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12.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6.xml.rels" ContentType="application/vnd.openxmlformats-package.relationships+xml"/>
  <Override PartName="/xl/externalLinks/_rels/externalLink10.xml.rels" ContentType="application/vnd.openxmlformats-package.relationships+xml"/>
  <Override PartName="/xl/externalLinks/_rels/externalLink3.xml.rels" ContentType="application/vnd.openxmlformats-package.relationships+xml"/>
  <Override PartName="/xl/externalLinks/externalLink11.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4.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5" firstSheet="0" activeTab="2"/>
  </bookViews>
  <sheets>
    <sheet name="cover" sheetId="1" state="visible" r:id="rId2"/>
    <sheet name="content" sheetId="2" state="visible" r:id="rId3"/>
    <sheet name="ass-lia-TRY(with participation)" sheetId="3" state="visible" r:id="rId4"/>
    <sheet name="ass-lia-TRY" sheetId="4" state="visible" r:id="rId5"/>
    <sheet name="inc-exp-TRY(with participation)" sheetId="5" state="visible" r:id="rId6"/>
    <sheet name="inc-exp-TRY" sheetId="6" state="visible" r:id="rId7"/>
    <sheet name="comm-TRY" sheetId="7" state="visible" r:id="rId8"/>
    <sheet name="ass-lia-$ (with participation)" sheetId="8" state="visible" r:id="rId9"/>
    <sheet name="ass-lia-$" sheetId="9" state="visible" r:id="rId10"/>
    <sheet name="inc-exp-$ (with participation)" sheetId="10" state="visible" r:id="rId11"/>
    <sheet name="inc-exp-$" sheetId="11" state="visible" r:id="rId12"/>
    <sheet name="comm-$" sheetId="12" state="visible" r:id="rId13"/>
    <sheet name="dist1" sheetId="13" state="visible" r:id="rId14"/>
    <sheet name="dist2" sheetId="14" state="visible" r:id="rId15"/>
    <sheet name="ratio" sheetId="15" state="visible" r:id="rId16"/>
    <sheet name="TC-FC" sheetId="16" state="visible" r:id="rId17"/>
    <sheet name="bran-emp" sheetId="17" state="visible" r:id="rId18"/>
    <sheet name="branc-emp%" sheetId="18" state="visible" r:id="rId19"/>
    <sheet name="popu." sheetId="19" state="visible" r:id="rId20"/>
    <sheet name="macro" sheetId="20" state="visible" r:id="rId21"/>
    <sheet name="assets%" sheetId="21" state="visible" r:id="rId22"/>
    <sheet name="ope" sheetId="22" state="visible" r:id="rId23"/>
    <sheet name="clos" sheetId="23" state="visible" r:id="rId24"/>
    <sheet name="ope-gm" sheetId="24" state="visible" r:id="rId25"/>
    <sheet name="clos-gm" sheetId="25" state="visible" r:id="rId26"/>
    <sheet name="glossary" sheetId="26" state="visible" r:id="rId27"/>
  </sheets>
  <externalReferences>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s>
  <definedNames>
    <definedName function="false" hidden="false" localSheetId="8" name="_xlnm.Print_Area" vbProcedure="false">'ass-lia-$'!$A$1:$AE$407</definedName>
    <definedName function="false" hidden="false" localSheetId="7" name="_xlnm.Print_Area" vbProcedure="false">'ass-lia-$ (with participation)'!$A$1:$AH$55</definedName>
    <definedName function="false" hidden="false" localSheetId="3" name="_xlnm.Print_Area" vbProcedure="false">'ass-lia-TRY'!$A$1:$AE$407</definedName>
    <definedName function="false" hidden="false" localSheetId="2" name="_xlnm.Print_Area" vbProcedure="false">'ass-lia-TRY(with participation)'!$A$1:$AH$55</definedName>
    <definedName function="false" hidden="false" localSheetId="20" name="_xlnm.Print_Area" vbProcedure="false">'assets%'!$A$1:$BO$60</definedName>
    <definedName function="false" hidden="false" localSheetId="20" name="_xlnm.Print_Titles" vbProcedure="false">'assets%'!$A:$A</definedName>
    <definedName function="false" hidden="false" localSheetId="16" name="_xlnm.Print_Area" vbProcedure="false">'bran-emp'!$A$1:$W$71</definedName>
    <definedName function="false" hidden="false" localSheetId="17" name="_xlnm.Print_Area" vbProcedure="false">'branc-emp%'!$A$1:$O$71</definedName>
    <definedName function="false" hidden="false" localSheetId="22" name="_xlnm.Print_Area" vbProcedure="false">clos!$A$1:$C$83</definedName>
    <definedName function="false" hidden="false" localSheetId="22" name="_xlnm.Print_Titles" vbProcedure="false">clos!$1:$3</definedName>
    <definedName function="false" hidden="false" localSheetId="24" name="_xlnm.Print_Area" vbProcedure="false">'clos-gm'!$A$1:$BL$73</definedName>
    <definedName function="false" hidden="false" localSheetId="24" name="_xlnm.Print_Titles" vbProcedure="false">'clos-gm'!$A:$B,'clos-gm'!$1:$3</definedName>
    <definedName function="false" hidden="false" localSheetId="11" name="_xlnm.Print_Area" vbProcedure="false">'comm-$'!$A$1:$L$402</definedName>
    <definedName function="false" hidden="false" localSheetId="6" name="_xlnm.Print_Area" vbProcedure="false">'comm-TRY'!$A$1:$L$402</definedName>
    <definedName function="false" hidden="false" localSheetId="1" name="_xlnm.Print_Area" vbProcedure="false">content!$A$1:$C$96</definedName>
    <definedName function="false" hidden="false" localSheetId="1" name="_xlnm.Print_Titles" vbProcedure="false">content!$1:$1</definedName>
    <definedName function="false" hidden="false" localSheetId="0" name="_xlnm.Print_Area" vbProcedure="false">cover!$A$1:$A$81</definedName>
    <definedName function="false" hidden="false" localSheetId="12" name="_xlnm.Print_Area" vbProcedure="false">dist1!$A$1:$M$70</definedName>
    <definedName function="false" hidden="false" localSheetId="13" name="_xlnm.Print_Area" vbProcedure="false">dist2!$A$1:$Z$333</definedName>
    <definedName function="false" hidden="false" localSheetId="25" name="_xlnm.Print_Area" vbProcedure="false">glossary!$A$1:$L$79</definedName>
    <definedName function="false" hidden="false" localSheetId="10" name="_xlnm.Print_Area" vbProcedure="false">'inc-exp-$'!$A$1:$AE$404</definedName>
    <definedName function="false" hidden="false" localSheetId="9" name="_xlnm.Print_Area" vbProcedure="false">'inc-exp-$ (with participation)'!$A$1:$Z$56</definedName>
    <definedName function="false" hidden="false" localSheetId="5" name="_xlnm.Print_Area" vbProcedure="false">'inc-exp-TRY'!$A$1:$AE$404</definedName>
    <definedName function="false" hidden="false" localSheetId="4" name="_xlnm.Print_Area" vbProcedure="false">'inc-exp-TRY(with participation)'!$A$1:$Z$56</definedName>
    <definedName function="false" hidden="false" localSheetId="19" name="_xlnm.Print_Area" vbProcedure="false">macro!$A$1:$M$74</definedName>
    <definedName function="false" hidden="false" localSheetId="21" name="_xlnm.Print_Area" vbProcedure="false">ope!$A$1:$C$64</definedName>
    <definedName function="false" hidden="false" localSheetId="21" name="_xlnm.Print_Titles" vbProcedure="false">ope!$1:$3</definedName>
    <definedName function="false" hidden="false" localSheetId="23" name="_xlnm.Print_Area" vbProcedure="false">'ope-gm'!$A$1:$BM$63</definedName>
    <definedName function="false" hidden="false" localSheetId="23" name="_xlnm.Print_Titles" vbProcedure="false">'ope-gm'!$A:$A,'ope-gm'!$1:$3</definedName>
    <definedName function="false" hidden="false" localSheetId="18" name="_xlnm.Print_Area" vbProcedure="false">'popu.'!$A$1:$V$70</definedName>
    <definedName function="false" hidden="false" localSheetId="14" name="_xlnm.Print_Area" vbProcedure="false">ratio!$A$1:$P$403</definedName>
    <definedName function="false" hidden="false" localSheetId="15" name="_xlnm.Print_Area" vbProcedure="false">'TC-FC'!$A$1:$M$87</definedName>
    <definedName function="false" hidden="false" name="Banks" vbProcedure="false">'[1]ing-adres'!$A$2:$XFD$4</definedName>
    <definedName function="false" hidden="false" name="exc" vbProcedure="false">[4]data!$H$1</definedName>
    <definedName function="false" hidden="false" name="exc00" vbProcedure="false">'[11]bil-TL'!$AW$49</definedName>
    <definedName function="false" hidden="false" name="exc01" vbProcedure="false">'[11]bil-TL'!$AW$49</definedName>
    <definedName function="false" hidden="false" name="exc02" vbProcedure="false">'[11]bil-TL'!$AW$49</definedName>
    <definedName function="false" hidden="false" name="exc03" vbProcedure="false">'[11]bil-TL'!$AW$49</definedName>
    <definedName function="false" hidden="false" name="exc0302" vbProcedure="false">'[9]'!$D$31</definedName>
    <definedName function="false" hidden="false" name="exc04" vbProcedure="false">'[11]bil-TL'!$AW$49</definedName>
    <definedName function="false" hidden="false" name="exc05" vbProcedure="false">'[11]bil-TL'!$AW$49</definedName>
    <definedName function="false" hidden="false" name="exc06" vbProcedure="false">'[11]bil-TL'!$AW$49</definedName>
    <definedName function="false" hidden="false" name="exc0602" vbProcedure="false">'[9]'!$D$32</definedName>
    <definedName function="false" hidden="false" name="exc07" vbProcedure="false">'[11]bil-TL'!$AW$49</definedName>
    <definedName function="false" hidden="false" name="exc0902" vbProcedure="false">'[9]'!$D$33</definedName>
    <definedName function="false" hidden="false" name="exc0903" vbProcedure="false">[13]kur!$D$44</definedName>
    <definedName function="false" hidden="false" name="exc0904" vbProcedure="false">[13]kur!$D$48</definedName>
    <definedName function="false" hidden="false" name="exc12" vbProcedure="false">[14]açıklamalar!$B$10</definedName>
    <definedName function="false" hidden="false" name="exc13" vbProcedure="false">[14]açıklamalar!$B$11</definedName>
    <definedName function="false" hidden="false" name="exc14" vbProcedure="false">[14]açıklamalar!$B$12</definedName>
    <definedName function="false" hidden="false" name="exc15" vbProcedure="false">[14]açıklamalar!$B$13</definedName>
    <definedName function="false" hidden="false" name="exc16" vbProcedure="false">[14]açıklamalar!$B$14</definedName>
    <definedName function="false" hidden="false" name="exc17" vbProcedure="false">[14]açıklamalar!$B$15</definedName>
    <definedName function="false" hidden="false" name="exc59" vbProcedure="false">'[11]bil-TL'!$AW$49</definedName>
    <definedName function="false" hidden="false" name="exc60" vbProcedure="false">'[11]bil-TL'!$AW$49</definedName>
    <definedName function="false" hidden="false" name="exc61" vbProcedure="false">'[11]bil-TL'!$AW$49</definedName>
    <definedName function="false" hidden="false" name="exc62" vbProcedure="false">'[11]bil-TL'!$AW$49</definedName>
    <definedName function="false" hidden="false" name="exc63" vbProcedure="false">'[11]bil-TL'!$AW$49</definedName>
    <definedName function="false" hidden="false" name="exc64" vbProcedure="false">'[11]bil-TL'!$AW$49</definedName>
    <definedName function="false" hidden="false" name="exc65" vbProcedure="false">'[11]bil-TL'!$AW$49</definedName>
    <definedName function="false" hidden="false" name="exc66" vbProcedure="false">'[11]bil-TL'!$AW$49</definedName>
    <definedName function="false" hidden="false" name="exc67" vbProcedure="false">'[11]bil-TL'!$AW$49</definedName>
    <definedName function="false" hidden="false" name="exc68" vbProcedure="false">'[11]bil-TL'!$AW$49</definedName>
    <definedName function="false" hidden="false" name="exc69" vbProcedure="false">'[11]bil-TL'!$AW$49</definedName>
    <definedName function="false" hidden="false" name="exc70" vbProcedure="false">'[11]bil-TL'!$AW$49</definedName>
    <definedName function="false" hidden="false" name="exc71" vbProcedure="false">'[11]bil-TL'!$AW$49</definedName>
    <definedName function="false" hidden="false" name="exc72" vbProcedure="false">'[11]bil-TL'!$AW$49</definedName>
    <definedName function="false" hidden="false" name="exc73" vbProcedure="false">'[11]bil-TL'!$AW$49</definedName>
    <definedName function="false" hidden="false" name="exc74" vbProcedure="false">'[11]bil-TL'!$AW$49</definedName>
    <definedName function="false" hidden="false" name="exc75" vbProcedure="false">'[11]bil-TL'!$AW$49</definedName>
    <definedName function="false" hidden="false" name="exc76" vbProcedure="false">'[11]bil-TL'!$AW$49</definedName>
    <definedName function="false" hidden="false" name="exc77" vbProcedure="false">'[11]bil-TL'!$AW$49</definedName>
    <definedName function="false" hidden="false" name="exc78" vbProcedure="false">'[11]bil-TL'!$AW$49</definedName>
    <definedName function="false" hidden="false" name="exc79" vbProcedure="false">'[11]bil-TL'!$AW$49</definedName>
    <definedName function="false" hidden="false" name="exc80" vbProcedure="false">'[11]bil-TL'!$AW$49</definedName>
    <definedName function="false" hidden="false" name="exc81" vbProcedure="false">'[11]bil-TL'!$AW$49</definedName>
    <definedName function="false" hidden="false" name="exc82" vbProcedure="false">'[11]bil-TL'!$AW$49</definedName>
    <definedName function="false" hidden="false" name="exc83" vbProcedure="false">'[11]bil-TL'!$AW$49</definedName>
    <definedName function="false" hidden="false" name="exc84" vbProcedure="false">'[11]bil-TL'!$AW$49</definedName>
    <definedName function="false" hidden="false" name="exc85" vbProcedure="false">'[11]bil-TL'!$AW$49</definedName>
    <definedName function="false" hidden="false" name="exc86" vbProcedure="false">'[11]bil-TL'!$AW$49</definedName>
    <definedName function="false" hidden="false" name="exc87" vbProcedure="false">'[11]bil-TL'!$AW$49</definedName>
    <definedName function="false" hidden="false" name="exc88" vbProcedure="false">'[11]bil-TL'!$AW$49</definedName>
    <definedName function="false" hidden="false" name="exc89" vbProcedure="false">'[11]bil-TL'!$AW$49</definedName>
    <definedName function="false" hidden="false" name="exc90" vbProcedure="false">'[11]bil-TL'!$AW$49</definedName>
    <definedName function="false" hidden="false" name="exc91" vbProcedure="false">'[11]bil-TL'!$AW$49</definedName>
    <definedName function="false" hidden="false" name="exc92" vbProcedure="false">'[11]bil-TL'!$AW$49</definedName>
    <definedName function="false" hidden="false" name="exc93" vbProcedure="false">'[11]bil-TL'!$AW$49</definedName>
    <definedName function="false" hidden="false" name="exc94" vbProcedure="false">'[11]bil-TL'!$AW$49</definedName>
    <definedName function="false" hidden="false" name="exc95" vbProcedure="false">'[11]bil-TL'!$AW$49</definedName>
    <definedName function="false" hidden="false" name="exc96" vbProcedure="false">'[11]bil-TL'!$AW$49</definedName>
    <definedName function="false" hidden="false" name="exc97" vbProcedure="false">'[10]'!$AG$2</definedName>
    <definedName function="false" hidden="false" name="exc98" vbProcedure="false">'[11]bil-TL'!$AW$49</definedName>
    <definedName function="false" hidden="false" name="exc99" vbProcedure="false">'[11]bil-TL'!$AW$49</definedName>
    <definedName function="false" hidden="false" name="kapak" vbProcedure="false">'[1]'!$A$1:$I$44</definedName>
    <definedName function="false" hidden="false" name="kontrol" vbProcedure="false">'[3]'!$A$1019</definedName>
    <definedName function="false" hidden="false" name="kontrol1" vbProcedure="false">'[12]'!$A$1019</definedName>
    <definedName function="false" hidden="false" name="krediriski" vbProcedure="false">'[3]'!$A$100</definedName>
    <definedName function="false" hidden="false" name="sort1" vbProcedure="false">[2]AKTIF!$C$8:$I$8</definedName>
    <definedName function="false" hidden="false" name="xeu0302" vbProcedure="false">'[9]'!$G$31</definedName>
    <definedName function="false" hidden="false" name="xeu0602" vbProcedure="false">'[9]'!$G$32</definedName>
    <definedName function="false" hidden="false" name="xeu0902" vbProcedure="false">'[9]'!$G$33</definedName>
    <definedName function="false" hidden="false" name="_Sort" vbProcedure="false">'[1]'!$C$6:$G$6</definedName>
    <definedName function="false" hidden="false" name="_xlfn_AVERAGEIF" vbProcedure="false"/>
    <definedName function="false" hidden="false" name="_xlfn_IFERROR" vbProcedure="false"/>
    <definedName function="false" hidden="false" localSheetId="0" name="sort1" vbProcedure="false">[6]AKTIF!$C$8:$I$8</definedName>
    <definedName function="false" hidden="false" localSheetId="5" name="exc00" vbProcedure="false">#REF!</definedName>
    <definedName function="false" hidden="false" localSheetId="5" name="exc01" vbProcedure="false">#REF!</definedName>
    <definedName function="false" hidden="false" localSheetId="5" name="exc02" vbProcedure="false">#REF!</definedName>
    <definedName function="false" hidden="false" localSheetId="5" name="exc03" vbProcedure="false">#REF!</definedName>
    <definedName function="false" hidden="false" localSheetId="5" name="exc04" vbProcedure="false">#REF!</definedName>
    <definedName function="false" hidden="false" localSheetId="5" name="exc05" vbProcedure="false">#REF!</definedName>
    <definedName function="false" hidden="false" localSheetId="5" name="exc06" vbProcedure="false">#REF!</definedName>
    <definedName function="false" hidden="false" localSheetId="5" name="exc07" vbProcedure="false">#REF!</definedName>
    <definedName function="false" hidden="false" localSheetId="5" name="exc59" vbProcedure="false">#REF!</definedName>
    <definedName function="false" hidden="false" localSheetId="5" name="exc60" vbProcedure="false">#REF!</definedName>
    <definedName function="false" hidden="false" localSheetId="5" name="exc61" vbProcedure="false">#REF!</definedName>
    <definedName function="false" hidden="false" localSheetId="5" name="exc62" vbProcedure="false">#REF!</definedName>
    <definedName function="false" hidden="false" localSheetId="5" name="exc63" vbProcedure="false">#REF!</definedName>
    <definedName function="false" hidden="false" localSheetId="5" name="exc64" vbProcedure="false">#REF!</definedName>
    <definedName function="false" hidden="false" localSheetId="5" name="exc65" vbProcedure="false">#REF!</definedName>
    <definedName function="false" hidden="false" localSheetId="5" name="exc66" vbProcedure="false">#REF!</definedName>
    <definedName function="false" hidden="false" localSheetId="5" name="exc67" vbProcedure="false">#REF!</definedName>
    <definedName function="false" hidden="false" localSheetId="5" name="exc68" vbProcedure="false">#REF!</definedName>
    <definedName function="false" hidden="false" localSheetId="5" name="exc69" vbProcedure="false">#REF!</definedName>
    <definedName function="false" hidden="false" localSheetId="5" name="exc70" vbProcedure="false">#REF!</definedName>
    <definedName function="false" hidden="false" localSheetId="5" name="exc71" vbProcedure="false">#REF!</definedName>
    <definedName function="false" hidden="false" localSheetId="5" name="exc72" vbProcedure="false">#REF!</definedName>
    <definedName function="false" hidden="false" localSheetId="5" name="exc73" vbProcedure="false">#REF!</definedName>
    <definedName function="false" hidden="false" localSheetId="5" name="exc74" vbProcedure="false">#REF!</definedName>
    <definedName function="false" hidden="false" localSheetId="5" name="exc75" vbProcedure="false">#REF!</definedName>
    <definedName function="false" hidden="false" localSheetId="5" name="exc76" vbProcedure="false">#REF!</definedName>
    <definedName function="false" hidden="false" localSheetId="5" name="exc77" vbProcedure="false">#REF!</definedName>
    <definedName function="false" hidden="false" localSheetId="5" name="exc78" vbProcedure="false">#REF!</definedName>
    <definedName function="false" hidden="false" localSheetId="5" name="exc79" vbProcedure="false">#REF!</definedName>
    <definedName function="false" hidden="false" localSheetId="5" name="exc80" vbProcedure="false">#REF!</definedName>
    <definedName function="false" hidden="false" localSheetId="5" name="exc81" vbProcedure="false">#REF!</definedName>
    <definedName function="false" hidden="false" localSheetId="5" name="exc82" vbProcedure="false">#REF!</definedName>
    <definedName function="false" hidden="false" localSheetId="5" name="exc83" vbProcedure="false">#REF!</definedName>
    <definedName function="false" hidden="false" localSheetId="5" name="exc84" vbProcedure="false">#REF!</definedName>
    <definedName function="false" hidden="false" localSheetId="5" name="exc85" vbProcedure="false">#REF!</definedName>
    <definedName function="false" hidden="false" localSheetId="5" name="exc86" vbProcedure="false">#REF!</definedName>
    <definedName function="false" hidden="false" localSheetId="5" name="exc87" vbProcedure="false">#REF!</definedName>
    <definedName function="false" hidden="false" localSheetId="5" name="exc88" vbProcedure="false">#REF!</definedName>
    <definedName function="false" hidden="false" localSheetId="5" name="exc89" vbProcedure="false">#REF!</definedName>
    <definedName function="false" hidden="false" localSheetId="5" name="exc90" vbProcedure="false">#REF!</definedName>
    <definedName function="false" hidden="false" localSheetId="5" name="exc91" vbProcedure="false">#REF!</definedName>
    <definedName function="false" hidden="false" localSheetId="5" name="exc92" vbProcedure="false">#REF!</definedName>
    <definedName function="false" hidden="false" localSheetId="5" name="exc93" vbProcedure="false">#REF!</definedName>
    <definedName function="false" hidden="false" localSheetId="5" name="exc94" vbProcedure="false">#REF!</definedName>
    <definedName function="false" hidden="false" localSheetId="5" name="exc95" vbProcedure="false">#REF!</definedName>
    <definedName function="false" hidden="false" localSheetId="5" name="exc96" vbProcedure="false">#REF!</definedName>
    <definedName function="false" hidden="false" localSheetId="5" name="exc97" vbProcedure="false">#REF!</definedName>
    <definedName function="false" hidden="false" localSheetId="5" name="exc98" vbProcedure="false">#REF!</definedName>
    <definedName function="false" hidden="false" localSheetId="5" name="exc99" vbProcedure="false">#REF!</definedName>
    <definedName function="false" hidden="false" localSheetId="8" name="exc00" vbProcedure="false">#REF!</definedName>
    <definedName function="false" hidden="false" localSheetId="8" name="exc01" vbProcedure="false">#REF!</definedName>
    <definedName function="false" hidden="false" localSheetId="8" name="exc02" vbProcedure="false">#REF!</definedName>
    <definedName function="false" hidden="false" localSheetId="8" name="exc03" vbProcedure="false">#REF!</definedName>
    <definedName function="false" hidden="false" localSheetId="8" name="exc04" vbProcedure="false">#REF!</definedName>
    <definedName function="false" hidden="false" localSheetId="8" name="exc05" vbProcedure="false">#REF!</definedName>
    <definedName function="false" hidden="false" localSheetId="8" name="exc06" vbProcedure="false">#REF!</definedName>
    <definedName function="false" hidden="false" localSheetId="8" name="exc07" vbProcedure="false">#REF!</definedName>
    <definedName function="false" hidden="false" localSheetId="8" name="exc59" vbProcedure="false">#REF!</definedName>
    <definedName function="false" hidden="false" localSheetId="8" name="exc60" vbProcedure="false">#REF!</definedName>
    <definedName function="false" hidden="false" localSheetId="8" name="exc61" vbProcedure="false">#REF!</definedName>
    <definedName function="false" hidden="false" localSheetId="8" name="exc62" vbProcedure="false">#REF!</definedName>
    <definedName function="false" hidden="false" localSheetId="8" name="exc63" vbProcedure="false">#REF!</definedName>
    <definedName function="false" hidden="false" localSheetId="8" name="exc64" vbProcedure="false">#REF!</definedName>
    <definedName function="false" hidden="false" localSheetId="8" name="exc65" vbProcedure="false">#REF!</definedName>
    <definedName function="false" hidden="false" localSheetId="8" name="exc66" vbProcedure="false">#REF!</definedName>
    <definedName function="false" hidden="false" localSheetId="8" name="exc67" vbProcedure="false">#REF!</definedName>
    <definedName function="false" hidden="false" localSheetId="8" name="exc68" vbProcedure="false">#REF!</definedName>
    <definedName function="false" hidden="false" localSheetId="8" name="exc69" vbProcedure="false">#REF!</definedName>
    <definedName function="false" hidden="false" localSheetId="8" name="exc70" vbProcedure="false">#REF!</definedName>
    <definedName function="false" hidden="false" localSheetId="8" name="exc71" vbProcedure="false">#REF!</definedName>
    <definedName function="false" hidden="false" localSheetId="8" name="exc72" vbProcedure="false">#REF!</definedName>
    <definedName function="false" hidden="false" localSheetId="8" name="exc73" vbProcedure="false">#REF!</definedName>
    <definedName function="false" hidden="false" localSheetId="8" name="exc74" vbProcedure="false">#REF!</definedName>
    <definedName function="false" hidden="false" localSheetId="8" name="exc75" vbProcedure="false">#REF!</definedName>
    <definedName function="false" hidden="false" localSheetId="8" name="exc76" vbProcedure="false">#REF!</definedName>
    <definedName function="false" hidden="false" localSheetId="8" name="exc77" vbProcedure="false">#REF!</definedName>
    <definedName function="false" hidden="false" localSheetId="8" name="exc78" vbProcedure="false">#REF!</definedName>
    <definedName function="false" hidden="false" localSheetId="8" name="exc79" vbProcedure="false">#REF!</definedName>
    <definedName function="false" hidden="false" localSheetId="8" name="exc80" vbProcedure="false">#REF!</definedName>
    <definedName function="false" hidden="false" localSheetId="8" name="exc81" vbProcedure="false">#REF!</definedName>
    <definedName function="false" hidden="false" localSheetId="8" name="exc82" vbProcedure="false">#REF!</definedName>
    <definedName function="false" hidden="false" localSheetId="8" name="exc83" vbProcedure="false">#REF!</definedName>
    <definedName function="false" hidden="false" localSheetId="8" name="exc84" vbProcedure="false">#REF!</definedName>
    <definedName function="false" hidden="false" localSheetId="8" name="exc85" vbProcedure="false">#REF!</definedName>
    <definedName function="false" hidden="false" localSheetId="8" name="exc86" vbProcedure="false">#REF!</definedName>
    <definedName function="false" hidden="false" localSheetId="8" name="exc87" vbProcedure="false">#REF!</definedName>
    <definedName function="false" hidden="false" localSheetId="8" name="exc88" vbProcedure="false">#REF!</definedName>
    <definedName function="false" hidden="false" localSheetId="8" name="exc89" vbProcedure="false">#REF!</definedName>
    <definedName function="false" hidden="false" localSheetId="8" name="exc90" vbProcedure="false">#REF!</definedName>
    <definedName function="false" hidden="false" localSheetId="8" name="exc91" vbProcedure="false">#REF!</definedName>
    <definedName function="false" hidden="false" localSheetId="8" name="exc92" vbProcedure="false">#REF!</definedName>
    <definedName function="false" hidden="false" localSheetId="8" name="exc93" vbProcedure="false">#REF!</definedName>
    <definedName function="false" hidden="false" localSheetId="8" name="exc94" vbProcedure="false">#REF!</definedName>
    <definedName function="false" hidden="false" localSheetId="8" name="exc95" vbProcedure="false">#REF!</definedName>
    <definedName function="false" hidden="false" localSheetId="8" name="exc96" vbProcedure="false">#REF!</definedName>
    <definedName function="false" hidden="false" localSheetId="8" name="exc97" vbProcedure="false">#REF!</definedName>
    <definedName function="false" hidden="false" localSheetId="8" name="exc98" vbProcedure="false">#REF!</definedName>
    <definedName function="false" hidden="false" localSheetId="8" name="exc99" vbProcedure="false">#REF!</definedName>
    <definedName function="false" hidden="false" localSheetId="10" name="exc00" vbProcedure="false">#REF!</definedName>
    <definedName function="false" hidden="false" localSheetId="10" name="exc01" vbProcedure="false">#REF!</definedName>
    <definedName function="false" hidden="false" localSheetId="10" name="exc02" vbProcedure="false">#REF!</definedName>
    <definedName function="false" hidden="false" localSheetId="10" name="exc03" vbProcedure="false">#REF!</definedName>
    <definedName function="false" hidden="false" localSheetId="10" name="exc04" vbProcedure="false">#REF!</definedName>
    <definedName function="false" hidden="false" localSheetId="10" name="exc05" vbProcedure="false">#REF!</definedName>
    <definedName function="false" hidden="false" localSheetId="10" name="exc06" vbProcedure="false">#REF!</definedName>
    <definedName function="false" hidden="false" localSheetId="10" name="exc07" vbProcedure="false">#REF!</definedName>
    <definedName function="false" hidden="false" localSheetId="10" name="exc59" vbProcedure="false">#REF!</definedName>
    <definedName function="false" hidden="false" localSheetId="10" name="exc60" vbProcedure="false">#REF!</definedName>
    <definedName function="false" hidden="false" localSheetId="10" name="exc61" vbProcedure="false">#REF!</definedName>
    <definedName function="false" hidden="false" localSheetId="10" name="exc62" vbProcedure="false">#REF!</definedName>
    <definedName function="false" hidden="false" localSheetId="10" name="exc63" vbProcedure="false">#REF!</definedName>
    <definedName function="false" hidden="false" localSheetId="10" name="exc64" vbProcedure="false">#REF!</definedName>
    <definedName function="false" hidden="false" localSheetId="10" name="exc65" vbProcedure="false">#REF!</definedName>
    <definedName function="false" hidden="false" localSheetId="10" name="exc66" vbProcedure="false">#REF!</definedName>
    <definedName function="false" hidden="false" localSheetId="10" name="exc67" vbProcedure="false">#REF!</definedName>
    <definedName function="false" hidden="false" localSheetId="10" name="exc68" vbProcedure="false">#REF!</definedName>
    <definedName function="false" hidden="false" localSheetId="10" name="exc69" vbProcedure="false">#REF!</definedName>
    <definedName function="false" hidden="false" localSheetId="10" name="exc70" vbProcedure="false">#REF!</definedName>
    <definedName function="false" hidden="false" localSheetId="10" name="exc71" vbProcedure="false">#REF!</definedName>
    <definedName function="false" hidden="false" localSheetId="10" name="exc72" vbProcedure="false">#REF!</definedName>
    <definedName function="false" hidden="false" localSheetId="10" name="exc73" vbProcedure="false">#REF!</definedName>
    <definedName function="false" hidden="false" localSheetId="10" name="exc74" vbProcedure="false">#REF!</definedName>
    <definedName function="false" hidden="false" localSheetId="10" name="exc75" vbProcedure="false">#REF!</definedName>
    <definedName function="false" hidden="false" localSheetId="10" name="exc76" vbProcedure="false">#REF!</definedName>
    <definedName function="false" hidden="false" localSheetId="10" name="exc77" vbProcedure="false">#REF!</definedName>
    <definedName function="false" hidden="false" localSheetId="10" name="exc78" vbProcedure="false">#REF!</definedName>
    <definedName function="false" hidden="false" localSheetId="10" name="exc79" vbProcedure="false">#REF!</definedName>
    <definedName function="false" hidden="false" localSheetId="10" name="exc80" vbProcedure="false">#REF!</definedName>
    <definedName function="false" hidden="false" localSheetId="10" name="exc81" vbProcedure="false">#REF!</definedName>
    <definedName function="false" hidden="false" localSheetId="10" name="exc82" vbProcedure="false">#REF!</definedName>
    <definedName function="false" hidden="false" localSheetId="10" name="exc83" vbProcedure="false">#REF!</definedName>
    <definedName function="false" hidden="false" localSheetId="10" name="exc84" vbProcedure="false">#REF!</definedName>
    <definedName function="false" hidden="false" localSheetId="10" name="exc85" vbProcedure="false">#REF!</definedName>
    <definedName function="false" hidden="false" localSheetId="10" name="exc86" vbProcedure="false">#REF!</definedName>
    <definedName function="false" hidden="false" localSheetId="10" name="exc87" vbProcedure="false">#REF!</definedName>
    <definedName function="false" hidden="false" localSheetId="10" name="exc88" vbProcedure="false">#REF!</definedName>
    <definedName function="false" hidden="false" localSheetId="10" name="exc89" vbProcedure="false">#REF!</definedName>
    <definedName function="false" hidden="false" localSheetId="10" name="exc90" vbProcedure="false">#REF!</definedName>
    <definedName function="false" hidden="false" localSheetId="10" name="exc91" vbProcedure="false">#REF!</definedName>
    <definedName function="false" hidden="false" localSheetId="10" name="exc92" vbProcedure="false">#REF!</definedName>
    <definedName function="false" hidden="false" localSheetId="10" name="exc93" vbProcedure="false">#REF!</definedName>
    <definedName function="false" hidden="false" localSheetId="10" name="exc94" vbProcedure="false">#REF!</definedName>
    <definedName function="false" hidden="false" localSheetId="10" name="exc95" vbProcedure="false">#REF!</definedName>
    <definedName function="false" hidden="false" localSheetId="10" name="exc96" vbProcedure="false">#REF!</definedName>
    <definedName function="false" hidden="false" localSheetId="10" name="exc97" vbProcedure="false">#REF!</definedName>
    <definedName function="false" hidden="false" localSheetId="10" name="exc98" vbProcedure="false">#REF!</definedName>
    <definedName function="false" hidden="false" localSheetId="10" name="exc99" vbProcedure="false">#REF!</definedName>
    <definedName function="false" hidden="false" localSheetId="10" name="Excel_BuiltIn_Print_Titles" vbProcedure="false">#REF!,#REF!</definedName>
    <definedName function="false" hidden="false" localSheetId="11" name="exc00" vbProcedure="false">#REF!</definedName>
    <definedName function="false" hidden="false" localSheetId="11" name="exc01" vbProcedure="false">#REF!</definedName>
    <definedName function="false" hidden="false" localSheetId="11" name="exc02" vbProcedure="false">#REF!</definedName>
    <definedName function="false" hidden="false" localSheetId="11" name="exc03" vbProcedure="false">#REF!</definedName>
    <definedName function="false" hidden="false" localSheetId="11" name="exc04" vbProcedure="false">#REF!</definedName>
    <definedName function="false" hidden="false" localSheetId="11" name="exc05" vbProcedure="false">#REF!</definedName>
    <definedName function="false" hidden="false" localSheetId="11" name="exc06" vbProcedure="false">#REF!</definedName>
    <definedName function="false" hidden="false" localSheetId="11" name="exc07" vbProcedure="false">#REF!</definedName>
    <definedName function="false" hidden="false" localSheetId="11" name="exc59" vbProcedure="false">#REF!</definedName>
    <definedName function="false" hidden="false" localSheetId="11" name="exc60" vbProcedure="false">#REF!</definedName>
    <definedName function="false" hidden="false" localSheetId="11" name="exc61" vbProcedure="false">#REF!</definedName>
    <definedName function="false" hidden="false" localSheetId="11" name="exc62" vbProcedure="false">#REF!</definedName>
    <definedName function="false" hidden="false" localSheetId="11" name="exc63" vbProcedure="false">#REF!</definedName>
    <definedName function="false" hidden="false" localSheetId="11" name="exc64" vbProcedure="false">#REF!</definedName>
    <definedName function="false" hidden="false" localSheetId="11" name="exc65" vbProcedure="false">#REF!</definedName>
    <definedName function="false" hidden="false" localSheetId="11" name="exc66" vbProcedure="false">#REF!</definedName>
    <definedName function="false" hidden="false" localSheetId="11" name="exc67" vbProcedure="false">#REF!</definedName>
    <definedName function="false" hidden="false" localSheetId="11" name="exc68" vbProcedure="false">#REF!</definedName>
    <definedName function="false" hidden="false" localSheetId="11" name="exc69" vbProcedure="false">#REF!</definedName>
    <definedName function="false" hidden="false" localSheetId="11" name="exc70" vbProcedure="false">#REF!</definedName>
    <definedName function="false" hidden="false" localSheetId="11" name="exc71" vbProcedure="false">#REF!</definedName>
    <definedName function="false" hidden="false" localSheetId="11" name="exc72" vbProcedure="false">#REF!</definedName>
    <definedName function="false" hidden="false" localSheetId="11" name="exc73" vbProcedure="false">#REF!</definedName>
    <definedName function="false" hidden="false" localSheetId="11" name="exc74" vbProcedure="false">#REF!</definedName>
    <definedName function="false" hidden="false" localSheetId="11" name="exc75" vbProcedure="false">#REF!</definedName>
    <definedName function="false" hidden="false" localSheetId="11" name="exc76" vbProcedure="false">#REF!</definedName>
    <definedName function="false" hidden="false" localSheetId="11" name="exc77" vbProcedure="false">#REF!</definedName>
    <definedName function="false" hidden="false" localSheetId="11" name="exc78" vbProcedure="false">#REF!</definedName>
    <definedName function="false" hidden="false" localSheetId="11" name="exc79" vbProcedure="false">#REF!</definedName>
    <definedName function="false" hidden="false" localSheetId="11" name="exc80" vbProcedure="false">#REF!</definedName>
    <definedName function="false" hidden="false" localSheetId="11" name="exc81" vbProcedure="false">#REF!</definedName>
    <definedName function="false" hidden="false" localSheetId="11" name="exc82" vbProcedure="false">#REF!</definedName>
    <definedName function="false" hidden="false" localSheetId="11" name="exc83" vbProcedure="false">#REF!</definedName>
    <definedName function="false" hidden="false" localSheetId="11" name="exc84" vbProcedure="false">#REF!</definedName>
    <definedName function="false" hidden="false" localSheetId="11" name="exc85" vbProcedure="false">#REF!</definedName>
    <definedName function="false" hidden="false" localSheetId="11" name="exc86" vbProcedure="false">#REF!</definedName>
    <definedName function="false" hidden="false" localSheetId="11" name="exc87" vbProcedure="false">#REF!</definedName>
    <definedName function="false" hidden="false" localSheetId="11" name="exc88" vbProcedure="false">#REF!</definedName>
    <definedName function="false" hidden="false" localSheetId="11" name="exc89" vbProcedure="false">#REF!</definedName>
    <definedName function="false" hidden="false" localSheetId="11" name="exc90" vbProcedure="false">#REF!</definedName>
    <definedName function="false" hidden="false" localSheetId="11" name="exc91" vbProcedure="false">#REF!</definedName>
    <definedName function="false" hidden="false" localSheetId="11" name="exc92" vbProcedure="false">#REF!</definedName>
    <definedName function="false" hidden="false" localSheetId="11" name="exc93" vbProcedure="false">#REF!</definedName>
    <definedName function="false" hidden="false" localSheetId="11" name="exc94" vbProcedure="false">#REF!</definedName>
    <definedName function="false" hidden="false" localSheetId="11" name="exc95" vbProcedure="false">#REF!</definedName>
    <definedName function="false" hidden="false" localSheetId="11" name="exc96" vbProcedure="false">#REF!</definedName>
    <definedName function="false" hidden="false" localSheetId="11" name="exc97" vbProcedure="false">#REF!</definedName>
    <definedName function="false" hidden="false" localSheetId="11" name="exc98" vbProcedure="false">#REF!</definedName>
    <definedName function="false" hidden="false" localSheetId="11" name="exc99" vbProcedure="false">#REF!</definedName>
    <definedName function="false" hidden="false" localSheetId="12" name="exc00" vbProcedure="false">#REF!</definedName>
    <definedName function="false" hidden="false" localSheetId="12" name="exc01" vbProcedure="false">#REF!</definedName>
    <definedName function="false" hidden="false" localSheetId="12" name="exc02" vbProcedure="false">#REF!</definedName>
    <definedName function="false" hidden="false" localSheetId="12" name="exc03" vbProcedure="false">#REF!</definedName>
    <definedName function="false" hidden="false" localSheetId="12" name="exc04" vbProcedure="false">#REF!</definedName>
    <definedName function="false" hidden="false" localSheetId="12" name="exc05" vbProcedure="false">#REF!</definedName>
    <definedName function="false" hidden="false" localSheetId="12" name="exc06" vbProcedure="false">#REF!</definedName>
    <definedName function="false" hidden="false" localSheetId="12" name="exc07" vbProcedure="false">#REF!</definedName>
    <definedName function="false" hidden="false" localSheetId="12" name="exc59" vbProcedure="false">#REF!</definedName>
    <definedName function="false" hidden="false" localSheetId="12" name="exc60" vbProcedure="false">#REF!</definedName>
    <definedName function="false" hidden="false" localSheetId="12" name="exc61" vbProcedure="false">#REF!</definedName>
    <definedName function="false" hidden="false" localSheetId="12" name="exc62" vbProcedure="false">#REF!</definedName>
    <definedName function="false" hidden="false" localSheetId="12" name="exc63" vbProcedure="false">#REF!</definedName>
    <definedName function="false" hidden="false" localSheetId="12" name="exc64" vbProcedure="false">#REF!</definedName>
    <definedName function="false" hidden="false" localSheetId="12" name="exc65" vbProcedure="false">#REF!</definedName>
    <definedName function="false" hidden="false" localSheetId="12" name="exc66" vbProcedure="false">#REF!</definedName>
    <definedName function="false" hidden="false" localSheetId="12" name="exc67" vbProcedure="false">#REF!</definedName>
    <definedName function="false" hidden="false" localSheetId="12" name="exc68" vbProcedure="false">#REF!</definedName>
    <definedName function="false" hidden="false" localSheetId="12" name="exc69" vbProcedure="false">#REF!</definedName>
    <definedName function="false" hidden="false" localSheetId="12" name="exc70" vbProcedure="false">#REF!</definedName>
    <definedName function="false" hidden="false" localSheetId="12" name="exc71" vbProcedure="false">#REF!</definedName>
    <definedName function="false" hidden="false" localSheetId="12" name="exc72" vbProcedure="false">#REF!</definedName>
    <definedName function="false" hidden="false" localSheetId="12" name="exc73" vbProcedure="false">#REF!</definedName>
    <definedName function="false" hidden="false" localSheetId="12" name="exc74" vbProcedure="false">#REF!</definedName>
    <definedName function="false" hidden="false" localSheetId="12" name="exc75" vbProcedure="false">#REF!</definedName>
    <definedName function="false" hidden="false" localSheetId="12" name="exc76" vbProcedure="false">#REF!</definedName>
    <definedName function="false" hidden="false" localSheetId="12" name="exc77" vbProcedure="false">#REF!</definedName>
    <definedName function="false" hidden="false" localSheetId="12" name="exc78" vbProcedure="false">#REF!</definedName>
    <definedName function="false" hidden="false" localSheetId="12" name="exc79" vbProcedure="false">#REF!</definedName>
    <definedName function="false" hidden="false" localSheetId="12" name="exc80" vbProcedure="false">#REF!</definedName>
    <definedName function="false" hidden="false" localSheetId="12" name="exc81" vbProcedure="false">#REF!</definedName>
    <definedName function="false" hidden="false" localSheetId="12" name="exc82" vbProcedure="false">#REF!</definedName>
    <definedName function="false" hidden="false" localSheetId="12" name="exc83" vbProcedure="false">#REF!</definedName>
    <definedName function="false" hidden="false" localSheetId="12" name="exc84" vbProcedure="false">#REF!</definedName>
    <definedName function="false" hidden="false" localSheetId="12" name="exc85" vbProcedure="false">#REF!</definedName>
    <definedName function="false" hidden="false" localSheetId="12" name="exc86" vbProcedure="false">#REF!</definedName>
    <definedName function="false" hidden="false" localSheetId="12" name="exc87" vbProcedure="false">#REF!</definedName>
    <definedName function="false" hidden="false" localSheetId="12" name="exc88" vbProcedure="false">#REF!</definedName>
    <definedName function="false" hidden="false" localSheetId="12" name="exc89" vbProcedure="false">#REF!</definedName>
    <definedName function="false" hidden="false" localSheetId="12" name="exc90" vbProcedure="false">#REF!</definedName>
    <definedName function="false" hidden="false" localSheetId="12" name="exc91" vbProcedure="false">#REF!</definedName>
    <definedName function="false" hidden="false" localSheetId="12" name="exc92" vbProcedure="false">#REF!</definedName>
    <definedName function="false" hidden="false" localSheetId="12" name="exc93" vbProcedure="false">#REF!</definedName>
    <definedName function="false" hidden="false" localSheetId="12" name="exc94" vbProcedure="false">#REF!</definedName>
    <definedName function="false" hidden="false" localSheetId="12" name="exc95" vbProcedure="false">#REF!</definedName>
    <definedName function="false" hidden="false" localSheetId="12" name="exc96" vbProcedure="false">#REF!</definedName>
    <definedName function="false" hidden="false" localSheetId="12" name="exc97" vbProcedure="false">#REF!</definedName>
    <definedName function="false" hidden="false" localSheetId="12" name="exc98" vbProcedure="false">#REF!</definedName>
    <definedName function="false" hidden="false" localSheetId="12" name="exc99" vbProcedure="false">#REF!</definedName>
    <definedName function="false" hidden="false" localSheetId="13" name="exc00" vbProcedure="false">#REF!</definedName>
    <definedName function="false" hidden="false" localSheetId="13" name="exc01" vbProcedure="false">#REF!</definedName>
    <definedName function="false" hidden="false" localSheetId="13" name="exc02" vbProcedure="false">#REF!</definedName>
    <definedName function="false" hidden="false" localSheetId="13" name="exc03" vbProcedure="false">#REF!</definedName>
    <definedName function="false" hidden="false" localSheetId="13" name="exc04" vbProcedure="false">#REF!</definedName>
    <definedName function="false" hidden="false" localSheetId="13" name="exc05" vbProcedure="false">#REF!</definedName>
    <definedName function="false" hidden="false" localSheetId="13" name="exc06" vbProcedure="false">#REF!</definedName>
    <definedName function="false" hidden="false" localSheetId="13" name="exc07" vbProcedure="false">#REF!</definedName>
    <definedName function="false" hidden="false" localSheetId="13" name="exc59" vbProcedure="false">#REF!</definedName>
    <definedName function="false" hidden="false" localSheetId="13" name="exc60" vbProcedure="false">#REF!</definedName>
    <definedName function="false" hidden="false" localSheetId="13" name="exc61" vbProcedure="false">#REF!</definedName>
    <definedName function="false" hidden="false" localSheetId="13" name="exc62" vbProcedure="false">#REF!</definedName>
    <definedName function="false" hidden="false" localSheetId="13" name="exc63" vbProcedure="false">#REF!</definedName>
    <definedName function="false" hidden="false" localSheetId="13" name="exc64" vbProcedure="false">#REF!</definedName>
    <definedName function="false" hidden="false" localSheetId="13" name="exc65" vbProcedure="false">#REF!</definedName>
    <definedName function="false" hidden="false" localSheetId="13" name="exc66" vbProcedure="false">#REF!</definedName>
    <definedName function="false" hidden="false" localSheetId="13" name="exc67" vbProcedure="false">#REF!</definedName>
    <definedName function="false" hidden="false" localSheetId="13" name="exc68" vbProcedure="false">#REF!</definedName>
    <definedName function="false" hidden="false" localSheetId="13" name="exc69" vbProcedure="false">#REF!</definedName>
    <definedName function="false" hidden="false" localSheetId="13" name="exc70" vbProcedure="false">#REF!</definedName>
    <definedName function="false" hidden="false" localSheetId="13" name="exc71" vbProcedure="false">#REF!</definedName>
    <definedName function="false" hidden="false" localSheetId="13" name="exc72" vbProcedure="false">#REF!</definedName>
    <definedName function="false" hidden="false" localSheetId="13" name="exc73" vbProcedure="false">#REF!</definedName>
    <definedName function="false" hidden="false" localSheetId="13" name="exc74" vbProcedure="false">#REF!</definedName>
    <definedName function="false" hidden="false" localSheetId="13" name="exc75" vbProcedure="false">#REF!</definedName>
    <definedName function="false" hidden="false" localSheetId="13" name="exc76" vbProcedure="false">#REF!</definedName>
    <definedName function="false" hidden="false" localSheetId="13" name="exc77" vbProcedure="false">#REF!</definedName>
    <definedName function="false" hidden="false" localSheetId="13" name="exc78" vbProcedure="false">#REF!</definedName>
    <definedName function="false" hidden="false" localSheetId="13" name="exc79" vbProcedure="false">#REF!</definedName>
    <definedName function="false" hidden="false" localSheetId="13" name="exc80" vbProcedure="false">#REF!</definedName>
    <definedName function="false" hidden="false" localSheetId="13" name="exc81" vbProcedure="false">#REF!</definedName>
    <definedName function="false" hidden="false" localSheetId="13" name="exc82" vbProcedure="false">#REF!</definedName>
    <definedName function="false" hidden="false" localSheetId="13" name="exc83" vbProcedure="false">#REF!</definedName>
    <definedName function="false" hidden="false" localSheetId="13" name="exc84" vbProcedure="false">#REF!</definedName>
    <definedName function="false" hidden="false" localSheetId="13" name="exc85" vbProcedure="false">#REF!</definedName>
    <definedName function="false" hidden="false" localSheetId="13" name="exc86" vbProcedure="false">#REF!</definedName>
    <definedName function="false" hidden="false" localSheetId="13" name="exc87" vbProcedure="false">#REF!</definedName>
    <definedName function="false" hidden="false" localSheetId="13" name="exc88" vbProcedure="false">#REF!</definedName>
    <definedName function="false" hidden="false" localSheetId="13" name="exc89" vbProcedure="false">#REF!</definedName>
    <definedName function="false" hidden="false" localSheetId="13" name="exc90" vbProcedure="false">#REF!</definedName>
    <definedName function="false" hidden="false" localSheetId="13" name="exc91" vbProcedure="false">#REF!</definedName>
    <definedName function="false" hidden="false" localSheetId="13" name="exc92" vbProcedure="false">#REF!</definedName>
    <definedName function="false" hidden="false" localSheetId="13" name="exc93" vbProcedure="false">#REF!</definedName>
    <definedName function="false" hidden="false" localSheetId="13" name="exc94" vbProcedure="false">#REF!</definedName>
    <definedName function="false" hidden="false" localSheetId="13" name="exc95" vbProcedure="false">#REF!</definedName>
    <definedName function="false" hidden="false" localSheetId="13" name="exc96" vbProcedure="false">#REF!</definedName>
    <definedName function="false" hidden="false" localSheetId="13" name="exc97" vbProcedure="false">#REF!</definedName>
    <definedName function="false" hidden="false" localSheetId="13" name="exc98" vbProcedure="false">#REF!</definedName>
    <definedName function="false" hidden="false" localSheetId="13" name="exc99" vbProcedure="false">#REF!</definedName>
    <definedName function="false" hidden="false" localSheetId="14" name="exc00" vbProcedure="false">#REF!</definedName>
    <definedName function="false" hidden="false" localSheetId="14" name="exc01" vbProcedure="false">#REF!</definedName>
    <definedName function="false" hidden="false" localSheetId="14" name="exc02" vbProcedure="false">#REF!</definedName>
    <definedName function="false" hidden="false" localSheetId="14" name="exc03" vbProcedure="false">#REF!</definedName>
    <definedName function="false" hidden="false" localSheetId="14" name="exc04" vbProcedure="false">#REF!</definedName>
    <definedName function="false" hidden="false" localSheetId="14" name="exc05" vbProcedure="false">#REF!</definedName>
    <definedName function="false" hidden="false" localSheetId="14" name="exc06" vbProcedure="false">#REF!</definedName>
    <definedName function="false" hidden="false" localSheetId="14" name="exc07" vbProcedure="false">#REF!</definedName>
    <definedName function="false" hidden="false" localSheetId="14" name="exc59" vbProcedure="false">#REF!</definedName>
    <definedName function="false" hidden="false" localSheetId="14" name="exc60" vbProcedure="false">#REF!</definedName>
    <definedName function="false" hidden="false" localSheetId="14" name="exc61" vbProcedure="false">#REF!</definedName>
    <definedName function="false" hidden="false" localSheetId="14" name="exc62" vbProcedure="false">#REF!</definedName>
    <definedName function="false" hidden="false" localSheetId="14" name="exc63" vbProcedure="false">#REF!</definedName>
    <definedName function="false" hidden="false" localSheetId="14" name="exc64" vbProcedure="false">#REF!</definedName>
    <definedName function="false" hidden="false" localSheetId="14" name="exc65" vbProcedure="false">#REF!</definedName>
    <definedName function="false" hidden="false" localSheetId="14" name="exc66" vbProcedure="false">#REF!</definedName>
    <definedName function="false" hidden="false" localSheetId="14" name="exc67" vbProcedure="false">#REF!</definedName>
    <definedName function="false" hidden="false" localSheetId="14" name="exc68" vbProcedure="false">#REF!</definedName>
    <definedName function="false" hidden="false" localSheetId="14" name="exc69" vbProcedure="false">#REF!</definedName>
    <definedName function="false" hidden="false" localSheetId="14" name="exc70" vbProcedure="false">#REF!</definedName>
    <definedName function="false" hidden="false" localSheetId="14" name="exc71" vbProcedure="false">#REF!</definedName>
    <definedName function="false" hidden="false" localSheetId="14" name="exc72" vbProcedure="false">#REF!</definedName>
    <definedName function="false" hidden="false" localSheetId="14" name="exc73" vbProcedure="false">#REF!</definedName>
    <definedName function="false" hidden="false" localSheetId="14" name="exc74" vbProcedure="false">#REF!</definedName>
    <definedName function="false" hidden="false" localSheetId="14" name="exc75" vbProcedure="false">#REF!</definedName>
    <definedName function="false" hidden="false" localSheetId="14" name="exc76" vbProcedure="false">#REF!</definedName>
    <definedName function="false" hidden="false" localSheetId="14" name="exc77" vbProcedure="false">#REF!</definedName>
    <definedName function="false" hidden="false" localSheetId="14" name="exc78" vbProcedure="false">#REF!</definedName>
    <definedName function="false" hidden="false" localSheetId="14" name="exc79" vbProcedure="false">#REF!</definedName>
    <definedName function="false" hidden="false" localSheetId="14" name="exc80" vbProcedure="false">#REF!</definedName>
    <definedName function="false" hidden="false" localSheetId="14" name="exc81" vbProcedure="false">#REF!</definedName>
    <definedName function="false" hidden="false" localSheetId="14" name="exc82" vbProcedure="false">#REF!</definedName>
    <definedName function="false" hidden="false" localSheetId="14" name="exc83" vbProcedure="false">#REF!</definedName>
    <definedName function="false" hidden="false" localSheetId="14" name="exc84" vbProcedure="false">#REF!</definedName>
    <definedName function="false" hidden="false" localSheetId="14" name="exc85" vbProcedure="false">#REF!</definedName>
    <definedName function="false" hidden="false" localSheetId="14" name="exc86" vbProcedure="false">#REF!</definedName>
    <definedName function="false" hidden="false" localSheetId="14" name="exc87" vbProcedure="false">#REF!</definedName>
    <definedName function="false" hidden="false" localSheetId="14" name="exc88" vbProcedure="false">#REF!</definedName>
    <definedName function="false" hidden="false" localSheetId="14" name="exc89" vbProcedure="false">#REF!</definedName>
    <definedName function="false" hidden="false" localSheetId="14" name="exc90" vbProcedure="false">#REF!</definedName>
    <definedName function="false" hidden="false" localSheetId="14" name="exc91" vbProcedure="false">#REF!</definedName>
    <definedName function="false" hidden="false" localSheetId="14" name="exc92" vbProcedure="false">#REF!</definedName>
    <definedName function="false" hidden="false" localSheetId="14" name="exc93" vbProcedure="false">#REF!</definedName>
    <definedName function="false" hidden="false" localSheetId="14" name="exc94" vbProcedure="false">#REF!</definedName>
    <definedName function="false" hidden="false" localSheetId="14" name="exc95" vbProcedure="false">#REF!</definedName>
    <definedName function="false" hidden="false" localSheetId="14" name="exc96" vbProcedure="false">#REF!</definedName>
    <definedName function="false" hidden="false" localSheetId="14" name="exc97" vbProcedure="false">#REF!</definedName>
    <definedName function="false" hidden="false" localSheetId="14" name="exc98" vbProcedure="false">#REF!</definedName>
    <definedName function="false" hidden="false" localSheetId="14" name="exc99" vbProcedure="false">#REF!</definedName>
    <definedName function="false" hidden="false" localSheetId="14" name="Excel_BuiltIn_Print_Titles" vbProcedure="false">#REF!,#REF!</definedName>
    <definedName function="false" hidden="false" localSheetId="15" name="exc00" vbProcedure="false">#REF!</definedName>
    <definedName function="false" hidden="false" localSheetId="15" name="exc01" vbProcedure="false">#REF!</definedName>
    <definedName function="false" hidden="false" localSheetId="15" name="exc02" vbProcedure="false">#REF!</definedName>
    <definedName function="false" hidden="false" localSheetId="15" name="exc03" vbProcedure="false">#REF!</definedName>
    <definedName function="false" hidden="false" localSheetId="15" name="exc04" vbProcedure="false">#REF!</definedName>
    <definedName function="false" hidden="false" localSheetId="15" name="exc05" vbProcedure="false">#REF!</definedName>
    <definedName function="false" hidden="false" localSheetId="15" name="exc06" vbProcedure="false">#REF!</definedName>
    <definedName function="false" hidden="false" localSheetId="15" name="exc07" vbProcedure="false">#REF!</definedName>
    <definedName function="false" hidden="false" localSheetId="15" name="exc59" vbProcedure="false">#REF!</definedName>
    <definedName function="false" hidden="false" localSheetId="15" name="exc60" vbProcedure="false">#REF!</definedName>
    <definedName function="false" hidden="false" localSheetId="15" name="exc61" vbProcedure="false">#REF!</definedName>
    <definedName function="false" hidden="false" localSheetId="15" name="exc62" vbProcedure="false">#REF!</definedName>
    <definedName function="false" hidden="false" localSheetId="15" name="exc63" vbProcedure="false">#REF!</definedName>
    <definedName function="false" hidden="false" localSheetId="15" name="exc64" vbProcedure="false">#REF!</definedName>
    <definedName function="false" hidden="false" localSheetId="15" name="exc65" vbProcedure="false">#REF!</definedName>
    <definedName function="false" hidden="false" localSheetId="15" name="exc66" vbProcedure="false">#REF!</definedName>
    <definedName function="false" hidden="false" localSheetId="15" name="exc67" vbProcedure="false">#REF!</definedName>
    <definedName function="false" hidden="false" localSheetId="15" name="exc68" vbProcedure="false">#REF!</definedName>
    <definedName function="false" hidden="false" localSheetId="15" name="exc69" vbProcedure="false">#REF!</definedName>
    <definedName function="false" hidden="false" localSheetId="15" name="exc70" vbProcedure="false">#REF!</definedName>
    <definedName function="false" hidden="false" localSheetId="15" name="exc71" vbProcedure="false">#REF!</definedName>
    <definedName function="false" hidden="false" localSheetId="15" name="exc72" vbProcedure="false">#REF!</definedName>
    <definedName function="false" hidden="false" localSheetId="15" name="exc73" vbProcedure="false">#REF!</definedName>
    <definedName function="false" hidden="false" localSheetId="15" name="exc74" vbProcedure="false">#REF!</definedName>
    <definedName function="false" hidden="false" localSheetId="15" name="exc75" vbProcedure="false">#REF!</definedName>
    <definedName function="false" hidden="false" localSheetId="15" name="exc76" vbProcedure="false">#REF!</definedName>
    <definedName function="false" hidden="false" localSheetId="15" name="exc77" vbProcedure="false">#REF!</definedName>
    <definedName function="false" hidden="false" localSheetId="15" name="exc78" vbProcedure="false">#REF!</definedName>
    <definedName function="false" hidden="false" localSheetId="15" name="exc79" vbProcedure="false">#REF!</definedName>
    <definedName function="false" hidden="false" localSheetId="15" name="exc80" vbProcedure="false">#REF!</definedName>
    <definedName function="false" hidden="false" localSheetId="15" name="exc81" vbProcedure="false">#REF!</definedName>
    <definedName function="false" hidden="false" localSheetId="15" name="exc82" vbProcedure="false">#REF!</definedName>
    <definedName function="false" hidden="false" localSheetId="15" name="exc83" vbProcedure="false">#REF!</definedName>
    <definedName function="false" hidden="false" localSheetId="15" name="exc84" vbProcedure="false">#REF!</definedName>
    <definedName function="false" hidden="false" localSheetId="15" name="exc85" vbProcedure="false">#REF!</definedName>
    <definedName function="false" hidden="false" localSheetId="15" name="exc86" vbProcedure="false">#REF!</definedName>
    <definedName function="false" hidden="false" localSheetId="15" name="exc87" vbProcedure="false">#REF!</definedName>
    <definedName function="false" hidden="false" localSheetId="15" name="exc88" vbProcedure="false">#REF!</definedName>
    <definedName function="false" hidden="false" localSheetId="15" name="exc89" vbProcedure="false">#REF!</definedName>
    <definedName function="false" hidden="false" localSheetId="15" name="exc90" vbProcedure="false">#REF!</definedName>
    <definedName function="false" hidden="false" localSheetId="15" name="exc91" vbProcedure="false">#REF!</definedName>
    <definedName function="false" hidden="false" localSheetId="15" name="exc92" vbProcedure="false">#REF!</definedName>
    <definedName function="false" hidden="false" localSheetId="15" name="exc93" vbProcedure="false">#REF!</definedName>
    <definedName function="false" hidden="false" localSheetId="15" name="exc94" vbProcedure="false">#REF!</definedName>
    <definedName function="false" hidden="false" localSheetId="15" name="exc95" vbProcedure="false">#REF!</definedName>
    <definedName function="false" hidden="false" localSheetId="15" name="exc96" vbProcedure="false">#REF!</definedName>
    <definedName function="false" hidden="false" localSheetId="15" name="exc97" vbProcedure="false">#REF!</definedName>
    <definedName function="false" hidden="false" localSheetId="15" name="exc98" vbProcedure="false">#REF!</definedName>
    <definedName function="false" hidden="false" localSheetId="15" name="exc99" vbProcedure="false">#REF!</definedName>
    <definedName function="false" hidden="false" localSheetId="16" name="exc00" vbProcedure="false">#REF!</definedName>
    <definedName function="false" hidden="false" localSheetId="16" name="exc01" vbProcedure="false">#REF!</definedName>
    <definedName function="false" hidden="false" localSheetId="16" name="exc02" vbProcedure="false">#REF!</definedName>
    <definedName function="false" hidden="false" localSheetId="16" name="exc03" vbProcedure="false">#REF!</definedName>
    <definedName function="false" hidden="false" localSheetId="16" name="exc04" vbProcedure="false">#REF!</definedName>
    <definedName function="false" hidden="false" localSheetId="16" name="exc05" vbProcedure="false">#REF!</definedName>
    <definedName function="false" hidden="false" localSheetId="16" name="exc06" vbProcedure="false">#REF!</definedName>
    <definedName function="false" hidden="false" localSheetId="16" name="exc07" vbProcedure="false">#REF!</definedName>
    <definedName function="false" hidden="false" localSheetId="16" name="exc59" vbProcedure="false">#REF!</definedName>
    <definedName function="false" hidden="false" localSheetId="16" name="exc60" vbProcedure="false">#REF!</definedName>
    <definedName function="false" hidden="false" localSheetId="16" name="exc61" vbProcedure="false">#REF!</definedName>
    <definedName function="false" hidden="false" localSheetId="16" name="exc62" vbProcedure="false">#REF!</definedName>
    <definedName function="false" hidden="false" localSheetId="16" name="exc63" vbProcedure="false">#REF!</definedName>
    <definedName function="false" hidden="false" localSheetId="16" name="exc64" vbProcedure="false">#REF!</definedName>
    <definedName function="false" hidden="false" localSheetId="16" name="exc65" vbProcedure="false">#REF!</definedName>
    <definedName function="false" hidden="false" localSheetId="16" name="exc66" vbProcedure="false">#REF!</definedName>
    <definedName function="false" hidden="false" localSheetId="16" name="exc67" vbProcedure="false">#REF!</definedName>
    <definedName function="false" hidden="false" localSheetId="16" name="exc68" vbProcedure="false">#REF!</definedName>
    <definedName function="false" hidden="false" localSheetId="16" name="exc69" vbProcedure="false">#REF!</definedName>
    <definedName function="false" hidden="false" localSheetId="16" name="exc70" vbProcedure="false">#REF!</definedName>
    <definedName function="false" hidden="false" localSheetId="16" name="exc71" vbProcedure="false">#REF!</definedName>
    <definedName function="false" hidden="false" localSheetId="16" name="exc72" vbProcedure="false">#REF!</definedName>
    <definedName function="false" hidden="false" localSheetId="16" name="exc73" vbProcedure="false">#REF!</definedName>
    <definedName function="false" hidden="false" localSheetId="16" name="exc74" vbProcedure="false">#REF!</definedName>
    <definedName function="false" hidden="false" localSheetId="16" name="exc75" vbProcedure="false">#REF!</definedName>
    <definedName function="false" hidden="false" localSheetId="16" name="exc76" vbProcedure="false">#REF!</definedName>
    <definedName function="false" hidden="false" localSheetId="16" name="exc77" vbProcedure="false">#REF!</definedName>
    <definedName function="false" hidden="false" localSheetId="16" name="exc78" vbProcedure="false">#REF!</definedName>
    <definedName function="false" hidden="false" localSheetId="16" name="exc79" vbProcedure="false">#REF!</definedName>
    <definedName function="false" hidden="false" localSheetId="16" name="exc80" vbProcedure="false">#REF!</definedName>
    <definedName function="false" hidden="false" localSheetId="16" name="exc81" vbProcedure="false">#REF!</definedName>
    <definedName function="false" hidden="false" localSheetId="16" name="exc82" vbProcedure="false">#REF!</definedName>
    <definedName function="false" hidden="false" localSheetId="16" name="exc83" vbProcedure="false">#REF!</definedName>
    <definedName function="false" hidden="false" localSheetId="16" name="exc84" vbProcedure="false">#REF!</definedName>
    <definedName function="false" hidden="false" localSheetId="16" name="exc85" vbProcedure="false">#REF!</definedName>
    <definedName function="false" hidden="false" localSheetId="16" name="exc86" vbProcedure="false">#REF!</definedName>
    <definedName function="false" hidden="false" localSheetId="16" name="exc87" vbProcedure="false">#REF!</definedName>
    <definedName function="false" hidden="false" localSheetId="16" name="exc88" vbProcedure="false">#REF!</definedName>
    <definedName function="false" hidden="false" localSheetId="16" name="exc89" vbProcedure="false">#REF!</definedName>
    <definedName function="false" hidden="false" localSheetId="16" name="exc90" vbProcedure="false">#REF!</definedName>
    <definedName function="false" hidden="false" localSheetId="16" name="exc91" vbProcedure="false">#REF!</definedName>
    <definedName function="false" hidden="false" localSheetId="16" name="exc92" vbProcedure="false">#REF!</definedName>
    <definedName function="false" hidden="false" localSheetId="16" name="exc93" vbProcedure="false">#REF!</definedName>
    <definedName function="false" hidden="false" localSheetId="16" name="exc94" vbProcedure="false">#REF!</definedName>
    <definedName function="false" hidden="false" localSheetId="16" name="exc95" vbProcedure="false">#REF!</definedName>
    <definedName function="false" hidden="false" localSheetId="16" name="exc96" vbProcedure="false">#REF!</definedName>
    <definedName function="false" hidden="false" localSheetId="16" name="exc97" vbProcedure="false">#REF!</definedName>
    <definedName function="false" hidden="false" localSheetId="16" name="exc98" vbProcedure="false">#REF!</definedName>
    <definedName function="false" hidden="false" localSheetId="16" name="exc99" vbProcedure="false">#REF!</definedName>
    <definedName function="false" hidden="false" localSheetId="17" name="exc00" vbProcedure="false">#REF!</definedName>
    <definedName function="false" hidden="false" localSheetId="17" name="exc01" vbProcedure="false">#REF!</definedName>
    <definedName function="false" hidden="false" localSheetId="17" name="exc02" vbProcedure="false">#REF!</definedName>
    <definedName function="false" hidden="false" localSheetId="17" name="exc03" vbProcedure="false">#REF!</definedName>
    <definedName function="false" hidden="false" localSheetId="17" name="exc04" vbProcedure="false">#REF!</definedName>
    <definedName function="false" hidden="false" localSheetId="17" name="exc05" vbProcedure="false">#REF!</definedName>
    <definedName function="false" hidden="false" localSheetId="17" name="exc06" vbProcedure="false">#REF!</definedName>
    <definedName function="false" hidden="false" localSheetId="17" name="exc07" vbProcedure="false">#REF!</definedName>
    <definedName function="false" hidden="false" localSheetId="17" name="exc59" vbProcedure="false">#REF!</definedName>
    <definedName function="false" hidden="false" localSheetId="17" name="exc60" vbProcedure="false">#REF!</definedName>
    <definedName function="false" hidden="false" localSheetId="17" name="exc61" vbProcedure="false">#REF!</definedName>
    <definedName function="false" hidden="false" localSheetId="17" name="exc62" vbProcedure="false">#REF!</definedName>
    <definedName function="false" hidden="false" localSheetId="17" name="exc63" vbProcedure="false">#REF!</definedName>
    <definedName function="false" hidden="false" localSheetId="17" name="exc64" vbProcedure="false">#REF!</definedName>
    <definedName function="false" hidden="false" localSheetId="17" name="exc65" vbProcedure="false">#REF!</definedName>
    <definedName function="false" hidden="false" localSheetId="17" name="exc66" vbProcedure="false">#REF!</definedName>
    <definedName function="false" hidden="false" localSheetId="17" name="exc67" vbProcedure="false">#REF!</definedName>
    <definedName function="false" hidden="false" localSheetId="17" name="exc68" vbProcedure="false">#REF!</definedName>
    <definedName function="false" hidden="false" localSheetId="17" name="exc69" vbProcedure="false">#REF!</definedName>
    <definedName function="false" hidden="false" localSheetId="17" name="exc70" vbProcedure="false">#REF!</definedName>
    <definedName function="false" hidden="false" localSheetId="17" name="exc71" vbProcedure="false">#REF!</definedName>
    <definedName function="false" hidden="false" localSheetId="17" name="exc72" vbProcedure="false">#REF!</definedName>
    <definedName function="false" hidden="false" localSheetId="17" name="exc73" vbProcedure="false">#REF!</definedName>
    <definedName function="false" hidden="false" localSheetId="17" name="exc74" vbProcedure="false">#REF!</definedName>
    <definedName function="false" hidden="false" localSheetId="17" name="exc75" vbProcedure="false">#REF!</definedName>
    <definedName function="false" hidden="false" localSheetId="17" name="exc76" vbProcedure="false">#REF!</definedName>
    <definedName function="false" hidden="false" localSheetId="17" name="exc77" vbProcedure="false">#REF!</definedName>
    <definedName function="false" hidden="false" localSheetId="17" name="exc78" vbProcedure="false">#REF!</definedName>
    <definedName function="false" hidden="false" localSheetId="17" name="exc79" vbProcedure="false">#REF!</definedName>
    <definedName function="false" hidden="false" localSheetId="17" name="exc80" vbProcedure="false">#REF!</definedName>
    <definedName function="false" hidden="false" localSheetId="17" name="exc81" vbProcedure="false">#REF!</definedName>
    <definedName function="false" hidden="false" localSheetId="17" name="exc82" vbProcedure="false">#REF!</definedName>
    <definedName function="false" hidden="false" localSheetId="17" name="exc83" vbProcedure="false">#REF!</definedName>
    <definedName function="false" hidden="false" localSheetId="17" name="exc84" vbProcedure="false">#REF!</definedName>
    <definedName function="false" hidden="false" localSheetId="17" name="exc85" vbProcedure="false">#REF!</definedName>
    <definedName function="false" hidden="false" localSheetId="17" name="exc86" vbProcedure="false">#REF!</definedName>
    <definedName function="false" hidden="false" localSheetId="17" name="exc87" vbProcedure="false">#REF!</definedName>
    <definedName function="false" hidden="false" localSheetId="17" name="exc88" vbProcedure="false">#REF!</definedName>
    <definedName function="false" hidden="false" localSheetId="17" name="exc89" vbProcedure="false">#REF!</definedName>
    <definedName function="false" hidden="false" localSheetId="17" name="exc90" vbProcedure="false">#REF!</definedName>
    <definedName function="false" hidden="false" localSheetId="17" name="exc91" vbProcedure="false">#REF!</definedName>
    <definedName function="false" hidden="false" localSheetId="17" name="exc92" vbProcedure="false">#REF!</definedName>
    <definedName function="false" hidden="false" localSheetId="17" name="exc93" vbProcedure="false">#REF!</definedName>
    <definedName function="false" hidden="false" localSheetId="17" name="exc94" vbProcedure="false">#REF!</definedName>
    <definedName function="false" hidden="false" localSheetId="17" name="exc95" vbProcedure="false">#REF!</definedName>
    <definedName function="false" hidden="false" localSheetId="17" name="exc96" vbProcedure="false">#REF!</definedName>
    <definedName function="false" hidden="false" localSheetId="17" name="exc97" vbProcedure="false">#REF!</definedName>
    <definedName function="false" hidden="false" localSheetId="17" name="exc98" vbProcedure="false">#REF!</definedName>
    <definedName function="false" hidden="false" localSheetId="17" name="exc99" vbProcedure="false">#REF!</definedName>
    <definedName function="false" hidden="false" localSheetId="18" name="exc00" vbProcedure="false">#REF!</definedName>
    <definedName function="false" hidden="false" localSheetId="18" name="exc01" vbProcedure="false">#REF!</definedName>
    <definedName function="false" hidden="false" localSheetId="18" name="exc02" vbProcedure="false">#REF!</definedName>
    <definedName function="false" hidden="false" localSheetId="18" name="exc03" vbProcedure="false">#REF!</definedName>
    <definedName function="false" hidden="false" localSheetId="18" name="exc04" vbProcedure="false">#REF!</definedName>
    <definedName function="false" hidden="false" localSheetId="18" name="exc05" vbProcedure="false">#REF!</definedName>
    <definedName function="false" hidden="false" localSheetId="18" name="exc06" vbProcedure="false">#REF!</definedName>
    <definedName function="false" hidden="false" localSheetId="18" name="exc07" vbProcedure="false">#REF!</definedName>
    <definedName function="false" hidden="false" localSheetId="18" name="exc59" vbProcedure="false">#REF!</definedName>
    <definedName function="false" hidden="false" localSheetId="18" name="exc60" vbProcedure="false">#REF!</definedName>
    <definedName function="false" hidden="false" localSheetId="18" name="exc61" vbProcedure="false">#REF!</definedName>
    <definedName function="false" hidden="false" localSheetId="18" name="exc62" vbProcedure="false">#REF!</definedName>
    <definedName function="false" hidden="false" localSheetId="18" name="exc63" vbProcedure="false">#REF!</definedName>
    <definedName function="false" hidden="false" localSheetId="18" name="exc64" vbProcedure="false">#REF!</definedName>
    <definedName function="false" hidden="false" localSheetId="18" name="exc65" vbProcedure="false">#REF!</definedName>
    <definedName function="false" hidden="false" localSheetId="18" name="exc66" vbProcedure="false">#REF!</definedName>
    <definedName function="false" hidden="false" localSheetId="18" name="exc67" vbProcedure="false">#REF!</definedName>
    <definedName function="false" hidden="false" localSheetId="18" name="exc68" vbProcedure="false">#REF!</definedName>
    <definedName function="false" hidden="false" localSheetId="18" name="exc69" vbProcedure="false">#REF!</definedName>
    <definedName function="false" hidden="false" localSheetId="18" name="exc70" vbProcedure="false">#REF!</definedName>
    <definedName function="false" hidden="false" localSheetId="18" name="exc71" vbProcedure="false">#REF!</definedName>
    <definedName function="false" hidden="false" localSheetId="18" name="exc72" vbProcedure="false">#REF!</definedName>
    <definedName function="false" hidden="false" localSheetId="18" name="exc73" vbProcedure="false">#REF!</definedName>
    <definedName function="false" hidden="false" localSheetId="18" name="exc74" vbProcedure="false">#REF!</definedName>
    <definedName function="false" hidden="false" localSheetId="18" name="exc75" vbProcedure="false">#REF!</definedName>
    <definedName function="false" hidden="false" localSheetId="18" name="exc76" vbProcedure="false">#REF!</definedName>
    <definedName function="false" hidden="false" localSheetId="18" name="exc77" vbProcedure="false">#REF!</definedName>
    <definedName function="false" hidden="false" localSheetId="18" name="exc78" vbProcedure="false">#REF!</definedName>
    <definedName function="false" hidden="false" localSheetId="18" name="exc79" vbProcedure="false">#REF!</definedName>
    <definedName function="false" hidden="false" localSheetId="18" name="exc80" vbProcedure="false">#REF!</definedName>
    <definedName function="false" hidden="false" localSheetId="18" name="exc81" vbProcedure="false">#REF!</definedName>
    <definedName function="false" hidden="false" localSheetId="18" name="exc82" vbProcedure="false">#REF!</definedName>
    <definedName function="false" hidden="false" localSheetId="18" name="exc83" vbProcedure="false">#REF!</definedName>
    <definedName function="false" hidden="false" localSheetId="18" name="exc84" vbProcedure="false">#REF!</definedName>
    <definedName function="false" hidden="false" localSheetId="18" name="exc85" vbProcedure="false">#REF!</definedName>
    <definedName function="false" hidden="false" localSheetId="18" name="exc86" vbProcedure="false">#REF!</definedName>
    <definedName function="false" hidden="false" localSheetId="18" name="exc87" vbProcedure="false">#REF!</definedName>
    <definedName function="false" hidden="false" localSheetId="18" name="exc88" vbProcedure="false">#REF!</definedName>
    <definedName function="false" hidden="false" localSheetId="18" name="exc89" vbProcedure="false">#REF!</definedName>
    <definedName function="false" hidden="false" localSheetId="18" name="exc90" vbProcedure="false">#REF!</definedName>
    <definedName function="false" hidden="false" localSheetId="18" name="exc91" vbProcedure="false">#REF!</definedName>
    <definedName function="false" hidden="false" localSheetId="18" name="exc92" vbProcedure="false">#REF!</definedName>
    <definedName function="false" hidden="false" localSheetId="18" name="exc93" vbProcedure="false">#REF!</definedName>
    <definedName function="false" hidden="false" localSheetId="18" name="exc94" vbProcedure="false">#REF!</definedName>
    <definedName function="false" hidden="false" localSheetId="18" name="exc95" vbProcedure="false">#REF!</definedName>
    <definedName function="false" hidden="false" localSheetId="18" name="exc96" vbProcedure="false">#REF!</definedName>
    <definedName function="false" hidden="false" localSheetId="18" name="exc97" vbProcedure="false">#REF!</definedName>
    <definedName function="false" hidden="false" localSheetId="18" name="exc98" vbProcedure="false">#REF!</definedName>
    <definedName function="false" hidden="false" localSheetId="18" name="exc99" vbProcedure="false">#REF!</definedName>
    <definedName function="false" hidden="false" localSheetId="18" name="Excel_BuiltIn_Print_Titles" vbProcedure="false">#REF!,#REF!</definedName>
    <definedName function="false" hidden="false" localSheetId="19" name="exc00" vbProcedure="false">'[3]'!$AW$49</definedName>
    <definedName function="false" hidden="false" localSheetId="19" name="exc01" vbProcedure="false">'[3]'!$AW$49</definedName>
    <definedName function="false" hidden="false" localSheetId="19" name="exc02" vbProcedure="false">'[3]'!$AW$49</definedName>
    <definedName function="false" hidden="false" localSheetId="19" name="exc03" vbProcedure="false">'[3]'!$AW$49</definedName>
    <definedName function="false" hidden="false" localSheetId="19" name="exc04" vbProcedure="false">'[3]'!$AW$49</definedName>
    <definedName function="false" hidden="false" localSheetId="19" name="exc05" vbProcedure="false">'[3]'!$AW$49</definedName>
    <definedName function="false" hidden="false" localSheetId="19" name="exc06" vbProcedure="false">'[3]'!$AW$49</definedName>
    <definedName function="false" hidden="false" localSheetId="19" name="exc07" vbProcedure="false">'[3]'!$AW$49</definedName>
    <definedName function="false" hidden="false" localSheetId="19" name="exc59" vbProcedure="false">'[3]'!$AW$49</definedName>
    <definedName function="false" hidden="false" localSheetId="19" name="exc60" vbProcedure="false">'[3]'!$AW$49</definedName>
    <definedName function="false" hidden="false" localSheetId="19" name="exc61" vbProcedure="false">'[3]'!$AW$49</definedName>
    <definedName function="false" hidden="false" localSheetId="19" name="exc62" vbProcedure="false">'[3]'!$AW$49</definedName>
    <definedName function="false" hidden="false" localSheetId="19" name="exc63" vbProcedure="false">'[3]'!$AW$49</definedName>
    <definedName function="false" hidden="false" localSheetId="19" name="exc64" vbProcedure="false">'[3]'!$AW$49</definedName>
    <definedName function="false" hidden="false" localSheetId="19" name="exc65" vbProcedure="false">'[3]'!$AW$49</definedName>
    <definedName function="false" hidden="false" localSheetId="19" name="exc66" vbProcedure="false">'[3]'!$AW$49</definedName>
    <definedName function="false" hidden="false" localSheetId="19" name="exc67" vbProcedure="false">'[3]'!$AW$49</definedName>
    <definedName function="false" hidden="false" localSheetId="19" name="exc68" vbProcedure="false">'[3]'!$AW$49</definedName>
    <definedName function="false" hidden="false" localSheetId="19" name="exc69" vbProcedure="false">'[3]'!$AW$49</definedName>
    <definedName function="false" hidden="false" localSheetId="19" name="exc70" vbProcedure="false">'[3]'!$AW$49</definedName>
    <definedName function="false" hidden="false" localSheetId="19" name="exc71" vbProcedure="false">'[3]'!$AW$49</definedName>
    <definedName function="false" hidden="false" localSheetId="19" name="exc72" vbProcedure="false">'[3]'!$AW$49</definedName>
    <definedName function="false" hidden="false" localSheetId="19" name="exc73" vbProcedure="false">'[3]'!$AW$49</definedName>
    <definedName function="false" hidden="false" localSheetId="19" name="exc74" vbProcedure="false">'[3]'!$AW$49</definedName>
    <definedName function="false" hidden="false" localSheetId="19" name="exc75" vbProcedure="false">'[3]'!$AW$49</definedName>
    <definedName function="false" hidden="false" localSheetId="19" name="exc76" vbProcedure="false">'[3]'!$AW$49</definedName>
    <definedName function="false" hidden="false" localSheetId="19" name="exc77" vbProcedure="false">'[3]'!$AW$49</definedName>
    <definedName function="false" hidden="false" localSheetId="19" name="exc78" vbProcedure="false">'[3]'!$AW$49</definedName>
    <definedName function="false" hidden="false" localSheetId="19" name="exc79" vbProcedure="false">'[3]'!$AW$49</definedName>
    <definedName function="false" hidden="false" localSheetId="19" name="exc80" vbProcedure="false">'[3]'!$AW$49</definedName>
    <definedName function="false" hidden="false" localSheetId="19" name="exc81" vbProcedure="false">'[3]'!$AW$49</definedName>
    <definedName function="false" hidden="false" localSheetId="19" name="exc82" vbProcedure="false">'[3]'!$AW$49</definedName>
    <definedName function="false" hidden="false" localSheetId="19" name="exc83" vbProcedure="false">'[3]'!$AW$49</definedName>
    <definedName function="false" hidden="false" localSheetId="19" name="exc84" vbProcedure="false">'[3]'!$AW$49</definedName>
    <definedName function="false" hidden="false" localSheetId="19" name="exc85" vbProcedure="false">'[3]'!$AW$49</definedName>
    <definedName function="false" hidden="false" localSheetId="19" name="exc86" vbProcedure="false">'[3]'!$AW$49</definedName>
    <definedName function="false" hidden="false" localSheetId="19" name="exc87" vbProcedure="false">'[3]'!$AW$49</definedName>
    <definedName function="false" hidden="false" localSheetId="19" name="exc88" vbProcedure="false">'[3]'!$AW$49</definedName>
    <definedName function="false" hidden="false" localSheetId="19" name="exc89" vbProcedure="false">'[3]'!$AW$49</definedName>
    <definedName function="false" hidden="false" localSheetId="19" name="exc90" vbProcedure="false">'[3]'!$AW$49</definedName>
    <definedName function="false" hidden="false" localSheetId="19" name="exc91" vbProcedure="false">'[3]'!$AW$49</definedName>
    <definedName function="false" hidden="false" localSheetId="19" name="exc92" vbProcedure="false">'[3]'!$AW$49</definedName>
    <definedName function="false" hidden="false" localSheetId="19" name="exc93" vbProcedure="false">'[3]'!$AW$49</definedName>
    <definedName function="false" hidden="false" localSheetId="19" name="exc94" vbProcedure="false">'[3]'!$AW$49</definedName>
    <definedName function="false" hidden="false" localSheetId="19" name="exc95" vbProcedure="false">'[3]'!$AW$49</definedName>
    <definedName function="false" hidden="false" localSheetId="19" name="exc96" vbProcedure="false">'[3]'!$AW$49</definedName>
    <definedName function="false" hidden="false" localSheetId="19" name="exc97" vbProcedure="false">'[3]'!$AW$49</definedName>
    <definedName function="false" hidden="false" localSheetId="19" name="exc98" vbProcedure="false">'[3]'!$AW$49</definedName>
    <definedName function="false" hidden="false" localSheetId="19" name="exc99" vbProcedure="false">'[3]'!$AW$49</definedName>
    <definedName function="false" hidden="false" localSheetId="20" name="exc00" vbProcedure="false">#REF!</definedName>
    <definedName function="false" hidden="false" localSheetId="20" name="exc01" vbProcedure="false">#REF!</definedName>
    <definedName function="false" hidden="false" localSheetId="20" name="exc02" vbProcedure="false">#REF!</definedName>
    <definedName function="false" hidden="false" localSheetId="20" name="exc03" vbProcedure="false">#REF!</definedName>
    <definedName function="false" hidden="false" localSheetId="20" name="exc0302" vbProcedure="false">'[5]'!$D$31</definedName>
    <definedName function="false" hidden="false" localSheetId="20" name="exc04" vbProcedure="false">#REF!</definedName>
    <definedName function="false" hidden="false" localSheetId="20" name="exc05" vbProcedure="false">#REF!</definedName>
    <definedName function="false" hidden="false" localSheetId="20" name="exc06" vbProcedure="false">#REF!</definedName>
    <definedName function="false" hidden="false" localSheetId="20" name="exc0602" vbProcedure="false">'[5]'!$D$32</definedName>
    <definedName function="false" hidden="false" localSheetId="20" name="exc07" vbProcedure="false">#REF!</definedName>
    <definedName function="false" hidden="false" localSheetId="20" name="exc0902" vbProcedure="false">'[5]'!$D$33</definedName>
    <definedName function="false" hidden="false" localSheetId="20" name="exc59" vbProcedure="false">#REF!</definedName>
    <definedName function="false" hidden="false" localSheetId="20" name="exc60" vbProcedure="false">#REF!</definedName>
    <definedName function="false" hidden="false" localSheetId="20" name="exc61" vbProcedure="false">#REF!</definedName>
    <definedName function="false" hidden="false" localSheetId="20" name="exc62" vbProcedure="false">#REF!</definedName>
    <definedName function="false" hidden="false" localSheetId="20" name="exc63" vbProcedure="false">#REF!</definedName>
    <definedName function="false" hidden="false" localSheetId="20" name="exc64" vbProcedure="false">#REF!</definedName>
    <definedName function="false" hidden="false" localSheetId="20" name="exc65" vbProcedure="false">#REF!</definedName>
    <definedName function="false" hidden="false" localSheetId="20" name="exc66" vbProcedure="false">#REF!</definedName>
    <definedName function="false" hidden="false" localSheetId="20" name="exc67" vbProcedure="false">#REF!</definedName>
    <definedName function="false" hidden="false" localSheetId="20" name="exc68" vbProcedure="false">#REF!</definedName>
    <definedName function="false" hidden="false" localSheetId="20" name="exc69" vbProcedure="false">#REF!</definedName>
    <definedName function="false" hidden="false" localSheetId="20" name="exc70" vbProcedure="false">#REF!</definedName>
    <definedName function="false" hidden="false" localSheetId="20" name="exc71" vbProcedure="false">#REF!</definedName>
    <definedName function="false" hidden="false" localSheetId="20" name="exc72" vbProcedure="false">#REF!</definedName>
    <definedName function="false" hidden="false" localSheetId="20" name="exc73" vbProcedure="false">#REF!</definedName>
    <definedName function="false" hidden="false" localSheetId="20" name="exc74" vbProcedure="false">#REF!</definedName>
    <definedName function="false" hidden="false" localSheetId="20" name="exc75" vbProcedure="false">#REF!</definedName>
    <definedName function="false" hidden="false" localSheetId="20" name="exc76" vbProcedure="false">#REF!</definedName>
    <definedName function="false" hidden="false" localSheetId="20" name="exc77" vbProcedure="false">#REF!</definedName>
    <definedName function="false" hidden="false" localSheetId="20" name="exc78" vbProcedure="false">#REF!</definedName>
    <definedName function="false" hidden="false" localSheetId="20" name="exc79" vbProcedure="false">#REF!</definedName>
    <definedName function="false" hidden="false" localSheetId="20" name="exc80" vbProcedure="false">#REF!</definedName>
    <definedName function="false" hidden="false" localSheetId="20" name="exc81" vbProcedure="false">#REF!</definedName>
    <definedName function="false" hidden="false" localSheetId="20" name="exc82" vbProcedure="false">#REF!</definedName>
    <definedName function="false" hidden="false" localSheetId="20" name="exc83" vbProcedure="false">#REF!</definedName>
    <definedName function="false" hidden="false" localSheetId="20" name="exc84" vbProcedure="false">#REF!</definedName>
    <definedName function="false" hidden="false" localSheetId="20" name="exc85" vbProcedure="false">#REF!</definedName>
    <definedName function="false" hidden="false" localSheetId="20" name="exc86" vbProcedure="false">#REF!</definedName>
    <definedName function="false" hidden="false" localSheetId="20" name="exc87" vbProcedure="false">#REF!</definedName>
    <definedName function="false" hidden="false" localSheetId="20" name="exc88" vbProcedure="false">#REF!</definedName>
    <definedName function="false" hidden="false" localSheetId="20" name="exc89" vbProcedure="false">#REF!</definedName>
    <definedName function="false" hidden="false" localSheetId="20" name="exc90" vbProcedure="false">#REF!</definedName>
    <definedName function="false" hidden="false" localSheetId="20" name="exc91" vbProcedure="false">#REF!</definedName>
    <definedName function="false" hidden="false" localSheetId="20" name="exc92" vbProcedure="false">#REF!</definedName>
    <definedName function="false" hidden="false" localSheetId="20" name="exc93" vbProcedure="false">#REF!</definedName>
    <definedName function="false" hidden="false" localSheetId="20" name="exc94" vbProcedure="false">#REF!</definedName>
    <definedName function="false" hidden="false" localSheetId="20" name="exc95" vbProcedure="false">#REF!</definedName>
    <definedName function="false" hidden="false" localSheetId="20" name="exc96" vbProcedure="false">#REF!</definedName>
    <definedName function="false" hidden="false" localSheetId="20" name="exc97" vbProcedure="false">#REF!</definedName>
    <definedName function="false" hidden="false" localSheetId="20" name="exc98" vbProcedure="false">#REF!</definedName>
    <definedName function="false" hidden="false" localSheetId="20" name="exc99" vbProcedure="false">#REF!</definedName>
    <definedName function="false" hidden="false" localSheetId="20" name="kontrol" vbProcedure="false">'[5]'!$A$1019</definedName>
    <definedName function="false" hidden="false" localSheetId="20" name="krediriski" vbProcedure="false">'[5]'!$A$100</definedName>
    <definedName function="false" hidden="false" localSheetId="20" name="xeu0302" vbProcedure="false">'[5]'!$G$31</definedName>
    <definedName function="false" hidden="false" localSheetId="20" name="xeu0602" vbProcedure="false">'[5]'!$G$32</definedName>
    <definedName function="false" hidden="false" localSheetId="20" name="xeu0902" vbProcedure="false">'[5]'!$G$33</definedName>
    <definedName function="false" hidden="false" localSheetId="21" name="exc" vbProcedure="false">[7]data!$H$1</definedName>
    <definedName function="false" hidden="false" localSheetId="21" name="kontrol" vbProcedure="false">'[8]'!$A$1019</definedName>
    <definedName function="false" hidden="false" localSheetId="21" name="krediriski" vbProcedure="false">'[8]'!$A$100</definedName>
    <definedName function="false" hidden="false" localSheetId="21" name="sort1" vbProcedure="false">[6]AKTIF!$C$8:$I$8</definedName>
    <definedName function="false" hidden="false" localSheetId="23" name="exc" vbProcedure="false">[7]data!$H$1</definedName>
    <definedName function="false" hidden="false" localSheetId="23" name="kontrol" vbProcedure="false">'[8]'!$A$1019</definedName>
    <definedName function="false" hidden="false" localSheetId="23" name="krediriski" vbProcedure="false">'[8]'!$A$100</definedName>
    <definedName function="false" hidden="false" localSheetId="23" name="sort1" vbProcedure="false">[6]AKTIF!$C$8:$I$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54" uniqueCount="1441">
  <si>
    <t xml:space="preserve">Tables</t>
  </si>
  <si>
    <t xml:space="preserve">Page No.</t>
  </si>
  <si>
    <t xml:space="preserve">Balance Sheet (thousand TRY)</t>
  </si>
  <si>
    <t xml:space="preserve">Banking System (with participation banks)</t>
  </si>
  <si>
    <t xml:space="preserve">Deposit Banks + Development and Investment Banks</t>
  </si>
  <si>
    <t xml:space="preserve">State-owned Deposit Banks</t>
  </si>
  <si>
    <t xml:space="preserve">Privately-owned Deposit Banks</t>
  </si>
  <si>
    <t xml:space="preserve">Foreign Deposit Banks</t>
  </si>
  <si>
    <t xml:space="preserve">Local Banks</t>
  </si>
  <si>
    <t xml:space="preserve">Banks Under the Deposit Insurance Fund</t>
  </si>
  <si>
    <t xml:space="preserve">Development and Investment Banks</t>
  </si>
  <si>
    <t xml:space="preserve">Income-Expenditure (thousand TRY)</t>
  </si>
  <si>
    <t xml:space="preserve">Off Balance-Sheet Commitments (thousand TRY)</t>
  </si>
  <si>
    <t xml:space="preserve">Balance Sheet (USD million)</t>
  </si>
  <si>
    <t xml:space="preserve">Income-Expenditure (USD million)</t>
  </si>
  <si>
    <t xml:space="preserve">Off Balance-Sheet Commitments (USD million)</t>
  </si>
  <si>
    <t xml:space="preserve">Balance Sheet Distribution (%)</t>
  </si>
  <si>
    <t xml:space="preserve">Selected Ratios (%)</t>
  </si>
  <si>
    <t xml:space="preserve">Balance-Sheet TC-FC Distribution (%)</t>
  </si>
  <si>
    <t xml:space="preserve">Assets - Liabilities</t>
  </si>
  <si>
    <t xml:space="preserve">Other Indicators</t>
  </si>
  <si>
    <t xml:space="preserve">Number of Banks, Branches and Employees</t>
  </si>
  <si>
    <t xml:space="preserve">Selected Ratios about Branches and Employees</t>
  </si>
  <si>
    <t xml:space="preserve">Selected Ratios about Population</t>
  </si>
  <si>
    <t xml:space="preserve">Macro Variables </t>
  </si>
  <si>
    <t xml:space="preserve">Selected Items by Banks</t>
  </si>
  <si>
    <t xml:space="preserve">Sector Shares in terms of Assets (%)</t>
  </si>
  <si>
    <t xml:space="preserve">Historical Data about Banks Operating in Türkiye</t>
  </si>
  <si>
    <t xml:space="preserve">Historical Data about Closed Banks</t>
  </si>
  <si>
    <t xml:space="preserve">General Managers in Banks Operating in Türkiye</t>
  </si>
  <si>
    <t xml:space="preserve">General Managers of the Closed Banks</t>
  </si>
  <si>
    <t xml:space="preserve">Glossary</t>
  </si>
  <si>
    <t xml:space="preserve">Balance Sheet (million TRY)</t>
  </si>
  <si>
    <t xml:space="preserve">Assets</t>
  </si>
  <si>
    <t xml:space="preserve">Sector (with participation banks)*</t>
  </si>
  <si>
    <t xml:space="preserve">Liabilities</t>
  </si>
  <si>
    <t xml:space="preserve">Liquid Assets</t>
  </si>
  <si>
    <t xml:space="preserve">Permanent Assets</t>
  </si>
  <si>
    <t xml:space="preserve">Deposits</t>
  </si>
  <si>
    <t xml:space="preserve">Non-Deposit Funds</t>
  </si>
  <si>
    <t xml:space="preserve">Shareholders' Equity</t>
  </si>
  <si>
    <t xml:space="preserve">Years</t>
  </si>
  <si>
    <t xml:space="preserve">Cash and Central Bank</t>
  </si>
  <si>
    <t xml:space="preserve">Banks</t>
  </si>
  <si>
    <t xml:space="preserve">Money Market Securities</t>
  </si>
  <si>
    <t xml:space="preserve">Legal Reserves</t>
  </si>
  <si>
    <t xml:space="preserve">Receiv. from Securities Interbank</t>
  </si>
  <si>
    <t xml:space="preserve">Receiv. from Reverse Repo</t>
  </si>
  <si>
    <t xml:space="preserve">Total</t>
  </si>
  <si>
    <t xml:space="preserve">Financial Assets</t>
  </si>
  <si>
    <t xml:space="preserve">Loans Under Follow-up</t>
  </si>
  <si>
    <t xml:space="preserve">Specific Provisions (-)</t>
  </si>
  <si>
    <t xml:space="preserve">Loans Under Follow-up (net)</t>
  </si>
  <si>
    <t xml:space="preserve">Loans (Net)</t>
  </si>
  <si>
    <t xml:space="preserve">Invest. in Associates (Net) (net)</t>
  </si>
  <si>
    <t xml:space="preserve">Tangible Assets</t>
  </si>
  <si>
    <t xml:space="preserve">Other Assets</t>
  </si>
  <si>
    <t xml:space="preserve">Total 
Assets</t>
  </si>
  <si>
    <t xml:space="preserve">TC</t>
  </si>
  <si>
    <t xml:space="preserve">FC</t>
  </si>
  <si>
    <t xml:space="preserve">Money Market Takings</t>
  </si>
  <si>
    <t xml:space="preserve">Funds Borrowed</t>
  </si>
  <si>
    <t xml:space="preserve">Funds</t>
  </si>
  <si>
    <t xml:space="preserve">Marketable Securities Issued 
(net)</t>
  </si>
  <si>
    <t xml:space="preserve">Other Liabilities</t>
  </si>
  <si>
    <t xml:space="preserve">Paid-in Capital</t>
  </si>
  <si>
    <t xml:space="preserve">Supplementary Capital and Profit Reserves</t>
  </si>
  <si>
    <t xml:space="preserve">Prior Years Income / Loss</t>
  </si>
  <si>
    <t xml:space="preserve">Current Year Income / Loss</t>
  </si>
  <si>
    <t xml:space="preserve">Total Liabilities</t>
  </si>
  <si>
    <t xml:space="preserve">Participation Banks*</t>
  </si>
  <si>
    <t xml:space="preserve">*Source: BRSA - Monthly Bulletin</t>
  </si>
  <si>
    <t xml:space="preserve">Loans (net)</t>
  </si>
  <si>
    <t xml:space="preserve">Investments and Associates (net)</t>
  </si>
  <si>
    <t xml:space="preserve">Subsidiaries and Joint Ventures (net)</t>
  </si>
  <si>
    <t xml:space="preserve">Property and Equipment (net)</t>
  </si>
  <si>
    <t xml:space="preserve">-</t>
  </si>
  <si>
    <t xml:space="preserve">Prior Year Income / Loss</t>
  </si>
  <si>
    <t xml:space="preserve">1964</t>
  </si>
  <si>
    <t xml:space="preserve">Specific Provisions (net)</t>
  </si>
  <si>
    <t xml:space="preserve">Income-Expenditure (million TRY)</t>
  </si>
  <si>
    <t xml:space="preserve">Special Provisions for Non Performing Loans</t>
  </si>
  <si>
    <t xml:space="preserve">Net Interest Income (Expense) After Provisions</t>
  </si>
  <si>
    <t xml:space="preserve">Non Interest Income</t>
  </si>
  <si>
    <t xml:space="preserve">Non Interest Expenses</t>
  </si>
  <si>
    <t xml:space="preserve">Non Interest Income and Expenses (Net)</t>
  </si>
  <si>
    <t xml:space="preserve">Non Interest Income and Expenses (Net) excluding Provision for General Loan Losses</t>
  </si>
  <si>
    <t xml:space="preserve">Profit (Loss) Before Tax</t>
  </si>
  <si>
    <t xml:space="preserve">Provision for Taxes</t>
  </si>
  <si>
    <t xml:space="preserve">Net Profit/Losses</t>
  </si>
  <si>
    <t xml:space="preserve">Fees and Commissions (Net)</t>
  </si>
  <si>
    <t xml:space="preserve">Personnel Expenses</t>
  </si>
  <si>
    <t xml:space="preserve">Interest Income</t>
  </si>
  <si>
    <t xml:space="preserve">Interest Expense</t>
  </si>
  <si>
    <t xml:space="preserve">Net Interest Income</t>
  </si>
  <si>
    <t xml:space="preserve">Fees and Commissions from Total Loans</t>
  </si>
  <si>
    <t xml:space="preserve">Fees and Commissions Paid</t>
  </si>
  <si>
    <t xml:space="preserve">Revenues from Banking Activities</t>
  </si>
  <si>
    <t xml:space="preserve">Capital Market Transactions Profits (Losses) (Net)</t>
  </si>
  <si>
    <t xml:space="preserve">Foreign Currency Gains (Losses) (Net)</t>
  </si>
  <si>
    <t xml:space="preserve">Other Non Interest Income</t>
  </si>
  <si>
    <t xml:space="preserve">Depreciation</t>
  </si>
  <si>
    <t xml:space="preserve">Taxes, Duties, Charges and Funds</t>
  </si>
  <si>
    <t xml:space="preserve">Other Non Interest Expenses</t>
  </si>
  <si>
    <t xml:space="preserve">Provision for General Loan Losses</t>
  </si>
  <si>
    <t xml:space="preserve">Operating Income</t>
  </si>
  <si>
    <t xml:space="preserve">Allowances / Provisions for Credit Losses (-)</t>
  </si>
  <si>
    <t xml:space="preserve">Personnel and Other Operating Expenses (-)</t>
  </si>
  <si>
    <t xml:space="preserve">Surplus Written as Gain After Merger</t>
  </si>
  <si>
    <t xml:space="preserve">Profit/Losses from Equity Method Applied Subsidiaries</t>
  </si>
  <si>
    <t xml:space="preserve">Net Monetary Position Gain/Loss</t>
  </si>
  <si>
    <t xml:space="preserve">Profit/Loss Before Taxes from Continuing Operations</t>
  </si>
  <si>
    <t xml:space="preserve">Provisions for Taxes on Income from Continuing Operations (±)</t>
  </si>
  <si>
    <t xml:space="preserve">Net Profit/Loss from Continuing Operations</t>
  </si>
  <si>
    <t xml:space="preserve">Net Profit/Loss from Terminated Operations</t>
  </si>
  <si>
    <t xml:space="preserve">Interest Income From</t>
  </si>
  <si>
    <t xml:space="preserve">Interest Expenses on</t>
  </si>
  <si>
    <t xml:space="preserve">Trading Profit/Loss (net)</t>
  </si>
  <si>
    <t xml:space="preserve">Fees and Commissions (net)</t>
  </si>
  <si>
    <t xml:space="preserve">Gross Profit from Operating Activities</t>
  </si>
  <si>
    <t xml:space="preserve">Loans</t>
  </si>
  <si>
    <t xml:space="preserve">Marketable Securities Portfolio</t>
  </si>
  <si>
    <t xml:space="preserve">Money Market Transactions</t>
  </si>
  <si>
    <t xml:space="preserve">Others</t>
  </si>
  <si>
    <t xml:space="preserve">Net Interest Income / Expenses</t>
  </si>
  <si>
    <t xml:space="preserve">Foreign Exchange Profit/Loss</t>
  </si>
  <si>
    <t xml:space="preserve">Profit/Loss on Trading Account Sec.</t>
  </si>
  <si>
    <t xml:space="preserve">Profit/Loss on Derivative Fin. Transact.</t>
  </si>
  <si>
    <t xml:space="preserve">Other Operating Income</t>
  </si>
  <si>
    <t xml:space="preserve">Net Operating Profit/Loss</t>
  </si>
  <si>
    <t xml:space="preserve">Off Balance-Sheet Commitments</t>
  </si>
  <si>
    <t xml:space="preserve">Custody and Pledged Securities</t>
  </si>
  <si>
    <t xml:space="preserve">Guarantees and Warranties</t>
  </si>
  <si>
    <t xml:space="preserve">Commitments</t>
  </si>
  <si>
    <t xml:space="preserve">Derivative Financial Instruments</t>
  </si>
  <si>
    <t xml:space="preserve">Foreign Currency and Interest Rate Transactions</t>
  </si>
  <si>
    <t xml:space="preserve">Items Held in Custody</t>
  </si>
  <si>
    <t xml:space="preserve">Pledged Items</t>
  </si>
  <si>
    <t xml:space="preserve">Accepted Independent Guaranties and Warranties</t>
  </si>
  <si>
    <t xml:space="preserve">Other</t>
  </si>
  <si>
    <t xml:space="preserve">Total Off Balance-Sheet Commitments</t>
  </si>
  <si>
    <t xml:space="preserve">Other Operating Expenses (-)</t>
  </si>
  <si>
    <t xml:space="preserve">Net Profit / Losses</t>
  </si>
  <si>
    <t xml:space="preserve">Share in Balance Sheet (%)</t>
  </si>
  <si>
    <t xml:space="preserve">Share in Sector</t>
  </si>
  <si>
    <t xml:space="preserve">Share-
holders' Equity</t>
  </si>
  <si>
    <t xml:space="preserve">Capital Ratios</t>
  </si>
  <si>
    <t xml:space="preserve">Assets Quality</t>
  </si>
  <si>
    <t xml:space="preserve">Liquidity</t>
  </si>
  <si>
    <t xml:space="preserve">Profitability</t>
  </si>
  <si>
    <t xml:space="preserve">Income-Expenditure Structure</t>
  </si>
  <si>
    <t xml:space="preserve">Capital Edequacy Ratio</t>
  </si>
  <si>
    <t xml:space="preserve">Shareholders' Equity/
Total Assets</t>
  </si>
  <si>
    <t xml:space="preserve">Shareholders' Equity/
(Deposits + Non-Deposit Funds)</t>
  </si>
  <si>
    <t xml:space="preserve">Net Working Capital/
Total Assets</t>
  </si>
  <si>
    <t xml:space="preserve">Total Loans (net)/
Total Assets</t>
  </si>
  <si>
    <t xml:space="preserve">Permanent Assets/
Total Assets</t>
  </si>
  <si>
    <t xml:space="preserve">Liquid Assets/
Total Assets</t>
  </si>
  <si>
    <t xml:space="preserve">Liquid Assets/
(Deposits + Non-Deposit Funds)</t>
  </si>
  <si>
    <t xml:space="preserve">Average Return on Assets</t>
  </si>
  <si>
    <t xml:space="preserve">Average Return on Shareholders' Equity</t>
  </si>
  <si>
    <t xml:space="preserve">Net Profit (Losses)/
Paid-in Capital</t>
  </si>
  <si>
    <t xml:space="preserve">Net Interest Income/
Total Assets</t>
  </si>
  <si>
    <t xml:space="preserve">Interest Income/
Interest Expense</t>
  </si>
  <si>
    <t xml:space="preserve">Non-Interest Income /
Non-Interest Expenses</t>
  </si>
  <si>
    <t xml:space="preserve">Total Income/
Total Expenses</t>
  </si>
  <si>
    <t xml:space="preserve">Balance-Sheet TC-FC Distribution (%)*</t>
  </si>
  <si>
    <t xml:space="preserve">Banking System</t>
  </si>
  <si>
    <t xml:space="preserve">Foreing Deposit Banks</t>
  </si>
  <si>
    <t xml:space="preserve">*   TC-FC distribution of balance-sheet items was kept in data base starting from 1988.</t>
  </si>
  <si>
    <t xml:space="preserve">Number of Banks</t>
  </si>
  <si>
    <r>
      <rPr>
        <b val="true"/>
        <sz val="10"/>
        <color rgb="FF000000"/>
        <rFont val="Arial Tur"/>
        <family val="2"/>
        <charset val="162"/>
      </rPr>
      <t xml:space="preserve">Number of Branches </t>
    </r>
    <r>
      <rPr>
        <b val="true"/>
        <sz val="8"/>
        <color rgb="FF000000"/>
        <rFont val="Arial Tur"/>
        <family val="0"/>
        <charset val="162"/>
      </rPr>
      <t xml:space="preserve">(</t>
    </r>
    <r>
      <rPr>
        <b val="true"/>
        <i val="true"/>
        <sz val="8"/>
        <color rgb="FF000000"/>
        <rFont val="Arial Tur"/>
        <family val="0"/>
        <charset val="162"/>
      </rPr>
      <t xml:space="preserve">including foreign branches</t>
    </r>
    <r>
      <rPr>
        <b val="true"/>
        <sz val="8"/>
        <color rgb="FF000000"/>
        <rFont val="Arial Tur"/>
        <family val="0"/>
        <charset val="162"/>
      </rPr>
      <t xml:space="preserve">)</t>
    </r>
  </si>
  <si>
    <t xml:space="preserve">Number of Employees</t>
  </si>
  <si>
    <t xml:space="preserve">Banks Under the Deposit Ins. Fund</t>
  </si>
  <si>
    <t xml:space="preserve">Dev't and Inv. Banks</t>
  </si>
  <si>
    <t xml:space="preserve">Number of ATMs</t>
  </si>
  <si>
    <t xml:space="preserve">Number of Branches/Number of Banks</t>
  </si>
  <si>
    <t xml:space="preserve">Number of Employees/Number of Banks</t>
  </si>
  <si>
    <r>
      <rPr>
        <b val="true"/>
        <sz val="8"/>
        <color rgb="FF000000"/>
        <rFont val="Arial"/>
        <family val="2"/>
        <charset val="162"/>
      </rPr>
      <t xml:space="preserve">Assets / Number of Branches
</t>
    </r>
    <r>
      <rPr>
        <b val="true"/>
        <sz val="7"/>
        <color rgb="FF000000"/>
        <rFont val="Arial"/>
        <family val="2"/>
        <charset val="162"/>
      </rPr>
      <t xml:space="preserve">(thousand TRY)</t>
    </r>
  </si>
  <si>
    <r>
      <rPr>
        <b val="true"/>
        <sz val="8"/>
        <color rgb="FF000000"/>
        <rFont val="Arial"/>
        <family val="2"/>
        <charset val="162"/>
      </rPr>
      <t xml:space="preserve">Loans / Number of Branches 
</t>
    </r>
    <r>
      <rPr>
        <b val="true"/>
        <sz val="7"/>
        <color rgb="FF000000"/>
        <rFont val="Arial"/>
        <family val="2"/>
        <charset val="162"/>
      </rPr>
      <t xml:space="preserve">(thousand TRY)</t>
    </r>
  </si>
  <si>
    <r>
      <rPr>
        <b val="true"/>
        <sz val="8"/>
        <color rgb="FF000000"/>
        <rFont val="Arial"/>
        <family val="2"/>
        <charset val="162"/>
      </rPr>
      <t xml:space="preserve">Deposits / Number of Branches </t>
    </r>
    <r>
      <rPr>
        <b val="true"/>
        <sz val="7"/>
        <color rgb="FF000000"/>
        <rFont val="Arial"/>
        <family val="2"/>
        <charset val="162"/>
      </rPr>
      <t xml:space="preserve">(thousand TRY)</t>
    </r>
  </si>
  <si>
    <r>
      <rPr>
        <b val="true"/>
        <sz val="8"/>
        <color rgb="FF000000"/>
        <rFont val="Arial"/>
        <family val="2"/>
        <charset val="162"/>
      </rPr>
      <t xml:space="preserve">Assets / Number of Branches
</t>
    </r>
    <r>
      <rPr>
        <b val="true"/>
        <sz val="7"/>
        <color rgb="FF000000"/>
        <rFont val="Arial"/>
        <family val="2"/>
        <charset val="162"/>
      </rPr>
      <t xml:space="preserve">(USD million)</t>
    </r>
  </si>
  <si>
    <r>
      <rPr>
        <b val="true"/>
        <sz val="8"/>
        <color rgb="FF000000"/>
        <rFont val="Arial"/>
        <family val="2"/>
        <charset val="162"/>
      </rPr>
      <t xml:space="preserve">Loans / Number of Branches
</t>
    </r>
    <r>
      <rPr>
        <b val="true"/>
        <sz val="7"/>
        <color rgb="FF000000"/>
        <rFont val="Arial"/>
        <family val="2"/>
        <charset val="162"/>
      </rPr>
      <t xml:space="preserve">(USD million)</t>
    </r>
  </si>
  <si>
    <r>
      <rPr>
        <b val="true"/>
        <sz val="8"/>
        <color rgb="FF000000"/>
        <rFont val="Arial"/>
        <family val="2"/>
        <charset val="162"/>
      </rPr>
      <t xml:space="preserve">Deposits / Number of Branches
</t>
    </r>
    <r>
      <rPr>
        <b val="true"/>
        <sz val="7"/>
        <color rgb="FF000000"/>
        <rFont val="Arial"/>
        <family val="2"/>
        <charset val="162"/>
      </rPr>
      <t xml:space="preserve">(USD million)</t>
    </r>
  </si>
  <si>
    <r>
      <rPr>
        <b val="true"/>
        <sz val="8"/>
        <color rgb="FF000000"/>
        <rFont val="Arial"/>
        <family val="2"/>
        <charset val="162"/>
      </rPr>
      <t xml:space="preserve">Population / Number of Branches 
</t>
    </r>
    <r>
      <rPr>
        <b val="true"/>
        <sz val="7"/>
        <color rgb="FF000000"/>
        <rFont val="Arial"/>
        <family val="2"/>
        <charset val="162"/>
      </rPr>
      <t xml:space="preserve">(Person)</t>
    </r>
  </si>
  <si>
    <r>
      <rPr>
        <b val="true"/>
        <sz val="8"/>
        <color rgb="FF000000"/>
        <rFont val="Arial"/>
        <family val="2"/>
        <charset val="162"/>
      </rPr>
      <t xml:space="preserve">Population / Number of Employees </t>
    </r>
    <r>
      <rPr>
        <b val="true"/>
        <sz val="7"/>
        <color rgb="FF000000"/>
        <rFont val="Arial"/>
        <family val="2"/>
        <charset val="162"/>
      </rPr>
      <t xml:space="preserve">(Person)</t>
    </r>
  </si>
  <si>
    <r>
      <rPr>
        <b val="true"/>
        <sz val="8"/>
        <color rgb="FF000000"/>
        <rFont val="Arial"/>
        <family val="2"/>
        <charset val="162"/>
      </rPr>
      <t xml:space="preserve">Assets / Population
</t>
    </r>
    <r>
      <rPr>
        <b val="true"/>
        <sz val="7"/>
        <color rgb="FF000000"/>
        <rFont val="Arial"/>
        <family val="2"/>
        <charset val="162"/>
      </rPr>
      <t xml:space="preserve">(TRY)</t>
    </r>
  </si>
  <si>
    <r>
      <rPr>
        <b val="true"/>
        <sz val="8"/>
        <color rgb="FF000000"/>
        <rFont val="Arial"/>
        <family val="2"/>
        <charset val="162"/>
      </rPr>
      <t xml:space="preserve">Loans / Population
</t>
    </r>
    <r>
      <rPr>
        <b val="true"/>
        <sz val="7"/>
        <color rgb="FF000000"/>
        <rFont val="Arial"/>
        <family val="2"/>
        <charset val="162"/>
      </rPr>
      <t xml:space="preserve">(TRY)</t>
    </r>
  </si>
  <si>
    <r>
      <rPr>
        <b val="true"/>
        <sz val="8"/>
        <color rgb="FF000000"/>
        <rFont val="Arial"/>
        <family val="2"/>
        <charset val="162"/>
      </rPr>
      <t xml:space="preserve">Deposits / Population
</t>
    </r>
    <r>
      <rPr>
        <b val="true"/>
        <sz val="7"/>
        <color rgb="FF000000"/>
        <rFont val="Arial"/>
        <family val="2"/>
        <charset val="162"/>
      </rPr>
      <t xml:space="preserve">(TRY)</t>
    </r>
  </si>
  <si>
    <r>
      <rPr>
        <b val="true"/>
        <sz val="8"/>
        <color rgb="FF000000"/>
        <rFont val="Arial"/>
        <family val="2"/>
        <charset val="162"/>
      </rPr>
      <t xml:space="preserve">Assets / Population
</t>
    </r>
    <r>
      <rPr>
        <b val="true"/>
        <sz val="7"/>
        <color rgb="FF000000"/>
        <rFont val="Arial"/>
        <family val="2"/>
        <charset val="162"/>
      </rPr>
      <t xml:space="preserve">(US dollar)</t>
    </r>
  </si>
  <si>
    <r>
      <rPr>
        <b val="true"/>
        <sz val="8"/>
        <color rgb="FF000000"/>
        <rFont val="Arial"/>
        <family val="2"/>
        <charset val="162"/>
      </rPr>
      <t xml:space="preserve">Loans / Population
</t>
    </r>
    <r>
      <rPr>
        <b val="true"/>
        <sz val="7"/>
        <color rgb="FF000000"/>
        <rFont val="Arial"/>
        <family val="2"/>
        <charset val="162"/>
      </rPr>
      <t xml:space="preserve">(US dollar)</t>
    </r>
  </si>
  <si>
    <r>
      <rPr>
        <b val="true"/>
        <sz val="8"/>
        <color rgb="FF000000"/>
        <rFont val="Arial"/>
        <family val="2"/>
        <charset val="162"/>
      </rPr>
      <t xml:space="preserve">Deposits / Population
</t>
    </r>
    <r>
      <rPr>
        <b val="true"/>
        <sz val="7"/>
        <color rgb="FF000000"/>
        <rFont val="Arial"/>
        <family val="2"/>
        <charset val="162"/>
      </rPr>
      <t xml:space="preserve">(US dollar)</t>
    </r>
  </si>
  <si>
    <r>
      <rPr>
        <b val="true"/>
        <sz val="8"/>
        <color rgb="FF000000"/>
        <rFont val="Arial"/>
        <family val="2"/>
        <charset val="162"/>
      </rPr>
      <t xml:space="preserve">Loans / Deposits 
</t>
    </r>
    <r>
      <rPr>
        <b val="true"/>
        <sz val="7"/>
        <color rgb="FF000000"/>
        <rFont val="Arial"/>
        <family val="2"/>
        <charset val="162"/>
      </rPr>
      <t xml:space="preserve">(%)</t>
    </r>
  </si>
  <si>
    <r>
      <rPr>
        <b val="true"/>
        <sz val="8"/>
        <color rgb="FF000000"/>
        <rFont val="Arial"/>
        <family val="2"/>
        <charset val="162"/>
      </rPr>
      <t xml:space="preserve">Population / Number of ATMs </t>
    </r>
    <r>
      <rPr>
        <b val="true"/>
        <sz val="7"/>
        <color rgb="FF000000"/>
        <rFont val="Arial"/>
        <family val="2"/>
        <charset val="162"/>
      </rPr>
      <t xml:space="preserve">(Person)</t>
    </r>
  </si>
  <si>
    <t xml:space="preserve">Ratios (%)</t>
  </si>
  <si>
    <r>
      <rPr>
        <b val="true"/>
        <sz val="10"/>
        <color rgb="FF000000"/>
        <rFont val="Arial TUR"/>
        <family val="0"/>
        <charset val="162"/>
      </rPr>
      <t xml:space="preserve">Population
</t>
    </r>
    <r>
      <rPr>
        <b val="true"/>
        <sz val="8"/>
        <color rgb="FF000000"/>
        <rFont val="Arial Tur"/>
        <family val="0"/>
        <charset val="162"/>
      </rPr>
      <t xml:space="preserve">(thousand)</t>
    </r>
  </si>
  <si>
    <r>
      <rPr>
        <b val="true"/>
        <sz val="10"/>
        <color rgb="FF000000"/>
        <rFont val="Arial TUR"/>
        <family val="0"/>
        <charset val="162"/>
      </rPr>
      <t xml:space="preserve">GNP 
</t>
    </r>
    <r>
      <rPr>
        <b val="true"/>
        <sz val="8"/>
        <color rgb="FF000000"/>
        <rFont val="Arial Tur"/>
        <family val="0"/>
        <charset val="162"/>
      </rPr>
      <t xml:space="preserve">(thousand TRY)**</t>
    </r>
  </si>
  <si>
    <r>
      <rPr>
        <b val="true"/>
        <sz val="10"/>
        <color rgb="FF000000"/>
        <rFont val="Arial TUR"/>
        <family val="0"/>
        <charset val="162"/>
      </rPr>
      <t xml:space="preserve">GDP 
</t>
    </r>
    <r>
      <rPr>
        <b val="true"/>
        <sz val="8"/>
        <color rgb="FF000000"/>
        <rFont val="Arial Tur"/>
        <family val="0"/>
        <charset val="162"/>
      </rPr>
      <t xml:space="preserve">(thousand TRY)***</t>
    </r>
  </si>
  <si>
    <t xml:space="preserve">USD/TRY****</t>
  </si>
  <si>
    <r>
      <rPr>
        <b val="true"/>
        <sz val="10"/>
        <color rgb="FF000000"/>
        <rFont val="Arial TUR"/>
        <family val="0"/>
        <charset val="162"/>
      </rPr>
      <t xml:space="preserve">Domestic Producer Price Index
</t>
    </r>
    <r>
      <rPr>
        <b val="true"/>
        <sz val="8"/>
        <color rgb="FF000000"/>
        <rFont val="Arial Tur"/>
        <family val="0"/>
        <charset val="162"/>
      </rPr>
      <t xml:space="preserve">(annual % change)</t>
    </r>
  </si>
  <si>
    <t xml:space="preserve">Assets / GNP</t>
  </si>
  <si>
    <t xml:space="preserve">Loans (Net) / GNP</t>
  </si>
  <si>
    <t xml:space="preserve">Deposits / GNP</t>
  </si>
  <si>
    <t xml:space="preserve">Assets / GDP</t>
  </si>
  <si>
    <t xml:space="preserve">Deposits / GDP</t>
  </si>
  <si>
    <t xml:space="preserve">1960*</t>
  </si>
  <si>
    <t xml:space="preserve">1965*</t>
  </si>
  <si>
    <t xml:space="preserve">1970*</t>
  </si>
  <si>
    <t xml:space="preserve">1975*</t>
  </si>
  <si>
    <t xml:space="preserve">1980*</t>
  </si>
  <si>
    <t xml:space="preserve">1985*</t>
  </si>
  <si>
    <t xml:space="preserve">1990*</t>
  </si>
  <si>
    <t xml:space="preserve">2000*</t>
  </si>
  <si>
    <t xml:space="preserve">*  Census years. Mid-year population estimates were used for the rest of years.                 </t>
  </si>
  <si>
    <t xml:space="preserve">** 1987 based</t>
  </si>
  <si>
    <t xml:space="preserve">*** 2009 based</t>
  </si>
  <si>
    <t xml:space="preserve">**** The data before the YTL conversion -made on 01.01.2005- are divided into millions in order to prevent breakage and ensure integrity.</t>
  </si>
  <si>
    <t xml:space="preserve">Sector Shares in terms of Assets (%) *</t>
  </si>
  <si>
    <t xml:space="preserve">Banks **</t>
  </si>
  <si>
    <t xml:space="preserve">Akbank T.A.Ş.</t>
  </si>
  <si>
    <t xml:space="preserve">Aktif Yatırım Bankası A.Ş.</t>
  </si>
  <si>
    <t xml:space="preserve">Alternatifbank A.Ş.</t>
  </si>
  <si>
    <t xml:space="preserve">Anadolubank A.Ş.</t>
  </si>
  <si>
    <t xml:space="preserve">Arap Türk Bankası A.Ş.</t>
  </si>
  <si>
    <t xml:space="preserve">Bank Mellat</t>
  </si>
  <si>
    <t xml:space="preserve">Bank of America Yatırım Bank A.Ş.</t>
  </si>
  <si>
    <t xml:space="preserve">Bank of China Turkey A.Ş.</t>
  </si>
  <si>
    <t xml:space="preserve">BankPozitif Kredi ve Kalkınma Bankası A.Ş.</t>
  </si>
  <si>
    <t xml:space="preserve">Birleşik Fon Bankası A.Ş.</t>
  </si>
  <si>
    <t xml:space="preserve">Burgan Bank A.Ş.</t>
  </si>
  <si>
    <t xml:space="preserve">Citibank A.Ş.</t>
  </si>
  <si>
    <t xml:space="preserve">D Yatırım Bankası A.Ş.</t>
  </si>
  <si>
    <t xml:space="preserve">Denizbank A.Ş.</t>
  </si>
  <si>
    <t xml:space="preserve">Destek Yatırım Bankası A.Ş.</t>
  </si>
  <si>
    <t xml:space="preserve">Deutsche Bank A.Ş.</t>
  </si>
  <si>
    <t xml:space="preserve">Diler Yatırım Bankası A.Ş.</t>
  </si>
  <si>
    <t xml:space="preserve">Fibabanka A.Ş.</t>
  </si>
  <si>
    <t xml:space="preserve">Golden Global Yatırım Bankası A.Ş.</t>
  </si>
  <si>
    <t xml:space="preserve">GSD Yatırım Bankası A.Ş.</t>
  </si>
  <si>
    <t xml:space="preserve">Habib Bank Limited</t>
  </si>
  <si>
    <t xml:space="preserve">Hedef Yatırım Bankası A.Ş.</t>
  </si>
  <si>
    <t xml:space="preserve">HSBC Bank A.Ş.</t>
  </si>
  <si>
    <t xml:space="preserve">ICBC Turkey Bank A.Ş.</t>
  </si>
  <si>
    <t xml:space="preserve">ING Bank A.Ş.</t>
  </si>
  <si>
    <t xml:space="preserve">Intesa Sanpaolo S.p.A.</t>
  </si>
  <si>
    <t xml:space="preserve">İller Bankası A.Ş.</t>
  </si>
  <si>
    <t xml:space="preserve">İstanbul Takas ve Saklama Bankası A.Ş.</t>
  </si>
  <si>
    <t xml:space="preserve">JPMorgan Chase Bank N.A.</t>
  </si>
  <si>
    <t xml:space="preserve">Misyon Yatırım Bankası A.Ş.</t>
  </si>
  <si>
    <t xml:space="preserve">MUFG Bank Turkey A.Ş.</t>
  </si>
  <si>
    <t xml:space="preserve">Nurol Yatırım Bankası A.Ş.</t>
  </si>
  <si>
    <t xml:space="preserve">Odea Bank A.Ş.</t>
  </si>
  <si>
    <t xml:space="preserve">Pasha Yatırım Bankası A.Ş.</t>
  </si>
  <si>
    <t xml:space="preserve">Q Yatırım Bankası A.Ş.</t>
  </si>
  <si>
    <t xml:space="preserve">QNB Bank A.Ş.</t>
  </si>
  <si>
    <t xml:space="preserve">Rabobank A.Ş.</t>
  </si>
  <si>
    <t xml:space="preserve">Société Générale (SA)</t>
  </si>
  <si>
    <t xml:space="preserve">Standard Chartered Yatırım Bankası Türk A.Ş.</t>
  </si>
  <si>
    <t xml:space="preserve">Şekerbank T.A.Ş.</t>
  </si>
  <si>
    <t xml:space="preserve">Tera Yatırım Bankası A.Ş.</t>
  </si>
  <si>
    <t xml:space="preserve">Turkish Bank A.Ş.</t>
  </si>
  <si>
    <t xml:space="preserve">Turkland Bank A.Ş.</t>
  </si>
  <si>
    <t xml:space="preserve">Türk Ekonomi Bankası A.Ş.</t>
  </si>
  <si>
    <t xml:space="preserve">Türk Eximbank</t>
  </si>
  <si>
    <t xml:space="preserve">Türk Ticaret Bankası A.Ş.</t>
  </si>
  <si>
    <t xml:space="preserve">Türkiye Cumhuriyeti Ziraat Bankası A.Ş.</t>
  </si>
  <si>
    <t xml:space="preserve">Türkiye Garanti Bankası A.Ş.</t>
  </si>
  <si>
    <t xml:space="preserve">Türkiye Halk Bankası A.Ş.</t>
  </si>
  <si>
    <t xml:space="preserve">Türkiye İş Bankası A.Ş.</t>
  </si>
  <si>
    <t xml:space="preserve">Türkiye Kalkınma ve Yatırım Bankası A.Ş.</t>
  </si>
  <si>
    <t xml:space="preserve">Türkiye Sınai Kalkınma Bankası A.Ş.</t>
  </si>
  <si>
    <t xml:space="preserve">Türkiye Vakıflar Bankası T.A.O.</t>
  </si>
  <si>
    <t xml:space="preserve">Yapı ve Kredi Bankası A.Ş.</t>
  </si>
  <si>
    <t xml:space="preserve">* The banks operating in Türkiye at the end of 2024 are listed in this table. The ratio "assets of each bank / total assets" of that year is used.</t>
  </si>
  <si>
    <t xml:space="preserve">** Banks are listed alphabetically. </t>
  </si>
  <si>
    <t xml:space="preserve">Establish.
Year</t>
  </si>
  <si>
    <t xml:space="preserve">Historical Data</t>
  </si>
  <si>
    <t xml:space="preserve">"Akbank T.A.Ş. was founded in Adana in 30 January 1948 and the head office was transferred to İstanbul in 1954. The shares were started to be traded in the İstanbul Stock Exchange, since 26 July 1990. Some of the shares were also having traded in international markets since 1998. "Ak Uluslararası Bankası A.Ş." was transferred to "Akbank T.A.Ş." together with all assets and liabilities, as of 19 September 2005 according to the resolution of the BRSB dated 9 September 2005 Nr. 1695. Akbank and Citibank Overseas Investment Corporation have successfully completed the strategic partnership agreement according to which Citigroup acquired a 20 percent equity stake in Akbank, by the resolution of the BRSB, dated 6 December 2006. The shares owned by COIC were sold later, in 2012 and 2015.</t>
  </si>
  <si>
    <t xml:space="preserve">"Çalık Yatırım Bankası A.Ş.", which is a subsidiary of Çalık Holding, was founded in 22 September 1998, upon Decree Nr: 98/11819 dated of the Council of Ministers. The Decree was published in Official Gazette with Nr:23500 dated 21 October 1998. Çalık Yatırım Bankası A.Ş. was registered to the Turkish Trade Registry on 28 July 1999.  The title of the bank was changed to Aktif Yatırım Bankası A.Ş., upon being registered to the Turkish Trade Registry in 1 August 2008. </t>
  </si>
  <si>
    <t xml:space="preserve">Alternatif Bank A.Ş. was founded in 1991 and started its operations  in 24 February 1992. Its shares were having traded in in İstanbul Stock Exchange, since 3 July 1995. 80 percent of shares was acquired by Anadolu Group in 1996. BRSB permitted to transfer shares of Alternatifbank A.Ş. to Commercial Bank of Qatar by the Resolution dated 1 July 2013, Nr. 16586. "Alternatifbank A.Ş." was transferred from Privately-owned Deposit Banks group to Foreign Deposit Banks group on the actual share transfer date of 18 July 2013.</t>
  </si>
  <si>
    <t xml:space="preserve">During the privatization process of Etibank A.Ş. in 1994 (which was later divided into 3 parts as Etibank A.Ş., Denizbank A.Ş. and Anadolubank A.Ş. by the Decree Nr: 22784 of the Council of Ministers in 11 October 1996.), the privileges of trade name and banking license of the bank were transferred to Anadolubank A.Ş. The establishment process of the Bank were carried out by the Privatization Administration and of Treasury. The bank was founded with the permission of the Ministry of Industry and Commerce in 8 April 1997. All of the Bank's shares were transferred to the new shareholders by the Privatization Administration, on 7 May 1997. Anadolubank A.Ş. took permission to make banking operations with letter of dated 25 August 1997 and Nr. 39692 of Treasury. Then, Anadolubank A.Ş. started its operations in 27 September 1997. Anadolubank A.Ş. is a subsidiary company of HABAŞ group.</t>
  </si>
  <si>
    <t xml:space="preserve">Arap Türk Bankası A.Ş. was founded as a joint venture bank in 1977 in accordance with the protocol signed between the Turkish and Libyan governments on 11 August 1975.</t>
  </si>
  <si>
    <t xml:space="preserve">Bank Mellat  was founded as a foreign bank having branches in Türkiye in 16 April 1984.</t>
  </si>
  <si>
    <t xml:space="preserve">"Tat Yatırım Bankası A.Ş." was founded as a development and investment bank upon Decree Nr: 91/2066 dated August 7, 1991 of the Council of Ministers, which was published in Official Gazette with Nr: 21022 dated October 15, 1991. The bank started its operations in 7 September 2003. Tat Yatırım Bankası A.Ş. decided to transfer 99,947 percent of shares to Merrill Lynch European Asset Holdings Inc., according to the resolution of BRSB, dated 30 November 2006,  Nr. 2040. The actual transfer of shares was realized 7 December 2006. Thus, the bank was transferred from "Privately-owned Development and Investment Banks" group to "Foreign Development and Investment Banks" group.  The title of the bank was changed to "Merrill Lynch Yatırım Bank A.Ş." in 1 February 2007 and "Bank of America Yatırım Bank A.Ş." in 1 November 2020. </t>
  </si>
  <si>
    <t xml:space="preserve">Bank of China Limited was founded according to the resolution Nr: 6880 of BRSB, dated 2 May 2016, which was published in the Official Gazette 5 May 2016, Nr:29703. Bank of China Turkey A.Ş. has taken permission to make banking operations in the "foreign banks founded in Türkiye" group, with the resolution Nr: 7612 of BRSB, dated 1 December 2017, which was  published in Official Gazette 7 December 2017, Nr:30263. The Bank started its operations in 9 May  2018.</t>
  </si>
  <si>
    <t xml:space="preserve">"Toprak Yatırım Bankası A.Ş." was founded in 1999. Because its main shareholder Toprakbank A.Ş. was transferred to the Deposit Insurance Fund, it was directly transferred to the Fund in 30 November 2001. Then, 89.92 percent shares was sold to C Factoring A.Ş. in 1 November 2002 and the title of the bank was changed to "C Kredi ve Kalkınma Bankası A.Ş." in 27 January 2003. A new negotiation process was started in 2005 and Bank Hapoalim signed an agreement to acquire a 57.55 percent shares in C Kredi ve Kalkınma Bankası A.Ş. by means of a capital injection, in 23 December 2005. All necessary approvals from both Turkish and Israeli authorities were obtained in 2006, and in 16 November 2006 Bank Hapoalim completed the acquisition of 57.55 percent shares. The title of the bank was changed to "BankPozitif Kredi ve Kalkınma Bankası A.Ş." in 29 December 2005. As of 13 September 2023, the % %99.9999976 shares of Tarshish-Hapoalim Holdings and Investments Ltd. was transferred to Pay Fix Elektronik Para ve Ödeme Hizmetleri A.Ş. with the resolution No. 10600, dated 12 May 2023 of BRSB. BankPozitif Kredi ve Kalkınma Bankası A.Ş. was transferred from "Foreing Development and Investment Banks" group to "Privately-owned Development and Investment Banks". With the BRSA’s decision dated 17.03.2025 and numbered 11176; as a result of the evaluations made within the scope of the investigation conducted by the judicial authorities regarding Pay Fix Elektronik Para ve Ödeme Hizmetleri A.Ş., it was decided that the partnership rights, other than dividends, regarding the 79% shares of the Bank owned by Pay Fix Elektronik Para ve Ödeme Hizmetleri A.Ş., within the scope of the fifth paragraph of the 18th article of the Banking Law numbered 5411, will be used by the Savings Deposit Insurance Fund.</t>
  </si>
  <si>
    <t xml:space="preserve">Çaybank A.Ş. was founded as a local bank in 1958. Its statute was changed in 1964. Banking license of the bank was canceled in 20 March 1988 but it was given back on 8 March 1990.  The title of the bank was changed as "Derbank A.Ş." in 1992 and "Bayındırbank A.Ş." in 1998. It was transferred to the Deposit Insurance Fund, according to the resolution of the BRSB dated 10 July 2001, Nr. 383. BRSB decided to transfer Ege Giyim Sanayicileri Bankası A.Ş. (18 January 2002),  İktisat Bankası T.A.Ş., Kentbank A.Ş. and Etibank A.Ş. (5 April 2002), Toprakbank A.Ş. (30 September 2002) to Bayındırbank A.Ş. with all its assets and liabilities.  The title of the bank was changed to "Birleşik Fon Bankası A.Ş." as of 7 December 2005. The change was published on the Turkish Trade Registry Gazette Nr: 6455 and dated 14 December, 2005.  </t>
  </si>
  <si>
    <t xml:space="preserve">"Bank Ekspres A.Ş." was founded upon Decree of the Council of Ministers, Nr: 91/2316 dated 22 September 1991, which was published in Official Gazette with Nr:21017 dated 10 October 1991. The Bank started banking operations, as a private bank, in 18 February 1992. The bank was transferred to the Fund in 23 October 1998. The shares of Bank Ekspres A.Ş. was acquired by Tekfen Holding in 30 June 2001, and it was transferred from "Banks Under the Deposit Insurance Fund" group to "Privately-owned Deposit Banks" again. Then, Tekfen Holding merged "Tekfen Yatırım ve Finansman Bankası A.Ş." to Banks Ekspres A.Ş., by changing its title to "Tekfenbank A.Ş.", in 26 October 2001. BRSB permitted to transfer 70 percent shares of Tekfenbank A.Ş. to Eurobank EFG Holding (Luxembourg) S.A. by the Resolution dated 23 February 2002, Nr. 2126. "Tekfenbank A.Ş." was transferred from Privately-owned Deposit Banks group to Foreign Banks group on the actual share transfer date of 16 March 2007. Then,  the title of the bank was changed to "Eurobank Tekfen A.Ş." in 11 January 2008. BRSB permitted to transfer 99.26 percent shares of Eurobank Tekfen A.Ş. to Burgan Bank S.A.K. by the Resolution dated 6 December 2012, Nr. 50776. The previous name "Eurobank Tekfen A.Ş." was changed as "Burgan Bank A.Ş." in January 28, 2013. Burgan Bank K.P.S.C., which is the main shareholder of the bank with a share ratio of 99.41%, was transferred to Kuwaiti-based "Al Rawabi United Holding K.S.C.C." as of December 7, 2023, and therefore Burgan Bank K.P.S.C.'s share in the bank decreased to 47.41%.</t>
  </si>
  <si>
    <t xml:space="preserve">"Citibank N.A." was founded in 1981. Then, "Citibank A.Ş." was founded as a subsidiary of Citibank N.A., according to the resolution of the BRSB dated in 26 December 2003, Nr.1149. Citibank A.Ş. got the permission to make banking transactions and accept deposits, according to the resolution of the BRSB dated in 10 March 2004, Nr.1222. Then, İstanbul Branch of Citibank N.A. was transferred to Citibank A.Ş. together with all rights, assets and liabilities as of 31 March 2004. Thus, the bank changed its statute from "foreign bank having branches in Türkiye" to "foreign bank founded in Türkiye".</t>
  </si>
  <si>
    <t xml:space="preserve">Colendi Bank A.Ş.(dijital bank)</t>
  </si>
  <si>
    <t xml:space="preserve">Colendi Bank A.Ş. was founded according to the resolution Nr:10639 of BRSB, dated 3 August 2023, which was published in the Official Gazette 5 August 2023, Nr:32270. Colendi Bank A.Ş. took permission to make banking operations in the "deposit banks" group, with the resolution Nr: 10997 of BRSB, dated 31 October 2024, which was  published in Official Gazette 5 November 2024, Nr:32713.</t>
  </si>
  <si>
    <t xml:space="preserve">D Yatırım Bankası A.Ş. was founded according to the resolution Nr: 8953 of BRSB, dated 19 March 2020, which was published in the Official Gazette 20 March 2020, Nr:31074. The title of the bank was registered to the İstanbul Trade Registry on 22 June 2021. D Yatırım Bankası A.Ş. took permission to make banking operations in the "development and investment banks" group, with the resolution Nr: 9568 of BRSB, dated 21 May 2021, which was  published in Official Gazette 26 May 2021, Nr:31492. The bank has started its banking operastions in 2 August 2021.
</t>
  </si>
  <si>
    <t xml:space="preserve">"Denizbank A.Ş." was founded upon Decree of the Council of Ministers, Nr: 96/8532 dated 18 August 1996, which was published in Official Gazette with Nr:22784 dated 11 October 1996 and was registered to the Turkish Trade Registry with Nr:4269 in 11 April 1997. Denizbank A.Ş. was licensed by the Treasury, with the letter Nr:632 in 22 August 1997 and began its banking operations in 25 August 1997. During the privatization process, Denizcilik Bankası T.A.Ş. shares were transferred to Zorlu Holding A.Ş. in 1997. 99,99 percent of the shares of Milli Aydın Bankası T.A.Ş. was transferred to Denizbank A.Ş., according to resolution of the BRSB dated 25 October 2002, Nr. 851. The shares were  traded in in İstanbul Stock Exchange since 1 October 2004. Denizbank A.Ş. signed an agreement to sell 74,9965 percent of its shares to Dexia Participation Belgique S.A. in 30 May 2006. The actual transfer of shares was realized in 17 October 2006, by the resolution of the BRSB, dated 28 September 2006,  Nr. 1983. Then, Denizbank A.Ş. was transferred from private banks group to foreign banks group in 17 October 2006.  The 99.85 percent of Dexia Participation Belgique S.A. shares was decided to sell to Sberbank Russia from Russion Federation with the Resolution of the BRSB dated 12 September 2012, Nr.  4934.  The 99.85 percent of Sberbank shares was decided to sell to Emirates NBD Bank PJSC (ENBD)(located in the Dubai Emirate of the United Arab Emirates) with the Resolution of the BRSB dated 27 June 2019, Nr. 8426. </t>
  </si>
  <si>
    <t xml:space="preserve">Destek Yatırım Bankası A.Ş. was founded according to the resolution Nr: 9412 of BRSB,dated 4 February 2021. Destek Yatırım Bankası A.Ş. took permission to make banking operations in the "development and investment banks" group, with the resolution Nr: 10024 of BRSB, dated 6 January 2022, which was  published in Official Gazette, dated 8 January 2022, Nr:31713. The bank has started its banking operastions in 25 February 2022.</t>
  </si>
  <si>
    <t xml:space="preserve">"Türk Merchant Bank A.Ş." was founded in 1988. Then, the title of the bank was changed to "Bankers Trust A.Ş." in 1997 and "Deutsche Bank A.Ş." in 2000. The permission to accept deposits was given to "Deutsche Bank A.Ş." in 8 September 2004. As a result, it was transferred from "Development and Investment Banks" group to "Foreign Banks Founded in Türkiye" group, as of 15 October 2004.</t>
  </si>
  <si>
    <t xml:space="preserve">"Diler Yatırım Bankası A.Ş.", which is a subsidiary of Diler Holding A.Ş., was founded as a development and investment bank upon Decree Nr: 98/11464 dated 28 June 1998 of the Council of Ministers. The bank was licensed by the Treasury with the letter Nr: 86471 in 15 December 1998.</t>
  </si>
  <si>
    <t xml:space="preserve">Enpara Bank A.Ş.</t>
  </si>
  <si>
    <t xml:space="preserve">Enpara Bank A.Ş. was founded according to the resolution Nr:10640 of BRSB, dated 3 August 2023, which was published in the Official Gazette 5 August 2023, Nr:32270. Enpara Bank A.Ş. took permission to make banking operations in the "deposit banks" group, with the resolution Nr: 10945 of BRSB, dated 15 August 2024, which was  published in Official Gazette 23 August 2023, Nr:32641. It was decided to transfer all shares of Digital-Q-FS Limited (99.9% in Enpara Bank A.Ş.) to Qatar National Bank (Q.P.S.C.), at the Bank's Board of Directors meeting held on May 2, 2025.</t>
  </si>
  <si>
    <t xml:space="preserve">"Manufacturers Hanover Trust Company" was founded as a foreign bank in 1984.  The title of the bank was changed to "Chemical Bank" in 3 February 1992, with the worldwide merger of Manufacturers Hanover Corporation and Chemical Banking Association. It was transferred from "Foreign Banks" group to "Privately-owned Deposit Banks" when it was acquired by Sürmeli Group, changing  the title of the bank to "Sitebank A.Ş." in 26 March 1997. It was transferred to the Fund in 10 July 2001. Then, the shares of the bank were decided to be sold to Novabank S.A. in 21 December 2002. The bank was transferred from "Privately-owned Deposit Banks" group to "Foreign Banks Founded in Türkiye" group on the date of actual share transfer in 24 January 2002. The title of the bank was changed from "Sitebank A.Ş." to "BankEuropa Bankası A.Ş." in 4 March 2003, and to "Millennium Bank A.Ş." in 29 November 2006. The 95% of shares of the Millennium Bank A.Ş. was sold to Credit Europe Bank (Holland) in December 27, 2010. "Millennium Bank A.Ş." title of the bank was registered as "Fibabanka A.Ş." to the İstanbul Trade Registry, in  11 May 2011. The 97,63% of shares of the bank were decided to be sold to Fiba Holding A.Ş. by the resolution Nr: 5042 of BRSB, dated 11 November 2012. The bank was transferred from "Foreign Banks" group to Privately-owned Banks" group. According to the strategic partnership agreement, IFC and EBRD acquired a total of 19.90 percent shares from the capital of Fibabanka A.Ş., in the General Meeting made on the December 21, 2015.</t>
  </si>
  <si>
    <t xml:space="preserve">FUPS Bank A.Ş.(dijital bank)</t>
  </si>
  <si>
    <t xml:space="preserve">FUPS Bank A.Ş. was founded according to the resolution Nr:10347 of BRSB, dated 28 September 2023, which was published in the Official Gazette 29 September 2023, Nr:31968. FUPS Bank A.Ş. took permission to make banking operations in the "deposit banks" group, with the resolution Nr: 10979 of BRSB, dated 31 October 2024, which was  published in Official Gazette 5 November 2024, Nr:32713.</t>
  </si>
  <si>
    <t xml:space="preserve">Golden Global Yatırım Bankası A.Ş. was founded according to the resolution Nr: 8369 of BRSB, dated 16 May 2019, which was published in the Official Gazette 29 May 2019, Nr:30788. Golden Global Yatırım Bankası A.Ş.took permission to make banking operations in the "development and investment banks" group, with the resolution Nr: 8839 of BRSB, dated 30 January 2020, which was  published in Official Gazette 1 February 2020, Nr:31026. The bank has started its banking operastions in 1 June 2020.
</t>
  </si>
  <si>
    <t xml:space="preserve">"GSD Yatırım Bankası A.Ş.", which is a subsidiary of GSD Holding A.Ş., was founded upon Decree Nr: 98/10962 of the Council of Ministers, which was published in Official Gazette with Nr:23335 dated 7 May, 1998. GSD Yatırım Bankası A.Ş. was registered to the Turkish Trade Registry Nr:4700 in 28 December 28 1998. The bank was licensed by letter of Treasury, in 24 February 1999, Nr:14145.</t>
  </si>
  <si>
    <t xml:space="preserve">Habib Bank Limited was founded upon Decree Nr: 8/4456 dated 19 March 1982 of the Council of Ministers. It has started its banking operations as a foreign bank in Türkiye in 4 January 1983.</t>
  </si>
  <si>
    <t xml:space="preserve">Hedef Yatırım Bankası A.Ş. was founded according to the resolution Nr:10189 of BRSB, dated 28 April 2022, which was published in the Official Gazette 30 April 2022, Nr:31825. Hedef Yatırım Bankası A.Ş. took permission to make banking operations in the "development and investment banks" group, with the resolution Nr: 10641 of BRSB, dated 3 August 2023, which was  published in Official Gazette 5 August 2023, Nr:32270. </t>
  </si>
  <si>
    <t xml:space="preserve">Midland Bank A.Ş was founded in 1990. Then the title of the bank was changed to "HSBC Bank A.Ş." in 1999. "Demirbank T.A.Ş." was transferred to HSBC Bank A.Ş. in 13 December 2001, according to the resolution of BRSB dated 11 December 2001, Nr: 547.</t>
  </si>
  <si>
    <t xml:space="preserve">Tekstil Bankası A.Ş. was founded upon Decree of the Council of Ministers, dated 31 January 1986. The Decree was published in Official Gazette with Nr:19005 in 24 September 1985. Tekstil Bankası A.Ş. was registered to the İstanbul Trade Registry in 29 April 29 1986. Tekstil Bankası A.Ş. was licensed by Treasury and started its banking operations in 13 October 1986. GSD Holding is the main shareholder of Tekstil Bankası A.Ş. with 75.5 percent share, while the remaining shares are publicly traded on the İstanbul Stock Exchange since 23 May 1990. BRSB gave the permission for the transfer of 75.5 percent shares of Tekstil Bankası A.Ş. to Industrial and Commercial Bank of China Limited by the resolution dated 2 April 2015. The transfer of the shares was approved after the General Meeting held ont he May 22, 2015. Thus, the bank transferred to the "Foreign Banks" group. The title of the bank was changed to "ICBC Turkey Bank A.Ş." in the General Meeting held on the date of 5 November 2015. The change was published on the Turkish Trade Registry Gazette Nr:5980 and dated 19 November, 2015.  </t>
  </si>
  <si>
    <t xml:space="preserve">The First National Bank of Boston A.Ş. was founded as a foreign bank in 1984. It was transferred from "Foreign Banks" group to "Privately-owned Deposit Banks" by changing  the title of the bank to "Türk Boston Bank A.Ş." in 1991.  The title of the bank was changed again to "Oyakbank A.Ş." in 1996. Sümerbank A.Ş. was transferred to Oyak Bank A.Ş. by losing its status of legal entity, all rights, assets and liabilities, according to the resolution of BRSB, dated 2 January 2002, Nr: 569. Oyak Bank A.Ş. signed an agreement to transfer 100 percent of its shares to ING Bank N.V. in 19 June 2007. The actual share transfer was realized in 24 December 2007, by the resolution of BRSB, dated 12 December 2007, Nr: 2416. As of this date, it was transferred from  "Privately-owned Deposit Banks" to "Foreign Banks".  The title of the bank was changed to ING Bank A.Ş in 7July 2008.</t>
  </si>
  <si>
    <t xml:space="preserve">Intesa Sanpaolo S.p.A. İstanbul Branch Office was founded according to the resolution Nr: 5314 of BRSB, dated 9 May 2013, which was published in the Official Gazette 4 May 2013, Nr:28647.. Intesa Sanpaolo S.p.A. İstanbul Branch Office took permission to make banking operations in the "foreign banks having branches in Türkiye" group, with the resolution Nr: 5868 of BRSB, dated 29 May 2014, which was published in the Official Gazette 4 June 2014, Nr:29020. Intesa Sanpaolo S.p.A. started its operations on the 23th of June, 2014.</t>
  </si>
  <si>
    <t xml:space="preserve">İller Bankası</t>
  </si>
  <si>
    <t xml:space="preserve">"Belediyeler Bankası" was founded with a special Law in 1933 in order to finance the public works of municipalities. Then, the statute of the bank was changed in 1945 by changing  the title of the bank to "İller Bankası". The bank became a company with "A.Ş." at the end of its title and started to be reorganized according to Act Nr:6107, published in 8 February 2011, and the title of the bank became "İller Bankası A.Ş.".</t>
  </si>
  <si>
    <t xml:space="preserve">The settlement and custody services were previously made by a department established within the Istanbul Stock Exchange in 1988. In 1992, these duties were transferred to a company, which was established with the partnership of İstanbul Stock Exchange and its members, called İMKB Takas ve Saklama Bankası A.Ş. This company was transformed to an investment bank under the title of "İMKB Takas ve Saklama Bankası A.Ş.", with the Resolution of Council of Ministers Nr. 95/6551 published in the Official Gazette dated 23 March 1995. As of 1996, the bank is engaged in specialized banking services for capital markets in accordance with the provisions of related legislation. The title "İMKB Takas ve Saklama Bankası A.Ş." was changed as "İstanbul Takas ve Saklama Bankası A.Ş." in 11 April 2013.</t>
  </si>
  <si>
    <t xml:space="preserve">"The Chase Manhattan Bank" was founded as a foreign bank in 1984.  The title of the bank was changed to "JPMorgan Chase Bank" with the worldwide merger of "The Chase Manhattan Bank" and "Morgan Guaranty Trust Company" in 21 December 2001. Then, the title of the bank was changed to "JP Morgan Chase &amp; Co". in 28 February 2005.</t>
  </si>
  <si>
    <t xml:space="preserve">Inveo Yatırım Bankası A.Ş. was founded according to the resolution Nr: 9814 of BRSB, dated 23 September 2021, which was published in the Official Gazette 25 September 2021, Nr:31609. Inveo Yatırım Bankası A.Ş.  took permission to make banking operations in the "development and investment banks" group, with the resolution Nr: 10437 of BRSB, dated 15 December 2022, which was  published in Official Gazette 16 December 2022, Nr:32045. The title of the bank was changed to "Misyon Yatırım Bank A.Ş." in 26 December 2022</t>
  </si>
  <si>
    <t xml:space="preserve">Bank of Tokyo- Mitsubishi UFJ Turkey A.Ş. was founded according to the resolution Nr: 5108 of BRSB, dated 20 December 2012, which was published in the Official Gazette 22 December 2012, Nr:28505. Bank of Tokyo- Mitsubishi UFJ Turkey A.Ş. took permission to make banking operations in the "foreign banks founded in Turkey" group, with the resolution Nr: 5520 of BRSB, dated 19 September 2013, which was  published in Official Gazette 24 September 2013, Nr:28775. The title of the bank was changed to "MUFG Bank Turkey A.Ş." in the General Meeting held on the date of 23 March, 2018.
</t>
  </si>
  <si>
    <t xml:space="preserve">"Nurol Yatırım Bankası A.Ş.", which is a subsidiary of Nurol Holding A.Ş., was founded upon Decree Nr: 98/11565 dated 21 August 1998 of the Council of Ministers, which was published in Official Gazette with Nr:23600 in 12 April 1999.</t>
  </si>
  <si>
    <t xml:space="preserve">Odea Bank A.Ş. was founded as a deposit bank with 300 Million USD capital according to the resolution Nr: 4432 of BRSB, dated 27 October 2011, which was published in the Official Gazette 28 October 2011, Nr:28098. Odea Bank A.Ş. started its operations in the "foreign banks founded in Türkiye" group, by taking operating permission according to the resolution Nr: 4963 of BRSB, dated 28 September 2012, which was  published in Official Gazette 2 October 2012, Nr:28429. The main partner of the bank changed and 96 percent of the shares of Bank Audi s.a.l. and other shares were transferred to Abu Dhabi Developmental Holding Company P.J.S.C. as of March 2025.
</t>
  </si>
  <si>
    <t xml:space="preserve">Yatırım Bank A.Ş. was founded as an investment bank in 1987, and its title was changed to "Taib Yatırım Bank A.Ş." in 1997. BRSB permitted to transfer 99.46 percent shares of Taib Yatırım Bank A.Ş. to Aksoy Holding A.Ş. by the Resolution dated 20 June 2013, Nr. 5391. "Taib Yatırım Bank A.Ş." was transferred from "Foreing Development and Investment Banks" group to "Privately-owned Development and Investment Banks" group on the actual share transfer date of 2 August 2013. Then, BRSB permitted to transfer 79.9 percent shares of Taib Yatırım Bank A.Ş. to Pasha Bank OJSC of Azerbaijan by the Resolution dated 26 December 2014, Nr. 6137. Thus, "Taib Yatırım Bank A.Ş." was transferred again to "Foreing Development and Investment Banks" group. The title of the bank was changed to "Pasha Yatırım Bankası A.Ş." by publishing on the Turkish Trade Registry Gazette Nr: 8773 and dated 6 March, 2015. With the BRSA’s decision dated December 18, 2015 and numbered 6583; it was approved for Aksoy Holding A.Ş.’s TL 51,000 share to be taken over by Pasha Bank OJSC and for its share ratio in the bank to be increased from 79.9196% to 99.9196%, and for Aksoy Holding A.Ş.’s direct share of 20% in the bank to be reduced to 0%.</t>
  </si>
  <si>
    <t xml:space="preserve">Q Yatırım Bankası A.Ş. was founded according to the resolution Nr: 10379 of BRSB, dated 12 October 2022, which was published in the Official Gazette 14 October 2022, Nr:31983. Q Yatırım Bankası A.Ş. took permission to make banking operations in the "development and investment banks" group, with the resolution Nr: 10620 of BRSB, dated 1 June 2023, which was  published in Official Gazette 3 June 2023, Nr:32210. </t>
  </si>
  <si>
    <t xml:space="preserve">QNB Bank A.Ş.           </t>
  </si>
  <si>
    <t xml:space="preserve">"Finans Bank A.Ş." was founded in İstanbul in 23 September 1987. The shares were having traded in İstanbul Stock Exchange since 3 February 1990, and as Global Depository Receipts in London Stock Exchange since 1998. Fiba Bank A.Ş. was transferred to Finans Bank A.Ş. according to the resolution of BRSB dated 3 April 2003, Nr: 1023. Finans Bank A.Ş. signed an agreement to sell 46 percent shares in Finans Bank A.Ş. (owned by Fiba Holding A.Ş.) to National Bank of Greece S.A. in 3 April 2006. Then, actual share transfer was realized, according to the resolution of BRSB dated 28 July 2006, Nr:1944. BRSB gave the permission to transfer of 99.81 percent shares of Finans Bank A.Ş. to Qatar National Bank S.A.Q., by the resolution dated 7 April 2016, Nr. 6833. Actual share transfer was realized on 15 June 2016. The title of the bank was changed to "QNB Finansbank A.Ş." in the General Meeting held on the date of 17 January, 2018, and "QNB Bank A.Ş." on the date of 14 October 2024.</t>
  </si>
  <si>
    <t xml:space="preserve">Rabobank A.Ş. was founded as a deposit bank with 300 Million USD capital according to the resolution Nr: 5461 of BRSB, dated 1 August 2013, which was published in the Official Gazette 3 August 2013, Nr:28727. Rabobank A.Ş. started its operations in the "foreign banks founded in Türkiye" group, by taking operating permission according to the resolution Nr: 5989 of BRSB, dated 4 September 2014, which was  published in Official Gazette 9 September 2014, Nr:29114. Rabobank A.Ş. started its operations on the 3th of November, 2014.
</t>
  </si>
  <si>
    <t xml:space="preserve">"Société Générale (SA)" was founded as a branch office of Société Générale Sociéte Anonyme, upon Decree Nr:89/14049 of the Council of Ministers, which was published in Official Gazette with Nr:20174 in 24 May 24 1989.</t>
  </si>
  <si>
    <t xml:space="preserve">Standard Chartered Yatırım Bankası Türk A.Ş</t>
  </si>
  <si>
    <r>
      <rPr>
        <sz val="10"/>
        <color rgb="FF000000"/>
        <rFont val="Arial"/>
        <family val="2"/>
        <charset val="162"/>
      </rPr>
      <t xml:space="preserve">"Avrupa Türk Yatırım Bankası A.Ş." was founded in 1990. The title of the bank was changed to "Indosuez Euro Türk Merchant Bank A.Ş." in 1995;  "Credit Agricole Indosuez Türk Bank A.Ş." in 2000,  and "Calyon Bank Türk A.Ş." in 18 March 2004, "Calyon Yatırım Bankası Türk A.Ş." in 28 December 2007, "Credit Agricole Yatırım Bankası Türk A.Ş." in</t>
    </r>
    <r>
      <rPr>
        <sz val="10"/>
        <rFont val="Arial"/>
        <family val="2"/>
        <charset val="162"/>
      </rPr>
      <t xml:space="preserve"> 2 March 2010</t>
    </r>
    <r>
      <rPr>
        <sz val="10"/>
        <color rgb="FF000000"/>
        <rFont val="Arial"/>
        <family val="2"/>
        <charset val="162"/>
      </rPr>
      <t xml:space="preserve">. Standart Chartered Bank and affiliates acquired the 100 percent shares of the bank as of November 4, 2012. The title of the bank was changed to "Standard Chartered Yatırım Bankası Türk A.Ş." in 22 November 2012.</t>
    </r>
  </si>
  <si>
    <t xml:space="preserve">"Pancar Kooperatifleri Bankası A.Ş." was established in 1953, in Eskisehir, in order to finance the sugar beet producers and cooperatives. The Bank relocated its headquarters to Ankara in 1956 and changed the title of the bank to "Şekerbank T.A.Ş.". The shares were started to be traded in the İstanbul Stock Exchange, since 3 April 1997. The two pension funds of the bank signed an agreement to sell 33.98 percent of shares to TuranAlem Securities JSC of Kazakhstan,(a fully owned subsidiary of BTA Bank) in 22 June 2006. BRSB gave the permission for the transfer of the shares by the resolution dated 21 December 2006, and the transfer of the shares were realized in 15 March 2007. The 22.2148% share of BTA Securities JSC was later transferred to Samruk Kazyna-Kazakhstan wealth Fund on 16 March 2012. Şekerbank T.A.Ş. was purchased 9,43% of remaining shares from BTA Securities JSC on 29 April 2016.</t>
  </si>
  <si>
    <t xml:space="preserve">Tera Yatırım Bankası A.Ş. was founded according to the resolution Nr: 9890 of BRSB, dated 27 October 2021, which was published in the Official Gazette 28 October 2021, Nr:31642. Tera Yatırım Bankası A.Ş. took permission to make banking operations in the "development and investment banks" group, with the resolution Nr: 10569 of BRSB, dated 7 April 2023, which was  published in Official Gazette 12 April 2023, Nr:32161. </t>
  </si>
  <si>
    <t xml:space="preserve">"Türk Bankası Ltd." was founded as a foreign bank in 1981 and  the title of the bank was changed to "Turkish Bank A.Ş." in 1991. Turkish Bank A.Ş. was transferred from "Foreign Banks" group to "Privately-owned Deposit Banks" in 1998.</t>
  </si>
  <si>
    <t xml:space="preserve">"Bank of Bahrain and Kuwait B.S.C." was founded as a foreign bank in 1986. The title of the bank was changed to "Bahrain and Kuwait A.Ş." in 1991. It was transferred from "Foreign Banks" group to "Privately-owned Deposit Banks", by changing its name to "Tasarruf ve Kredi Bankası A.Ş." in 1992.  The title of the bank again was changed to "Garanti Yatırım ve Ticaret Bankası A.Ş." when it was bought by Doğuş Group, in 1993 and "MNG Bank A.Ş." when it was bought by MNG Group, in 1 October 1997. MNG Bank A.Ş. decided to transfer 50 percent of shares to Arap Bank Plc and 41 percent of shares to BankMed according to resolution of BRSB, Nr:2075, dated 28 December 2006. Actual share transfer was realized in 29 January 2007. Then, the bank was transferred from "Privately-owned Deposit Banks" group to "Foreign Banks" group.  The title of the bank of "MNG Bank A.Ş." was changed to "Turkland Bank A.Ş." in 3 April 2007.</t>
  </si>
  <si>
    <t xml:space="preserve">"Kocaeli Halk Bankası T.A.Ş." was founded as a local bank in 1927.  The title of the bank was changed to "Kocaeli Bankası T.A.Ş." after its statute was changed in 1961. After it was acquired by Çolakoğlu Group,  the title of the bank was changed to "Türk Ekonomi Bankası A.Ş." and the headquarter of the bank was moved to İstanbul, in 1982. Its shares were having traded on the İstanbul Stock Exchange, since 28 February 2000. TEB Mali Yatırımlar A.Ş., which was the main shareholder of the bank, decided to sell 50 percent of  shares to BNP Paribas and as a result of this, BNP Paribas has indirectly acquired 42.125 percent shares of Türk Ekonomi Bankası A.Ş. in 10 February 2005. "Fortis Bank A.Ş." was taken over by "Türk Ekonomi Bankası A.Ş." together with all assets and liabilities in 25 January 2011.</t>
  </si>
  <si>
    <t xml:space="preserve">"Devlet Yatırım Bankası" was founded as a state bank in 1964 in order to support exports and foreign investments of Türkiye. The title of the bank was changed to "Türkiye İhracat ve Kredi Bankası-Türk Eximbank in 1987.</t>
  </si>
  <si>
    <t xml:space="preserve">"Adapazarı İslam Ticaret Bankası" was founded as a local bank in 1913. The name was changed to "Türk Ticaret Bankası A.Ş." in 1937. Its head office was moved to İstanbul in 1952. It was transferred to Fund in 27 June 1997. The banking license of Türk Ticaret Bankası A.Ş. was decided to be revoked starting from 1 July 2001, with the Resolution Nr. 346 dated 15 June 2001 of BRSB, which was published in the Official Gazette Nr.24439, dated 21 June 2001. Türk Ticaret Bankası A.Ş. took permission to make banking operations with the resolution Nr: 9895 of BRSB, dated 4 November 2021, which was  published in Official Gazette, dated 20 November 2021, Nr:31665. The bank has started its banking operastions in 29 April 2022. As if 28 April 2023, the % 98,49567 shares of SDIF was sold to İhracatı Geliştirme A.Ş. (İGE), the bank was transferred from "Banks Under the Deposit Insurance Fund" group to "Privately-owned Deposit Banks". </t>
  </si>
  <si>
    <t xml:space="preserve">"Ziraat Bankası" was founded in 1863 in order to give loans to farmers in Pirot. The bank operated as a bank fund between 1863-1888, then It became a bank with a regulation, in 1888. Then, it became a state-owned institution, had the title "Türkiye Cumhuriyeti Ziraat Bankası", in 1937. The bank became a company with "A.Ş." at the end of its title and started to be reorganized according to Act Nr:4603, published in 15 November 2000. "Türkiye Emlak Bankası A.Ş." was transferred to Türkiye Cumhuriyet Ziraat Bankası A.Ş., together with partial assets and liabilities, as of 6 July 2001. Consequently, the branches of Türkiye Emlak Bankası A.Ş. continued their banking operations within and under the name of Türkiye Cumhuriyet Ziraat Bankası A.Ş., as of  9 July 2001. 96 of the total branches of Türkiye Emlak Bankası A.Ş. was then transferred to Türkiye Halk Bankası A.Ş. in 12 November 2001. Within the framework of the Council of Ministers Decision dated 24 January 2017 and No. 2017/9756, published within the scope of the first paragraph of Article 4 of the Law No. 6741 on the Establishment of the Turkey Wealth Fund Management Joint Stock Company and Amendment of Certain Laws, all of the Bank's shares belonging to the Treasury were transferred to the Türkiye Wealth Fund.</t>
  </si>
  <si>
    <t xml:space="preserve">Türkiye Garanti Bankası A.Ş. was established as a privately owned deposit bank in Ankara in 25 April 1946. Head office was transferred to İstanbul in 1950. Doğuş Group acquired Türkiye Garanti Bankası A.Ş. in 1983. The shares were having been traded in İstanbul Stock Exchange, since 6 June 1990. Doğuş Holding sold 25.5 percent of shares of the bank to General Electric Group in 22 December 2005. Osmanlı Bankası A.Ş. (by losing its status of legal entity) was transferred with all rights, assets and liabilities to Türkiye Garanti Bankası A.Ş. according to the resolution of BRSB dated 11 December 2001, Nr: 548. The change was published in Official Gazette Nr:24612 and dated 13 December 2001.  Banco Bilbao Vizcaya Argentaria SA(BBVA) acquired 24.89 percent of the bank on the March 22, 2011. BBVA rised its shares to 25.01 percent on the April 7, 2011. BBVA acquired another 14.89 percent of the shares of the bank and rises its shares to 39.90 percent with the Resolution Nr.6370 of BRSB, dated 14 July 2015. Share transaction took place in 27 July 2015. After this transaction BBVA became the "dominant partner" of the bank, thus the bank transferred from the privately owned deposit banks group to foreing banks group. </t>
  </si>
  <si>
    <t xml:space="preserve">Türkiye Emlak Bankası A.Ş." was transferred to TC Ziraat Bankası A.Ş. in 20 June 2001. All of its branches of continued their banking operations within and under the name of Türkiye Cumhuriyet Ziraat Bankası A.Ş., as of  9 July 2001. Then, 96 branches together with balance-sheets and staff, were transferred from TC Ziraat Bankası A.Ş. to Türkiye Halk Bankası A.Ş. as of November 12, 2001. Also, "Pamukbank T.A.Ş." was transferred to "Türkiye Halk Bankası A.Ş." together with all assets, liabilities and  off-balance sheet commitments, as of November 12, 2004. They started to operate as one bank after November 17, 2004. Since 22 May 2007, 21.72 percent of shares were having traded in İstanbul Stock Exchange. With the decision of the Privatization High Council dated 3 February 2017 and No.2017/1, the shares belonging to the Prime Ministry Privatization Administration of the Republic of Türkiye were removed from the privatization scope and program and transferred to the Türkiye Wealth Fund on 10 March 2017. On 29 March 2023, a capital increase was made through a private placement method without a public offering, and the share of the Türkiye Wealth Fund in our Bank's capital increased to 91.49%.</t>
  </si>
  <si>
    <t xml:space="preserve">"Türkiye İş Bankası A.Ş." was founded in 26 August 1924. The shares are having traded both in İstanbul Stock Exchange and in London Stock Exchange since 4-5-6 May 1998. </t>
  </si>
  <si>
    <t xml:space="preserve">Türkiye Kalkınma ve Yatırım Bankası A.Ş. </t>
  </si>
  <si>
    <t xml:space="preserve">"Devlet Sanayi ve İşçi Yatırım Bankası (DESİYAB)" was founded as a state bank in order to finance the industrial sector in 1975. Then,  the title of the bank was changed to "Türkiye Kalkınma Bankası" and its group was changed to "Development and Investment Banks" group in 1986. After this change the bank started to finance other sectors in Türkiye. TC Turizm Bankası A.Ş. was transferred with all its assets and liabilities to Türkiye Kalkınma Bankası in 29 January 1989. Its shares were having traded in İstanbul Stock Exchange since 6 March 1991. Act Nr. 4456, which defines founding status of the Bank, was accepted in 14 October 1999. The change was published in Official Gazette Nr:23849 in 17 October 1999. The title of the bank was changed to "Türkiye Kalkınma ve Yatırım Bankası A.Ş." according to the change in Türkiye Kalkınma ve Yatırım Bankası A.Ş. Law Nr. 7147; that was published in Official Gazette Nr:30575, dated 24 October 2018 .</t>
  </si>
  <si>
    <t xml:space="preserve">"Türkiye Sınai Kalkınma Bankası A.Ş." was established in 1950 with the support of the World Bank, the Central Bank and the leading commercial banks of Türkiye. It is the fist and largest privately owned investment and development bank in Türkiye. The shares were having traded in İstanbul Stock Exchange, since 10 April 1986. Sınai Yatırım Bankası A.Ş. (losing its status of legal entity) was transferred with all rights, assets and liabilities, to Türkiye Sınai Kalkınma Bankası A.Ş. according to the resolution of BRSB, dated 22 March 2002, Nr: 659. The change was published in Official Gazette Nr:24710 and dated 29 March 2002.  
</t>
  </si>
  <si>
    <t xml:space="preserve">"Türkiye Vakıflar Bankası A.Ş." was founded in 11 January 1954 by a special Law, No. 6119. The Board of Directors decided to increase the capital with the sale of shares in 2 November 2005 and then some of the shares was offered to the public in 9-10-11 November 2005. The shares were having traded in the İstanbul Stock Exchange, since 18 November 2005. As of April 19, 2023, the Bank's capital increase process has been completed as a result of the issuance of new shares and the sale of all of them to the Türkiye Wealth Fund through the private placement method without a public offering, with a total sales revenue of TL 32,000,000,000.</t>
  </si>
  <si>
    <t xml:space="preserve">"Yapı Kredi Bankası A.Ş." was founded in 9 September 1944. Çukurova Holding acquired the bank in 1980, and the shares were having traded since 28 May 1987 in İstanbul Stock Exchange. Koç Financial Services decided to acquire 57.4 percent shares of Yapı Kredi Bankası A.Ş. in May 2005. The actual transfer of shares to Koçbank took place in 28 September 2005. Koçbank A.Ş. (losing its status of legal entity) was transferred with all rights, assets and liabilities to Yapı ve Kredi Bankası A.Ş., according to the resolution of BRSB, dated 28 September  2006, Nr: 1990. The change was published in Official Gazette Nr:26306 and dated 1 October 2006.  </t>
  </si>
  <si>
    <t xml:space="preserve">Ziraat Dinamik Banka A.Ş.(dijital bank)</t>
  </si>
  <si>
    <t xml:space="preserve">Ziraat Dinamik Banka A.Ş. was founded according to the resolution Nr:10542 of BRSB, dated 23 March 2023, which was published in the Official Gazette 25 March 2023, Nr:32143. Ziraat Dinamik Banka A.Ş. took permission to make banking operations with the resolution Nr: 10990 of BRSB, dated 31 October 2024, which was  published in Official Gazette 5 November 2024, Nr:32713.</t>
  </si>
  <si>
    <t xml:space="preserve">BRSB: The Banking Regulation and Supervision Board </t>
  </si>
  <si>
    <t xml:space="preserve">Treasury: Ministry of Treasury and Finance</t>
  </si>
  <si>
    <t xml:space="preserve">Fund: Savings Deposit Insurance Fund</t>
  </si>
  <si>
    <t xml:space="preserve">Date of Establish-ment</t>
  </si>
  <si>
    <t xml:space="preserve">Adabank A.Ş.</t>
  </si>
  <si>
    <t xml:space="preserve">It was founded in 30 October 1984 and started its operations in 23 September 1985. BRSB decided to follow up this bank according to the Banks Act, paragraph 14/1 from 25 July 2003 and appointed a new Board of Directors. The shares of the bank was bided in 3 July 2006 by the Fund and a Kuwait company "The International Investor" won the offer. After necessary procedures with legal authorities, the transfer of shares was rejected by the the BRSB with resolution dated 26 July 2007. 94.4% of Adabank A.Ş., belonging to real and legal persons, were seized by the Fund with the decision of Fund Board dated January 26, 2017 and numbered 2017/25, and the sale of the shares was made with auction on 25 April 2017. It was tendered to the Fund in the auction, and it was entered into the share transfer book on March 2, 2018. As of 23 August 2023, the % 96.7 shares of SDIF was sold to AHL Ahlatcı Finansal Yönetim A.Ş. with the resolution No. 10649, dated 14 August 2023 of BRSB. Adabank A.Ş. was transferred from "Banks Under the Deposit Insurance Fund" group to "Privately-owned Deposit Banks". Adabank A.Ş., which was operating as a deposit bank, changed its statute and became "participation bank" with the Resolution Nr.10729 of BRSB, dated 23 November 2023, which was published in the Official Gazette Nr.32383, dated 28 November 2023. "Deposit acceptance" permission was canceled according to the Banking Law No. 5411. In this context, at the extraordinary general assembly meeting dated 25 December 2023, the trade name of Adabank A.Ş. was changed to Dünya Katılım Bankası A.Ş., and this issue was registered on 26 December 2023 and announced in the Turkish Trade Registry Gazette dated 29 December 2023 and No.10990.</t>
  </si>
  <si>
    <t xml:space="preserve">Adapazarı Emniyet Bankası T.A.Ş.</t>
  </si>
  <si>
    <t xml:space="preserve">"Emniyet Bankası Komandit Şirketi" was founded in 1919 and its name was changed to "Adapazarı Emniyet Bankası A.Ş." in 1928. The bank was liquidated upon the decision taken in the extraordinary general meeting in 30 September 1971.</t>
  </si>
  <si>
    <t xml:space="preserve">Ak Uluslararası Bankası A.Ş.</t>
  </si>
  <si>
    <t xml:space="preserve">"Bnp-Ak Bankası A.Ş." was founded as a privately owned deposit bank in 1985 and then, 30% of its shares was sold to Dresdner Bank A.G. in 1989. Its name was changed to Bnp-Ak Dresdner Bank A.Ş. in 27 January 1989 and transferred to "Foreign Banks Founded in Türkiye" group. The total 60% shares of BNP Paribas, Societe Jovacienne de Participations and Dresdner Bank A.G. was then sold to the remaining shareholder, Akbank T.A.Ş.(39,99) in 9 March 2005. The name of the bank was changed to "Ak Uluslararası Bankası A.Ş." in 30 March 2005 and the bank transferred to "privately owned deposit bank" group. Then, the shares of Ak Uluslararası Bankası A.Ş. was transferred to Akbank T.A.Ş., as of September 20, 2005, according to the Resolution Nr. 1695 of  BRSB, dated September 9, 2005. The legal entity of "Ak Uluslararası Bankası A.Ş." from the İstanbul Trade Registry was repealed, as of September 19, 2005.</t>
  </si>
  <si>
    <t xml:space="preserve">Akseki Ticaret Bankası T.A.Ş.</t>
  </si>
  <si>
    <t xml:space="preserve">"Akseki Ticaret Bankası T.A.Ş." was founded in 1927. The name of the bank and the fields of activity was changed in 25 December 1958 upon the decision taken in general meeting.</t>
  </si>
  <si>
    <t xml:space="preserve">Akşehir Bankası T.A.Ş.</t>
  </si>
  <si>
    <t xml:space="preserve">"Akşehir Bankası T.A.Ş." was founded in 1916 for 50 years. The bank was liquidated upon the decision taken in general meeting, in 7 January 1966.</t>
  </si>
  <si>
    <t xml:space="preserve">Anadolu Bankası T.A.Ş.</t>
  </si>
  <si>
    <t xml:space="preserve">"Anadolu Bankası A.Ş." was founded as a privately owned deposit bank formed by Türk Ekspres Bank, Buğday Bankası and the Treasury, in 1962. The statute was changed in 1985 and its name changed to "Anadolu Bankası T.A.Ş." and it was transferred to the "State-owned deposit Banks" group. "Türkiye Emlak Bankası A.Ş.(Konutbank)" was founded by merging Anadolu Bankası T.A.Ş. and Türkiye Emlak Kredi Bankası A.O. with the Decree No. 88/12485 of Council of Ministers, published in Official Gazette dated, 8 January 1988 No. 19688.  </t>
  </si>
  <si>
    <t xml:space="preserve">Ankara Halk Sandığı T.A.Ş.</t>
  </si>
  <si>
    <t xml:space="preserve">"Ankara Halk Sandığı T.A.Ş." was founded in 1938 and then, it became a branch of Türkiye Halk Bankası A.Ş. in 1964.</t>
  </si>
  <si>
    <t xml:space="preserve">Atlas Yatırım Bankası A.Ş.</t>
  </si>
  <si>
    <t xml:space="preserve">"Süzer Yatırım Bankası A.Ş." was founded in 1999. Its name was changed to "Atlas Yatırım Bankası A.Ş." in 11 May 1999. The BRSB has decided to revoke the license of "Atlas Yatırım Bankası A.Ş." to perform banking operations with the Decree No. 378, which is published in the Official Gazette No.24458 dated 10 July 2001.</t>
  </si>
  <si>
    <t xml:space="preserve">Bank Kapital Türk T.A.Ş.</t>
  </si>
  <si>
    <t xml:space="preserve">"'Bank Indosuez" was founded as a foreign bank in 1986 and its name was changed to "Bank Indosuez Türk A.Ş." in 31 December 1990 by changing its group to "Foreign Banks Having Branches in Türkiye" to "Foreign Banks Founded in Türkiye" group. The name was again changed to "Bank Indosuez Generale Euro Türk A.Ş. (Eurotürk Bank)" in 8 November 1993. Its name was changed to "Bank Kapital Türk A.Ş." in  22 June 1995, by transferring Ceylan Group. Bank Kapital Türk A.Ş. was transferred to Fund in 27 October 2000. Then, the banking license of Bank Kapital Türk A.Ş. was revoked and it was consolidated under the name of Sümerbank A.Ş. in 18 February 2001.</t>
  </si>
  <si>
    <t xml:space="preserve">Bank of Credit and Commerce International</t>
  </si>
  <si>
    <t xml:space="preserve">"Bank of Credit and Commerce International Ltd." was licensed with 3 branches in İstanbul, İzmir and İçel by the Council of Ministers upon Decree Nr: 8/1967 dated 21 November 1980. The permission of "Bank of Credit and Commerce International Ltd." to accept deposits was revoked upon Decree Nr: 91/1992 dated 20 July 1991 of the Council of Ministers.</t>
  </si>
  <si>
    <t xml:space="preserve">Banka Kommerçiale İtalyana</t>
  </si>
  <si>
    <t xml:space="preserve">"Banca Commerciale Italiana" was founded in 1919 and then liquidated upon the decision taken in the Board of Directors in 28 March 1977.</t>
  </si>
  <si>
    <t xml:space="preserve">Birleşik Türk Körfez Bankası A.Ş.</t>
  </si>
  <si>
    <t xml:space="preserve">"Birleşik Türk Körfez Bankası A.Ş." was founded as a foreign bank in 7 July 1988. It was transferred to "Privately-owned Commercial Banks" group in 7 July 1995. Then, it was consolidated under the name of Osmanlı Bankası A.Ş. in 29 August 2001.</t>
  </si>
  <si>
    <t xml:space="preserve">Birleşik Yatırım Bankası</t>
  </si>
  <si>
    <t xml:space="preserve">"Birleşik Yatırım Bankası A.Ş." was founded with the Decree of Council of Ministers, which was published in the Official Gazette Nr. 19972, dated 27 November 1988. The banking operations were started in 29 June 1989. The banking license of "Birleşik Yatırım Bankası A.Ş." was revoked with the Decree no. 99/13765, which is published in the Official Gazette Nr. 23914, dated 22 December 1999.</t>
  </si>
  <si>
    <t xml:space="preserve">Bor Zürra ve Tüccar Bankası</t>
  </si>
  <si>
    <t xml:space="preserve">The license was revoked in 13 June 1961 and the bank was liquidated in 22 September 1961 by the decision of Board of Directors.</t>
  </si>
  <si>
    <t xml:space="preserve">Credit Lyonnais S.A.</t>
  </si>
  <si>
    <t xml:space="preserve">"Credit Lyonnais S.A. İstanbul Branch" was transferred to Credit Agricole Indosuez Türk Bank A.Ş. together with all its rights, assets and liabilities as of 3 March 2004, and by cancellation of its Trade Registry in 18 March 2004.</t>
  </si>
  <si>
    <t xml:space="preserve">Credit Suisse First Boston</t>
  </si>
  <si>
    <t xml:space="preserve">"Credit Suisse First Boston İstanbul Branch" was founded with Decree of Council of Ministers, which was published in the Official Gazette Nr. 23316, dated 17 April 1998. The liquidation process of "Credit Suisse First Boston İstanbul Branch" has started in accordance with the Resolution of BRSB Nr. 1127, dated 11 September 2003, which refer to paragraph 2 Article 18 of the Banks Act Nr. 4389.</t>
  </si>
  <si>
    <t xml:space="preserve">Demirbank T.A.Ş.</t>
  </si>
  <si>
    <t xml:space="preserve">"Demirbank T.A.Ş." was founded in 1953 in order to finance the iron trade in Galata in İstanbul. It was transferred to Fund in accordance with the Resolution of BRSB Nr.123, which was published in Official Gazette Nr.24252(supplement), dated 6 December 2000. It was transferred to "HSBC Bank A.Ş." in accordance with the Resolution of BRSB Nr.547, dated 11 December 2001, which was published in Official Gazette Nr.24612, dated 13 December 2001 by losing its status of legal entity, all rights, assets and liabilities. The transfer of Demirbank T.A.Ş to the Fund in December 2000 has been canceled with the decision numbered 2004/8038 and 2004/7170 dated 5 November 2004 by the 10th Chamber of the Council of State.</t>
  </si>
  <si>
    <t xml:space="preserve">Denizcilik Bankası T.A.Ş.</t>
  </si>
  <si>
    <r>
      <rPr>
        <sz val="10"/>
        <color rgb="FF000000"/>
        <rFont val="Arial"/>
        <family val="2"/>
        <charset val="162"/>
      </rPr>
      <t xml:space="preserve">"Denizbank" was founded as a state bank in 30 December 1937 which was published in the Official Gazette Nr: 3796, in order to finance the maritime sector. Its name was changed to Denizcilik Bankası T.A.O. in 1952. The statute was changed in 1983 and its name changed to "Denizcilik Bankası T.A.Ş." It was merged with Emlak Kredi Bankası A.O. in accordance with the Decree of Council of Ministers, which was published in the Official Gazette Nr:21420(supplement), dated 20 November 1992. The banking licence of "Denizcilik Bankası T.A.Ş. was privatized and separated from Türkiye Emlak Bankası A.Ş. in 1997, by selling its shares to to Zorlu Holding A.Ş. </t>
    </r>
    <r>
      <rPr>
        <i val="true"/>
        <sz val="8"/>
        <color rgb="FF000000"/>
        <rFont val="Arial"/>
        <family val="2"/>
        <charset val="162"/>
      </rPr>
      <t xml:space="preserve">(please refer to Denizbank A.Ş.)</t>
    </r>
    <r>
      <rPr>
        <sz val="10"/>
        <color rgb="FF000000"/>
        <rFont val="Arial"/>
        <family val="2"/>
        <charset val="162"/>
      </rPr>
      <t xml:space="preserve"> </t>
    </r>
  </si>
  <si>
    <t xml:space="preserve">Doğubank</t>
  </si>
  <si>
    <t xml:space="preserve">"Doğubank" was liquidated in 2 January 1962 upon the Decree of the Council of Ministers published in Official Gazette with Nr:10975 dated 5 December 1961. The liquidation process would be made under the supervision of Türkiye İş Bankası A.Ş.</t>
  </si>
  <si>
    <t xml:space="preserve">Efesbank Ltd. Şti.</t>
  </si>
  <si>
    <t xml:space="preserve">"Efesbank Ltd. Şti." was founded as a local bank in 1932. The statute was changed in 1962 and it was liquidated in 1 October 1972.</t>
  </si>
  <si>
    <t xml:space="preserve">Ege Giyim Sanayicileri Bankası A.Ş.</t>
  </si>
  <si>
    <t xml:space="preserve">"Ege Giyim Sanayicileri Yatırım Bank A.Ş." was founded in 1995 as a non-depository bank and its name was changed to "Ege Giyim Sanayicileri Bankası A.Ş." in 1 December 1996 by transferring to "Privately-owned Deposit Banks" group. It was transferred to the Fund in 10 July 2001 and it was consolidated under the name Bayındırbank A.Ş. in the same year, 26 December 2001. The transfer and merge was completed as of 18 January 2008, as of this date the banking license and  the permission to accept deposits was revoked. </t>
  </si>
  <si>
    <t xml:space="preserve">Egebank A.Ş.</t>
  </si>
  <si>
    <t xml:space="preserve">"Egebank A.Ş." was transferred to the Fund in 22 December 1999. Then, the banking license of Egebank A.Ş. was revoked and it was consolidated under the name of "Sümerbank A.Ş." in 18 February 2001.</t>
  </si>
  <si>
    <t xml:space="preserve">Eskişehir Bankası T.A.Ş.</t>
  </si>
  <si>
    <t xml:space="preserve">"Eskişehir Bankası T.A.Ş." was founded as a local bank in 15 September 1927 and made banking operations with one branch until 1955. The bank spread out its operations and transferred to Zeytinoğlu group in 1977. It was transferred to Fund in accordance with the Decree of Council of Ministers Nr:99/13765, dated 21 December 1999, which was published in the Official Gazette with Nr:23914(supplement), dated 22 December 1999. It was merged under the name of "Etibank A.Ş." in 2 July 2001, in accordance with the Resolution of BRSB with Nr.346, dated 15 June 2001.</t>
  </si>
  <si>
    <t xml:space="preserve">Esnaf Kredi Bankası</t>
  </si>
  <si>
    <t xml:space="preserve">The license of "Esnaf Kredi Bankası to accept deposits was revoked upon the Decree of the Council of Ministers published in the Official Gazette with Nr:10533 dated 23 June 1969. The liquidation process was made under the supervision of Türkiye İş Bankası A.Ş. (the Decree was published in the Official Gazette with Nr:10713 dated 21 January 1961. </t>
  </si>
  <si>
    <t xml:space="preserve">Etibank A.Ş.</t>
  </si>
  <si>
    <t xml:space="preserve">"Etibank" was founded as a state bank in 1935 and played o great role in constracting power stations, producing electricity, bringing out underground resources, marketing etc. It started its banking operations in 1955. The banking division was seperated from the main group in accordance with the Decree of Council of Ministers with Nr.93/4611(Official Gazette with Nr.21636, dated 13 July 1993), by changing its name to Etibank Bankacılık A.O. It was privatized in 2 March 1998 and sold to Medya İpek Holding A.Ş. Its name again was changed to Etibank A.Ş. It was tansferred Medya Sabah Holding A.Ş. in 2000. It was transferred to Fund (Official Gazette Nr.24213(supplement1), dated 27 October 2000). Eskişehir Bankası T.A.Ş. and Interbank A.Ş. were merged into Etibank A.Ş. in 2 July 2001, (Resolution of BRSB with Nr.346, dated 15 June 2001; Official Gazette Nr.24439, dated 21 June 2001). The banking license of "Etibank A.Ş." was revoked decided to be liquidated in 28 December 2001(Resolution of BRSB with Nr.554, dated 13 December 2001; Official Gazette Nr.24613, dated 14 December 2001). Then, the liquidation process was revoked and it was transferred to Bayındırbank A.Ş., with its assets and liabilities, in 5 April 2002.</t>
  </si>
  <si>
    <t xml:space="preserve">Fiba Bank A.Ş.</t>
  </si>
  <si>
    <t xml:space="preserve">"Chemical Mitsui Bank A.Ş." was founded in 1985 as a foreign bank. Its name was changed to "Türk Mitsui Bank A.Ş." in 1 December 1989 when the 51% shares are sold to Mitsui Bank Limited. Its name again changed to "Türk Sakura Bank A.Ş." in 1 Nisan 1992. It was transferred to the "Privately-owned Commercial Banks" group after it was sold to Fiba Holding in 23 November 1999. The name of the bank was changed to Fiba Bank A.Ş. in 13 April 2000. Fiba Bank A.Ş." was taken over by the Finans Bank A.Ş. with its assets, liabilities and deposits, with the Resolution Nr.1023 of BRSB. Its legal entity was ended in 9 April 2003.</t>
  </si>
  <si>
    <t xml:space="preserve">Fortis Bank A.Ş.</t>
  </si>
  <si>
    <t xml:space="preserve">"Amerikan-Türk Dış Ticaret Bankası A.Ş." was founded as a private bank in 9 April 1964 and its name was changed to "Türk Dış Ticaret Bankası A.Ş.(Dışbank)" in 1970. Then, 89.34 percent paid-in capital of Türk Dış Ticaret Bankası A.Ş was transferred to Fortis Bank NV-SA, as of 4 July 2005 and the bank was transferred from "Privately-owned Commercial Banks" group to "Foreign Banks Founded in Türkiye" group. Then its name was changed to "Fortis Bank A.Ş." in 24 November 2005. Fortis Bank A.Ş. was taken over by Türk Ekonomi Bankası A.Ş. together with all assets and liabilities in 25 January 2011. Its legal entity was ended in 14 February 2011.</t>
  </si>
  <si>
    <t xml:space="preserve">Hisarbank A.Ş.</t>
  </si>
  <si>
    <t xml:space="preserve">"Terakki Servet Osmaniyesi" was founded as local bank in 1910 and the name of the bank was changed to "Afyon Terakki Servet Bankası T.A.Ş." in 1926. The statute was changed in 1975 and the name was again changed to "Hisarbank" in 28 June 1979. Lastly, it was transferred to Türkiye Cumhuriyeti Ziraat Bankası in accordance with the Decree of Council of Ministers, which was published in the Official Gazette with Nr.18231, dated 24 November 1983.</t>
  </si>
  <si>
    <t xml:space="preserve">ING Bank N.V.</t>
  </si>
  <si>
    <t xml:space="preserve">ING Bank N.V. İstanbul Branch was founded in 1997 as a foreign bank having branch in Türkiye. It was registered to the Turkish Trade Registry in 11 April 1997, Nr. 4259. The BRSB decided to revoke the license of "ING Bank N.V. İstanbul Branch" upon request to perform banking operations and to accept deposits according to Banks Act Article 18/2 with the Decree No.1037 dated 1 May 2003. It was started to be liquidated in 30 June 2003.</t>
  </si>
  <si>
    <t xml:space="preserve">İktisat Bankası T.A.Ş.</t>
  </si>
  <si>
    <t xml:space="preserve">"Denizli İktisat Bankası" was founded as a local bank in 1927. The statute was changed and it was transferred to the privately owned deposit banks group in 1971. Its name was changed to "İktisat Bankası T.A.Ş." in 1980 by moving its head office to İstanbul. "İktisat Bankası A.Ş." was transferred to the Fund with the Resolution Nr.198 of BRSB, dated 14 March 2001, which was published in the Official Gazette Nr.24343(supplement), dated 15 March 2001. The banking license of Egebank A.Ş. was revoked with the Resolution Nr.527 of BRSB, dated 28 November 2001, which was published in the Official Gazette Nr.24599, dated 30 November 2001. It was started to be liquidated in 7 December 2001. Then, the liquidation process was revoked and it was transferred to Bayındırbank A.Ş., with its assets and liabilities, in 5 April 2002.</t>
  </si>
  <si>
    <t xml:space="preserve">İnterbank A.Ş.</t>
  </si>
  <si>
    <t xml:space="preserve">"Selanik Bankası T.A.Ş." was founded as a foreign bank in 1888 in Selanik and the head office was moved to İstanbul in 1912. Its name was changed to "Uluslararası Endüstri ve Ticaret Bankası" in 1969. The statute was changed and it was transferred to the privately owned deposit banks group in 1978. When the %71.94 shares was moved to Çukurova Group and its name was again changed to "Interbank A.Ş." in 1990, by announcing in Turkish Trade Registry with Nr. 2663, dated 30 November 1990. Then, the shares are Çukurova Group to Nergis Holding in 1996. Interbank A.Ş. was transferred to Fund 7 January 1999 and it was merged under the name of "Etibank A.Ş." with the Resolution Nr.346 of BRSB, dated 15 June 2001, which was published in the Official Gazette Nr.24439, dated 21 June 2001 and it was closed in 2 July 2001.</t>
  </si>
  <si>
    <t xml:space="preserve">İstanbul Bankası T.A.Ş.</t>
  </si>
  <si>
    <t xml:space="preserve">" İstanbul Bankası T.A.Ş." was founded in 1953. It was transferred to Türkiye Cumhuriyeti Ziraat Bankası with its all assets and liabilities, with the Decree Nr.18231 of Council of Ministers, which was published in the Official Gazette Nr. 18231, dated 24 November 1983.</t>
  </si>
  <si>
    <t xml:space="preserve">İstanbul Emniyet Sandığı</t>
  </si>
  <si>
    <t xml:space="preserve">"İstanbul Emniyet Sandığı" was founded in 1868. It was bound to T.C. Ziraat Bankası in 1907 and then it was taken in the name of T.C. Ziraat Bankası in 1 January 1984.</t>
  </si>
  <si>
    <t xml:space="preserve">İstanbul Halk Sandığı T.A.Ş.</t>
  </si>
  <si>
    <t xml:space="preserve">"İstanbul Halk Sandığı T.A.Ş." was founded in 1936 and then it became a branch of Türkiye Halk Bankası A.Ş. in 1964.</t>
  </si>
  <si>
    <t xml:space="preserve">İşçi Kredi Bankası T.A.Ş.</t>
  </si>
  <si>
    <t xml:space="preserve">"İşçi Kredi Bankası T.A.Ş." was founded as a local bank in 1957 in Kayseri. The statute was changed and it was transferred to privately owned deposit banks group in 1964. The management and the control of the bank was transferred to the main shareholder (ie.Türkiye İş Bankası A.Ş.) with the Order Nr. 5238/217/6-63673 of Ministry of Finance in 16 September 1983. The banking license of "İşçi Kredi Bankası T.A.Ş." was revoked with the Decree Nr.8/723 of Council of Ministers in 25 October 1983.</t>
  </si>
  <si>
    <t xml:space="preserve">İzmir Halk Sandığı T.A.Ş.</t>
  </si>
  <si>
    <t xml:space="preserve">"İzmir Halk Sandığı T.A.Ş." was founded in 1957 and then, it became a branch of Türkiye Halk Bankası A.Ş. in 1964.</t>
  </si>
  <si>
    <t xml:space="preserve">Kentbank A.Ş.</t>
  </si>
  <si>
    <t xml:space="preserve">"Türkiye Konut Endüstri ve Ticaret Bankası A.Ş." was founded in 2 March 1992 and its name was changed to "Kentbank A.Ş." when the shares were transferred to Süzer Holding in 6 April 1994. Kentbank A.Ş. was transferred to Fund with the Resolution Nr.382 of BRSB, which was published in the Official Gazette Nr.24458, dated 10 July 2001. The banking license of Kentbank A.Ş. was revoked with the Resolution Nr.552 of BRSB, which was published in the Official Gazette Nr.24613, dated 14 December 2001 and it was started to be liquidated in 28 December 2001. Then, the liquidation process was revoked and it was transferred to Bayındırbank A.Ş., with its all assets and liabilities, in 5 April 2002.</t>
  </si>
  <si>
    <t xml:space="preserve">Kıbrıs Kredi Bankası Ltd.</t>
  </si>
  <si>
    <t xml:space="preserve">"Kıbrıs Kredi Bankası Ltd." was founded in 1989 as a foreign bank having branches in Türkiye. The BRSB decided to revoke the license of "Kıbrıs Kredi Bankası Ltd." to perform banking operations and to accept deposits according to Banks Act Article 14/3 upon the Decree Nr.59, which was published in the Official Gazette Nr.24184, dated 28 September 2000.</t>
  </si>
  <si>
    <t xml:space="preserve">Koçbank A.Ş.</t>
  </si>
  <si>
    <t xml:space="preserve">"American Express I.B.C." was founded as a foreign bank in 1981.It was transferred "Privately-owned deposit banks" group when the 51% of its shares were owned by Koç Group in 1986 by changing its name to Koç Amerikan Bank A.Ş. Then, Koç Group acquired 100% shares of the bank and its name was changed to Koçbank A.Ş. in 1993. Exclusive negotiations between Koç Financial Services (KFS – the 50/50 joint venture between Unicredit and Koç Group, which owned Koçbank and other financial subsidiaries) and the Çukurova Group was started in January 2005. An agreement was signed in May 2005 for the acquisition of 57.4 percent share in Yapı ve Kredi Bankası A.Ş. (held by the Çukurova Group and Fund). Losing its status of legal entity, all rights, assets and liabilities of Koçbank A.Ş. were transferred to Yapı ve Kredi Bankası A.Ş by the resolution Nr: 1990 of the BRSB, dated 28 September 2006. </t>
  </si>
  <si>
    <t xml:space="preserve">Lüleburgaz Birlik Ticaret Bankası</t>
  </si>
  <si>
    <t xml:space="preserve">"Lüleburgaz Birlik Ticaret Bankası" was founded as a local bank in 1929 and decided to be liquidated in 28 June 1964. Its operations was ceased in 1 September 1964.</t>
  </si>
  <si>
    <t xml:space="preserve">Maden Kredi Bankası A.Ş.</t>
  </si>
  <si>
    <t xml:space="preserve">"Maden Kredi Bankası A.Ş." was founded as a local bank in 4 October 1957. The statute of the bank was changed in 1962 and it transferred to "privately-owned commercial banks" group. Then, it was liquidated in 12 April 1972.</t>
  </si>
  <si>
    <t xml:space="preserve">Marmara Bankası A.Ş.</t>
  </si>
  <si>
    <t xml:space="preserve">"Netbank A.Ş." was founded in 1987 and its name was changed to "Marmara Bankası A.Ş." in 1991. The banking license of "Marmara Bankası A.Ş." was revoked with the Decree Nr. 94/5483 of Council of Ministers, which was published in the Official Gazette Nr. 21914, dated 24 April 1994 and it was liquidated by Türkiye İş Bankası A.Ş.</t>
  </si>
  <si>
    <t xml:space="preserve">Milli Aydın Bankası T.A.Ş. (Tarişbank)</t>
  </si>
  <si>
    <t xml:space="preserve">"Milli Aydın Bankası T.A.Ş.(Tarişbank)" was founded as a local bank in İzmir in 1913 and started its operations in 1914. The banking operations was temporarily ceased during the world war, then it started again in 1925. It was transferred to Fund with the Resolution Nr.381 of BRSB, dated 9 July 2001, which was published in the Official Gazette Nr.24458, dated 10 July 2001. Then, the Council of State was stopped this decision within the same year. It was transferred to Denizbank A.Ş., with the Resolution Nr.929 of BRSB, dated 19 December 2002, which was published in the Official Gazette Nr.24970, dated 21 December 2002, with its assets and liabilities, Its legal entity was ending by announcing in İzmir Trade Registry in 27 December 2002.</t>
  </si>
  <si>
    <t xml:space="preserve">Morgan Guaranty Trust Co.</t>
  </si>
  <si>
    <r>
      <rPr>
        <sz val="10"/>
        <color rgb="FF000000"/>
        <rFont val="Arial"/>
        <family val="2"/>
        <charset val="162"/>
      </rPr>
      <t xml:space="preserve">"Morgan Guaranty Trust Company" was founded as a foreign bank having branches in Türkiye in 1999. The holding companies The Chase Manhattan Bank and Morgan Guaranty Trust Company of New York located in the USA have merged with The Chase Manhattan Corporation and J.P. Morgan &amp; Co Incorporated as of 31 December 2000. As a result of this merge,  "Morgan Guaranty Trust Company" have merged with "The Chase Manhattan Bank" in 10 November 2001. The title of this bank was changed to "JPMorgan Chase Bank" in 21 December 2001 </t>
    </r>
    <r>
      <rPr>
        <i val="true"/>
        <sz val="8"/>
        <color rgb="FF000000"/>
        <rFont val="Arial"/>
        <family val="2"/>
        <charset val="162"/>
      </rPr>
      <t xml:space="preserve">(please refer to JPMorgan Chase Bank N.A.).</t>
    </r>
  </si>
  <si>
    <t xml:space="preserve">Niğde Bankası </t>
  </si>
  <si>
    <t xml:space="preserve">"Niğde Bankası" was liquidated in 7 May 1960 upon the decision taken by the Board of Directors. The banking license and the permission to accept deposits was revoked upon the Decree Nr: 5/371 of Council of Ministers, dated 23 September 1960.</t>
  </si>
  <si>
    <t xml:space="preserve">Okan Yatırım Bankası A.Ş.</t>
  </si>
  <si>
    <t xml:space="preserve">"Okan Yatırım Bankası A.Ş." was founded as a development and investment bank in 1998. The BRSB decided to revoke the license of Okan Yatırım Bankası A.Ş. to perform banking operations with the Resolution of BRSB Nr.380 dated 9 July 2001, which was published in the Official Gazette Nr. 24458, dated 10 July 2001.</t>
  </si>
  <si>
    <t xml:space="preserve">Ortadoğu İktisat Bankası T.A.Ş.</t>
  </si>
  <si>
    <t xml:space="preserve">"Elazığ İktisat Bankası" was founded as a local bank in 1929. The statute of the bank was changed in 1974. The head office was moved to İstanbul and its name was changed to "Ortadoğu İktisat Bankası T.A.Ş." in 29 July 1980. Then, it was transferred to TC Ziraat Bankası A.Ş. for liquidation according to the Decree of Council of Ministers which was published in the Official Gazette Nr.18231, dated 24 November 1983.</t>
  </si>
  <si>
    <t xml:space="preserve">Osmanlı Bankası A.Ş.</t>
  </si>
  <si>
    <t xml:space="preserve">"Bank-ı Osmanii Şahane (Ottoman Bank)" was founded in 1863 and its name was changed to "Osmanlı Bankası A.Ş." in 1923. Birleşik Türk Körfez Bankası A.Ş. was merged to Osmanlı Bankası A.Ş. with the Resolution of BRSB Nr.450 dated 27 August 2001, which was published in the Official Gazette Nr. 24508, dated 29 August 2001. Osmanlı Bankası A.Ş. was transferred to Türkiye Garanti Bankası A.Ş. upon the Resolution Nr. 548 of The BRSB in 11 December 2001, which is published in the Official Gazette no.24612 dated 13 December 2001, by losing its status of legal entity, all rights, assets and liabilities. </t>
  </si>
  <si>
    <t xml:space="preserve">Pamukbank T.A.Ş.</t>
  </si>
  <si>
    <t xml:space="preserve">"Pamukbank T.A.Ş." was founded as a privately owned deposit bank in 1955. It was transferred to Fund with the Resolution of BRSB Nr.742 dated 18 June 2002, which was published in the Official Gazette Nr. 24790, dated 19 June 2002. Then, Pamukbank T.A.Ş. was transferred to "Türkiye Halk Bankası A.Ş." together with all assets, liabilities and  off-balance sheet commitments, with the Resolution of BRSB Nr.1415 dated 9 November 2004, which was published in the Official Gazette Nr. 25639, dated 10 November 2004. The transfer was realized in 12 November 2004 and all the branches of Pamukbank T.A.Ş. are started to operate as the branches of Türkiye Halk Bankası A.Ş. in 17 November 2004.</t>
  </si>
  <si>
    <t xml:space="preserve">Park Yatırım Bankası A.Ş.</t>
  </si>
  <si>
    <t xml:space="preserve"> Park Yatırım Bankası A.Ş." was founded as a development and investment bank in 1992.The BRSB decided to revoke the license of "Park Yatırım Bankası A.Ş." to perform banking operations according to Banks Act Article 14/3 and 20/2, upon the Resolution Nr.122 of BRSB, which was published in the Official Gazette Nr.24252(supplementary), dated 6 December 2000.</t>
  </si>
  <si>
    <t xml:space="preserve">Portigon AG</t>
  </si>
  <si>
    <t xml:space="preserve">"Standard Chartered Bank" was founded in 1986. Its name was changed to "Westdeutsche Landesbank (Europe) A.G." in 1990, "Westdeutsche Landesbank Girozentrale" in 1997 and "WestLB AG" in 2002. "WestLB AG" title was registered as "Portigon AG" to the İstanbul Trade Registry, in  31 July 2012. The BRSB has decided "Portigon A.G.İstanbul Branch to finish operations and to start liquidation according to Banks Act Article 20 with the Resolution Nr. 5471, dated 12 August 2013. Liquidation process was started in 15 November 2013.</t>
  </si>
  <si>
    <t xml:space="preserve">Rabobank Nederland </t>
  </si>
  <si>
    <t xml:space="preserve">"Rabobank Nederland" was founded as a foreign bank in 1998. The BRSB has decided to revoke the license of "Rabobank Nederland İstanbul Branch to perform banking operations and to accept deposits according to Banks Act Article 18/2 with the Resolution Nr. 678, dated 2 April 2002, which was published in the Official Gazette Nr. 24715, dated 3 April 2002.</t>
  </si>
  <si>
    <t xml:space="preserve">Raybank</t>
  </si>
  <si>
    <t xml:space="preserve">"Raybank" was decided to be liquidated by the directions of the Ministry of Finance, published in the Official Gazette, Nr.11747, dated 7 July 1964. The liquidation was made under the control and supervision of Türkiye Emlak Kredi Bankası.</t>
  </si>
  <si>
    <t xml:space="preserve">Sağlık Bankası A.Ş.</t>
  </si>
  <si>
    <t xml:space="preserve">"Şarkikaraağaç Bankası" was founded in 1928 and the name was changed to "Sağlık Bankası A.Ş." in 1962. The bank was liquidated in 24 March 1975.</t>
  </si>
  <si>
    <t xml:space="preserve">Sınai Yatırım Bankası A.Ş. </t>
  </si>
  <si>
    <t xml:space="preserve">"Sınai Yatırım ve Bankası A.O." was founded as an investment bank in 13 March 1963. Its name was changed to "Sınai Yatırım Bankası A.Ş." in 18 June 1997. Sınai Yatırım Bankası A.Ş. was transferred to Türkiye Sınai Kalkınma Bankası A.Ş. with the Resolution Nr.659 of BRSB, dated 27 March 2002, which was published in the Official Gazette Nr.24710, dated 29 March 2002, losing its status of legal entity, all rights, assets and liabilities.</t>
  </si>
  <si>
    <t xml:space="preserve"> </t>
  </si>
  <si>
    <t xml:space="preserve">Sümerbank A.Ş.</t>
  </si>
  <si>
    <t xml:space="preserve">Sümerbank Holding A.Ş. was founded in 1933 and the banking department of "Sümerbank Holding A.Ş." was separated from the holding and started its operations as "Sümerbank A.O." in 1993. "Sümerbank A.O." was privatized in 24 October 1995, sold to Garipoğlu Group and its name was changed as "Sümerbank A.Ş.". It was transferred to Fund with the Decree Nr.99/13765 of Counsil of Ministers, which was published in the Official Gazetee Nr.23914(supplement) in 22 December 1999. Egebank A.Ş., Bank Kapital Türk A.Ş., Yurt Ticaret ve Kredi Bankası A.Ş., Türkiye Tütüncüler Bankası Yaşarbank A.Ş. and Ulusal Bank A.Ş. were merged to Sümerbank A.Ş. in 2001. Then, the shares of Sümerbank A.Ş. was decided to be sold to Oyak in 9 August 2001 and the bank transferred again to "privately-owned deposit banks" group. Then, Sümerbank A.Ş. was transferred to Oyak Bank A.Ş. in 11 January 2002, losing its status of legal entity, all rights, assets and liabilities.</t>
  </si>
  <si>
    <t xml:space="preserve">Tekfen Yatırım ve Finansman Bankası A.Ş.</t>
  </si>
  <si>
    <t xml:space="preserve">"Tekfen Yatırım ve Finansman Bankası A.Ş." was founded as a development and investment bank in 1989. It was transferred to Bank Ekspres A.Ş. upon the Resolution Nr. 489 of BRSB, dated 18 October 2001, losing its status of legal entity.</t>
  </si>
  <si>
    <t xml:space="preserve">The American Express Bank Co.</t>
  </si>
  <si>
    <t xml:space="preserve">"The American Express Bank Co." was founded as a foreign in 1955 and the bank and it was liquidated in 1961.</t>
  </si>
  <si>
    <t xml:space="preserve">The Royal Bank of Scotland Plc.</t>
  </si>
  <si>
    <t xml:space="preserve">Holantse Bank Uni. N.V. was founded as a foreign bank in 1921 and the title of the bank was changed as "ABN AMRO Bank N.V." in 1994, "The Royal Bank of Scotland N.V." in 19 March 2010, "The Royal Bank of Scotland Plc." in 23 November 2012. The liquidation process was started according to the Resolution Nr.7326 of BRSB dated 11 May 2017.</t>
  </si>
  <si>
    <t xml:space="preserve">Toprakbank A.Ş. </t>
  </si>
  <si>
    <t xml:space="preserve">"Toprakbank A.Ş." was founded as a privately owned deposit bank in 1948 and it was transferred to Fund with the Resolution Nr. 538 of BRSB, which was published in the Official Gazette Nr.24600, dated 1 December 2001. Then, it was decided to be transferred to Bayındırbank A.Ş. with the Resolution Nr. 826 of BRSB, which was published in the Official Gazette Nr.24889, dated 27 September 2002. Toprakbank A.Ş. was merged with Bayındırbank A.Ş. in 30 September 2002 and the banking license of Toprakbank A.Ş. was revoked at the same date.</t>
  </si>
  <si>
    <t xml:space="preserve">Tutum Bankası T.A.O.</t>
  </si>
  <si>
    <t xml:space="preserve">"Tutum Bankası T.A.O." was decided to be liquidated with the Decree No. 6/1782 of Council of Ministers in 20 May 1963. It was declared in Official Gazette Nr. 11445 that the liquidation process would be made under the supervision of Türkiye Emlak Bankası A.Ş. in 4 July 1963.</t>
  </si>
  <si>
    <t xml:space="preserve">Türkiye Bağcılar Bankası A.Ş.</t>
  </si>
  <si>
    <t xml:space="preserve">"Manisa Bağcılar Bankası" was founded as a local bank in 1917 and the name of the bank was changed to "Türkiye Bağcılar Bankası A.Ş." in 1950. The banking license was revoked in 26 January 1984.</t>
  </si>
  <si>
    <t xml:space="preserve">Türkiye Birleşik Tasarruf ve Kredi Bankası A.Ş.</t>
  </si>
  <si>
    <t xml:space="preserve">"Türkiye Muallimler, Memurlar ve Subaylar Bankası" (Tümsubank) was founded in 1967 and it was merged with "Türkiye Eski Muharipler Bankası" (Muhabank) in 1959, by changing its name to "Türkiye Birleşik Tasarruf ve Kredi Bankası A.Ş.". The liquidation process of the bank was made under the supervision of Türkiye Emlak Kredi Bankası in 28 March 1961. </t>
  </si>
  <si>
    <t xml:space="preserve">Türkiye Cumhuriyeti Turizm Bankası A.Ş.</t>
  </si>
  <si>
    <t xml:space="preserve">"Türkiye Cumhuriyeti Turizm Bankası A.Ş." was founded as a state bank in 1962 and the statute was changed and the bank was transferred to "state owned development and investment banks" group in 1986. Then, the bank was merged with Türkiye Kalkınma Bankası A.Ş. in 1989, with its all assets and liabilities.</t>
  </si>
  <si>
    <t xml:space="preserve">Türkiye Emlak Bankası A.Ş.</t>
  </si>
  <si>
    <t xml:space="preserve">"Emlak ve Eytam Bankası" was founded in 1926 and its name was changed to "Türkiye Emlak Kredi Bankası T.A.O." in 1 September 1946. "Türkiye Emlak Bankası A.Ş.(Konutbank)" was founded by merging Türkiye Emlak Kredi Bankası and Anadolu Bankası T.A.Ş. with the Decree No. 88/12485 of Council of Ministers, published in Official Gazette dated, 8 January 1988 No. 19688. A new restructuring process was started by Act Nr 4603 in 2000 and it was transferred to Türkiye Cumhuriyet Ziraat Bankası A.Ş., together with all assets and liabilities, as of 6 July 2001. Consequently, as of 9 July 2001, the Head Office as well as all the branches of Türkiye Emlak Bankası A.Ş. continued their banking operations within and under the name of  T.C. Ziraat Bankası A.Ş. Then, 96 branches of Türkiye Emlak Bankası A.Ş., together with balance-sheets and staff, was transferred to Türkiye Halk Bankası A.Ş. as of November 12, 2001. The licence of making banking operations and to accept deposits was revoked and bank went into liquidation process, as of 6 July 2001.  Türkiye Emlak Katılım Bankası A.Ş. has taken permission to make banking operations as a participation bank (which is the member bank of "The Participation Banks Association of Türkiye") with the Resolution Nr.8262 of BRSB, which was published in the Official Gazette Nr. 30699, dated 27 February 2019.   </t>
  </si>
  <si>
    <t xml:space="preserve">Türkiye Eski Muharipler Bankası (Muhabank)</t>
  </si>
  <si>
    <r>
      <rPr>
        <sz val="10"/>
        <color rgb="FF000000"/>
        <rFont val="Arial"/>
        <family val="2"/>
        <charset val="162"/>
      </rPr>
      <t xml:space="preserve">"Türkiye Eski Muharipler Bankası (Muhabank)" was founded in 1949 and it was merged with "Türkiye Muallimler, Memurlar ve Subaylar Bankası (Tümsubank)" in 1959 </t>
    </r>
    <r>
      <rPr>
        <i val="true"/>
        <sz val="8"/>
        <color rgb="FF000000"/>
        <rFont val="Arial"/>
        <family val="2"/>
        <charset val="162"/>
      </rPr>
      <t xml:space="preserve">(please refer to Tümsubank)</t>
    </r>
    <r>
      <rPr>
        <sz val="10"/>
        <color rgb="FF000000"/>
        <rFont val="Arial"/>
        <family val="2"/>
        <charset val="162"/>
      </rPr>
      <t xml:space="preserve">.</t>
    </r>
  </si>
  <si>
    <t xml:space="preserve">Türkiye İmar Bankası T.A.Ş.</t>
  </si>
  <si>
    <t xml:space="preserve">"Turkiye İmar Bankasi T.A.Ş." was founded as a privately owned deposit bank in 1928. The license of "Turkiye İmar Bankasi T.A.Ş." to perform banking operations and accept deposits was revoked upon the Resolution Nr.1085 of BRSB, dated 3 July 2003, pursuant to Article 14/3 of the Banks’ Act Nr. 4389, due to the fact that the Bank could not timely fulfill its obligations, that it did not take the required measures, and that continuation of its banking operations would have posed a danger to depositors’ rights as well as the safety and soundness of the financial system. The Court decided the bank to bankruptcy in 8 June 2005</t>
  </si>
  <si>
    <t xml:space="preserve">Türkiye İthalat ve İhracat Bankası A.Ş. (Impexbank)</t>
  </si>
  <si>
    <t xml:space="preserve">"Türkiye İthalat ve İhracat Bankası A.Ş. (Impexbank)" was decided to be liquidated with the Decree Nr. 94/5485 of Council of Ministers, which was published in the Official Gazette, Nr.21914, dated 24 April 1994. The liquidation process was made under the supervision of Türkiye Emlak Bankası A.Ş.</t>
  </si>
  <si>
    <t xml:space="preserve">Türkiye Kredi Bankası A.Ş.</t>
  </si>
  <si>
    <t xml:space="preserve">"Türkiye Kredi Bankası" was liquidated by Türkiye İş Bankası A.Ş. in 1966.</t>
  </si>
  <si>
    <t xml:space="preserve">Türkiye Maden Bankası A.Ş.</t>
  </si>
  <si>
    <t xml:space="preserve">"Türkiye Maden Bankası A.Ş." was not operated after it was founded and then it was decided to be liquidated in the General Meeting in 6 March 1974. This decision was published in the Turkish Trade Registry Nr.5142, dated 8 May 1974. The liquidation is made under the supervision of  Türkiye İş Bankası A.Ş..</t>
  </si>
  <si>
    <t xml:space="preserve">Türkiye Öğretmenler Bankası T.A.Ş. (Töbank)</t>
  </si>
  <si>
    <t xml:space="preserve">"Türkiye Öğretmenler Bankası T.A.Ş." was founded in 1958 in Ankara. The head office was moved to İstanbul in 1985. Then, it was merged with Türkiye Halk Bankası A.Ş. With the Decree of Council of Ministers which was published in Official Gazette Nr. 21235, dated 22 May 1992.</t>
  </si>
  <si>
    <t xml:space="preserve">Türkiye Turizm Bankası A.Ş.</t>
  </si>
  <si>
    <t xml:space="preserve">1955'de "Türkiye Turizm Bankası A.Ş." was founded in 1955 and it was transferred to  "Türkiye Cumhuriyeti Turizm Bankası A.Ş." with the 7470 numbered regulation in 1962.</t>
  </si>
  <si>
    <t xml:space="preserve">Türkiye Turizm Yatırım ve Dış Ticaret Bankası A.Ş. (TYT Bank)</t>
  </si>
  <si>
    <t xml:space="preserve">"Türkiye Turizm Yatırım ve Dış Ticaret Bankası A.Ş.(TYT Bank)" was founded as a development and investment bank in 1988. The license of the bank to perform banking operations and accept deposits was revoked and the bank decided to be liquidated upon the Decree No. 94/5483 of Council of Ministers, which was published in the Official Gazette, Nr. 21902, dated 11 April 1994. The bank was liquidated under the supervision of Türkiye İş Bankası A.Ş. </t>
  </si>
  <si>
    <t xml:space="preserve">Türkiye Tütüncüler Bankası Yaşarbank A.Ş.</t>
  </si>
  <si>
    <t xml:space="preserve">"Akhisar Tütüncüler Bankası" was founded as a local bank in Akhisar in 26 August 1924. Its name was changed to "Türkiye Tütüncüler Bankası A.Ş." in 1954. Its head office first moved to İzmir in 1955, then to İstanbul in 1989. Then, The bank was acquired from Yaşar Group and its name again changed to "Türkiye Tütüncüler Bankası Yaşarbank A.Ş." in 26 December 1996. The bank was transferred to Fund with the Decree Nr.99/13765 of Council of Ministers, dated 21 December 1999, which was published in the Official Gazette Nr.23914 (supplement), dated 22 December 1999. Then, the banking license of Türkiye Tütüncüler Bankası Yaşarbank A.Ş. was revoked with the Resolution Nr.178 of BRSB, which was published in the Official Gazette Nr.24322, dated 18 February 2001. It was consolidated under the name of "Sümerbank A.Ş." in 18 February 2001.</t>
  </si>
  <si>
    <t xml:space="preserve">Ulusal Bank T.A.Ş.</t>
  </si>
  <si>
    <t xml:space="preserve">"Saudi American Bank" was founded as a foreign bank in 1985. The bank was acquired from Ephesus Group and its name was changed to "Ulusal Bank T.A.Ş." in 6 February 1997. By then, it was transferred from "Foreign banks having branches in Türkiye" group to  "Foreign banks founded in Türkiye" group. The bank was transferred to Fund in with the Resolution Nr.189 of BRSB, which was published in the Official Gazette Nr.24332, dated 28 February 2001. The banking license of Ulusal Bank T.A.Ş. was revoked and it was consolidated under the name of "Sümerbank A.Ş." with the Resolution Nr.290 of BRSB, which was published in the Official Gazette Nr.24407, dated 20 May 2001. </t>
  </si>
  <si>
    <t xml:space="preserve">Unicredit Banca di Roma S.p.A.</t>
  </si>
  <si>
    <t xml:space="preserve">"Banco di Roma" was founded in 1911 and its name was changed to "Banca di Roma S.P.A." in 1992. The main shareholder of the bank- Capitalia S.P.A- merged with Unicredit Group worldwide in 2007. As a result of this, Banca di Roma-İstanbul Branch Office transferred its commercial banking operations to Yapı ve Kredi Bankası A.Ş. in 8 December 2007. Then, its name of  "Banca di Roma S.P.A." was changed to "Unicredit Banca di Roma S.p.A." in 26 March 2008. The banking license was revoked and liquidation process was started according to the Resolution Nr.2893 of BRSB dated 13 November 2008.</t>
  </si>
  <si>
    <t xml:space="preserve">Yurt Ticaret ve Kredi Bankası A.Ş. (Yurtbank)</t>
  </si>
  <si>
    <t xml:space="preserve">"Eurocredit Türk Fransız Ticaret Bankası A.Ş." was founded as a foreign bank in 7 September 1993. Then, it was transferred to privately owned deposit banks group after its name was changed to "Yurt Ticaret ve Kredi Bankası A.Ş." in 6 October 1994. The bank was transferred to Fund with the Decree Nr.99/13765 of Council of Ministers, dated 21 December 1999, which was published in the Official Gazette Nr.23914(supplement), dated 22 December 1999. The banking license of Yurt Ticaret ve Kredi Bankası A.Ş. was revoked and it was consolidated under the name of "Sümerbank A.Ş." upon the Resolution Nr.178 of BRSB, which was published in the Official Gazette Nr.24322, dated 18 February 2001. </t>
  </si>
  <si>
    <t xml:space="preserve">2004</t>
  </si>
  <si>
    <t xml:space="preserve">2005</t>
  </si>
  <si>
    <t xml:space="preserve">2006</t>
  </si>
  <si>
    <t xml:space="preserve">2009</t>
  </si>
  <si>
    <t xml:space="preserve">2010</t>
  </si>
  <si>
    <t xml:space="preserve">2011</t>
  </si>
  <si>
    <t xml:space="preserve">2012</t>
  </si>
  <si>
    <t xml:space="preserve">2013</t>
  </si>
  <si>
    <t xml:space="preserve">2014</t>
  </si>
  <si>
    <t xml:space="preserve">2015</t>
  </si>
  <si>
    <t xml:space="preserve">2016</t>
  </si>
  <si>
    <t xml:space="preserve">2017</t>
  </si>
  <si>
    <t xml:space="preserve">2018</t>
  </si>
  <si>
    <t xml:space="preserve">2019</t>
  </si>
  <si>
    <t xml:space="preserve">2020</t>
  </si>
  <si>
    <t xml:space="preserve">2021</t>
  </si>
  <si>
    <t xml:space="preserve">2022</t>
  </si>
  <si>
    <t xml:space="preserve">2023</t>
  </si>
  <si>
    <t xml:space="preserve">2024</t>
  </si>
  <si>
    <t xml:space="preserve">Yaver Timurkan</t>
  </si>
  <si>
    <t xml:space="preserve">Mehmet Ali Tiney</t>
  </si>
  <si>
    <t xml:space="preserve">Nejat Sunar</t>
  </si>
  <si>
    <t xml:space="preserve">İzzet Çintav</t>
  </si>
  <si>
    <t xml:space="preserve">Medeni Berk</t>
  </si>
  <si>
    <t xml:space="preserve">Hamit Beliğ Belli</t>
  </si>
  <si>
    <t xml:space="preserve">Özen Göksel</t>
  </si>
  <si>
    <t xml:space="preserve">Zafer Kurtul</t>
  </si>
  <si>
    <t xml:space="preserve">Ziya Akkurt</t>
  </si>
  <si>
    <t xml:space="preserve">S. Hakan Binbaşgil</t>
  </si>
  <si>
    <t xml:space="preserve">Cenk Kaan Gür</t>
  </si>
  <si>
    <t xml:space="preserve">Altan Tatlışen</t>
  </si>
  <si>
    <t xml:space="preserve">A.Bengü Erdoğmuş(Acting)  </t>
  </si>
  <si>
    <t xml:space="preserve">A. Bengü Çolakoğlu</t>
  </si>
  <si>
    <t xml:space="preserve">Hasan Semih Ergür (Acting)</t>
  </si>
  <si>
    <t xml:space="preserve">Önder Halisdemir</t>
  </si>
  <si>
    <t xml:space="preserve">Dr.Serdar Sümer</t>
  </si>
  <si>
    <t xml:space="preserve">Ayşegül Adaca Oğan</t>
  </si>
  <si>
    <t xml:space="preserve">Çetin Hacaloğlu</t>
  </si>
  <si>
    <t xml:space="preserve">Alev Göçmez</t>
  </si>
  <si>
    <t xml:space="preserve">Murat Arığ</t>
  </si>
  <si>
    <t xml:space="preserve">Hamit Aydoğan</t>
  </si>
  <si>
    <t xml:space="preserve">Meriç Uluşahin</t>
  </si>
  <si>
    <t xml:space="preserve">Müge Öner</t>
  </si>
  <si>
    <t xml:space="preserve">Ozan Kırmızı</t>
  </si>
  <si>
    <t xml:space="preserve">Mustafa Koç</t>
  </si>
  <si>
    <t xml:space="preserve">Haydar Serezli</t>
  </si>
  <si>
    <t xml:space="preserve">A. Ersin Dedekoca</t>
  </si>
  <si>
    <t xml:space="preserve">Pulat Akçin(Acting)</t>
  </si>
  <si>
    <t xml:space="preserve">Pulat Akçin</t>
  </si>
  <si>
    <t xml:space="preserve">Bülent Gökhan Günay</t>
  </si>
  <si>
    <t xml:space="preserve">Pulat Akçin (Acting)</t>
  </si>
  <si>
    <t xml:space="preserve">Namık Ülke (Acting)</t>
  </si>
  <si>
    <t xml:space="preserve">Namık Ülke</t>
  </si>
  <si>
    <t xml:space="preserve">Suat İnce</t>
  </si>
  <si>
    <t xml:space="preserve">Farag Shallouf</t>
  </si>
  <si>
    <t xml:space="preserve">Ayad Dahaim</t>
  </si>
  <si>
    <t xml:space="preserve">Bashir Sharif (Acting)</t>
  </si>
  <si>
    <t xml:space="preserve">M.N.H. El Jamal (Acting)</t>
  </si>
  <si>
    <t xml:space="preserve">M. Najib H. El-Jamal  </t>
  </si>
  <si>
    <t xml:space="preserve">Sadek Khalifa S. Abu Hallala</t>
  </si>
  <si>
    <t xml:space="preserve">Keramatallah Ahmadzadeh (Acting)</t>
  </si>
  <si>
    <t xml:space="preserve">Osman Arslan</t>
  </si>
  <si>
    <t xml:space="preserve">Sadek Khalifa S.Abu Hallala</t>
  </si>
  <si>
    <t xml:space="preserve">Abdulhakim Ali Emhemed Khamag</t>
  </si>
  <si>
    <t xml:space="preserve">Wail J A Belgasem</t>
  </si>
  <si>
    <t xml:space="preserve">Zahed Bakhtiari</t>
  </si>
  <si>
    <t xml:space="preserve">Mahmoud Khorram</t>
  </si>
  <si>
    <t xml:space="preserve">Aziz Akhondi Asl</t>
  </si>
  <si>
    <t xml:space="preserve">Mohammad Matin Far</t>
  </si>
  <si>
    <t xml:space="preserve">Mostafa Beheshti Rouy</t>
  </si>
  <si>
    <t xml:space="preserve">Hormozi Sheikh Tabagh(Acting)</t>
  </si>
  <si>
    <t xml:space="preserve">Younes Hormozi Sheikh Tabagh</t>
  </si>
  <si>
    <t xml:space="preserve">Bagher Mohaghegh Toossi</t>
  </si>
  <si>
    <t xml:space="preserve">Ahmad Jamehdor(Acting)</t>
  </si>
  <si>
    <t xml:space="preserve">Mohammadhossein Abbasi</t>
  </si>
  <si>
    <t xml:space="preserve">Saeid Asadi</t>
  </si>
  <si>
    <t xml:space="preserve">İhsan Özeroğlu</t>
  </si>
  <si>
    <t xml:space="preserve">Ali Arda</t>
  </si>
  <si>
    <t xml:space="preserve">Çetin Tarıoğlu</t>
  </si>
  <si>
    <t xml:space="preserve">Çetin Tarıoğlu (Acting)</t>
  </si>
  <si>
    <t xml:space="preserve">Günay Akçay (Acting)</t>
  </si>
  <si>
    <t xml:space="preserve">Bülent Gültekin(Acting)</t>
  </si>
  <si>
    <t xml:space="preserve">Kubilay Cinemre</t>
  </si>
  <si>
    <t xml:space="preserve">Osman Nihat Kökmen (Acting)</t>
  </si>
  <si>
    <t xml:space="preserve">Mehmet Gönen (Acting)</t>
  </si>
  <si>
    <t xml:space="preserve">Hüseyin Kelezoğlu</t>
  </si>
  <si>
    <t xml:space="preserve">Ruojie Li</t>
  </si>
  <si>
    <t xml:space="preserve">Xiaoming Gao</t>
  </si>
  <si>
    <t xml:space="preserve">Salim Can Karaşıklı</t>
  </si>
  <si>
    <t xml:space="preserve">Hakan Okan Balköse</t>
  </si>
  <si>
    <t xml:space="preserve">Erden Kadir Çevik</t>
  </si>
  <si>
    <t xml:space="preserve">Atasel Tuncer</t>
  </si>
  <si>
    <t xml:space="preserve">Lori Hananel</t>
  </si>
  <si>
    <t xml:space="preserve">Mustafa Kalkanlı (Acting)</t>
  </si>
  <si>
    <t xml:space="preserve">Ozan Gülhan</t>
  </si>
  <si>
    <t xml:space="preserve">Osman Mecdi Agun</t>
  </si>
  <si>
    <t xml:space="preserve">Ali Rıza Zorluoğlu</t>
  </si>
  <si>
    <t xml:space="preserve">Ali Rıza Taşpınar</t>
  </si>
  <si>
    <t xml:space="preserve">Selahattin Söylev</t>
  </si>
  <si>
    <t xml:space="preserve">Yusuf Tiryaki</t>
  </si>
  <si>
    <t xml:space="preserve">Ahmet Kabil</t>
  </si>
  <si>
    <t xml:space="preserve">Hamit Vanlı</t>
  </si>
  <si>
    <t xml:space="preserve">İlhan Güntürkün</t>
  </si>
  <si>
    <t xml:space="preserve">Doğan Çınar</t>
  </si>
  <si>
    <t xml:space="preserve">Cansun Mançer</t>
  </si>
  <si>
    <t xml:space="preserve">Refik Altınöz</t>
  </si>
  <si>
    <t xml:space="preserve">Halil Sunalı</t>
  </si>
  <si>
    <t xml:space="preserve">Hikmet Köseli</t>
  </si>
  <si>
    <t xml:space="preserve">İsmail Ragıp Yergin</t>
  </si>
  <si>
    <t xml:space="preserve">İsmail Emen</t>
  </si>
  <si>
    <t xml:space="preserve">Taner San</t>
  </si>
  <si>
    <t xml:space="preserve">Ragıp Nebil İlseven  </t>
  </si>
  <si>
    <t xml:space="preserve">Yusuf Emre Yetkin(Acting)</t>
  </si>
  <si>
    <t xml:space="preserve">Haluk Ersoy(Acting)</t>
  </si>
  <si>
    <t xml:space="preserve">Recep Süleyman Özdil(Acting)</t>
  </si>
  <si>
    <t xml:space="preserve">Recep Süleyman Özdil</t>
  </si>
  <si>
    <t xml:space="preserve">Ömer Kalav</t>
  </si>
  <si>
    <t xml:space="preserve">Dr. Ömer Kalav</t>
  </si>
  <si>
    <t xml:space="preserve">Mahmut Esfa Emek</t>
  </si>
  <si>
    <t xml:space="preserve">Cemal Okumuş</t>
  </si>
  <si>
    <t xml:space="preserve">Reha Uz</t>
  </si>
  <si>
    <t xml:space="preserve">Aclan Acar</t>
  </si>
  <si>
    <t xml:space="preserve">Savaş Özcan</t>
  </si>
  <si>
    <t xml:space="preserve">Doğan Tunalı</t>
  </si>
  <si>
    <t xml:space="preserve">Mehmet Nazmi Erten</t>
  </si>
  <si>
    <t xml:space="preserve">Mehmet Gani Sönmez</t>
  </si>
  <si>
    <t xml:space="preserve">Ali Murat Dinç</t>
  </si>
  <si>
    <t xml:space="preserve">W.E. Pitts</t>
  </si>
  <si>
    <t xml:space="preserve">John H.Bernson</t>
  </si>
  <si>
    <t xml:space="preserve">Stephen J.Karper</t>
  </si>
  <si>
    <t xml:space="preserve">Anjum Iqbal</t>
  </si>
  <si>
    <t xml:space="preserve">Maarten Hulshoff</t>
  </si>
  <si>
    <t xml:space="preserve">Dardo Sabarots</t>
  </si>
  <si>
    <t xml:space="preserve">Sebastian Paredes</t>
  </si>
  <si>
    <t xml:space="preserve">Mark T. Robinson</t>
  </si>
  <si>
    <t xml:space="preserve">Steve Michael Bideshi</t>
  </si>
  <si>
    <t xml:space="preserve">Michael Miebach</t>
  </si>
  <si>
    <t xml:space="preserve">Ali Murat Özülkü(Acting)</t>
  </si>
  <si>
    <t xml:space="preserve">Neslihan Serra Akçaoğlu</t>
  </si>
  <si>
    <t xml:space="preserve">Ömer Emre Karter</t>
  </si>
  <si>
    <t xml:space="preserve">Deniz Devrim Cengiz</t>
  </si>
  <si>
    <t xml:space="preserve">Hulusi Horozoğlu</t>
  </si>
  <si>
    <t xml:space="preserve">Sermet Gökdeniz</t>
  </si>
  <si>
    <t xml:space="preserve">Nedret Utkan</t>
  </si>
  <si>
    <t xml:space="preserve">Şükrü Kıykıoğlu</t>
  </si>
  <si>
    <t xml:space="preserve">Celalettin Erol </t>
  </si>
  <si>
    <t xml:space="preserve">Halim Neyzi</t>
  </si>
  <si>
    <t xml:space="preserve">Oktay Ersoy</t>
  </si>
  <si>
    <t xml:space="preserve">Recai Hanioğlu</t>
  </si>
  <si>
    <t xml:space="preserve">Nezih H.Neyzi</t>
  </si>
  <si>
    <t xml:space="preserve">Hüsamettin Atabeyli</t>
  </si>
  <si>
    <t xml:space="preserve">Vehbi Nejat Özgece</t>
  </si>
  <si>
    <t xml:space="preserve">Zeki Albayrak</t>
  </si>
  <si>
    <t xml:space="preserve">Ekrem Önal</t>
  </si>
  <si>
    <t xml:space="preserve">Namık Aydemir</t>
  </si>
  <si>
    <t xml:space="preserve">Mete Kılıç</t>
  </si>
  <si>
    <t xml:space="preserve">Yavuz Yavuz</t>
  </si>
  <si>
    <t xml:space="preserve">Sait Köseoğlu</t>
  </si>
  <si>
    <t xml:space="preserve">Hakan Ateş</t>
  </si>
  <si>
    <t xml:space="preserve">Recep Baştuğ</t>
  </si>
  <si>
    <t xml:space="preserve">Özgür Akayoğlu</t>
  </si>
  <si>
    <t xml:space="preserve">Vural Akışık</t>
  </si>
  <si>
    <t xml:space="preserve">Mete Başol</t>
  </si>
  <si>
    <t xml:space="preserve">F. Dilek Yardım  </t>
  </si>
  <si>
    <t xml:space="preserve">Selçuk Yorgancıoğlu</t>
  </si>
  <si>
    <t xml:space="preserve">Ersin Akyüz</t>
  </si>
  <si>
    <t xml:space="preserve">Abidin Orhan Özalp</t>
  </si>
  <si>
    <t xml:space="preserve">İbrahim Pektaş</t>
  </si>
  <si>
    <t xml:space="preserve">Natık Atal (Acting)</t>
  </si>
  <si>
    <t xml:space="preserve">Natık Atal </t>
  </si>
  <si>
    <t xml:space="preserve">Ömür Cantürk</t>
  </si>
  <si>
    <t xml:space="preserve">Cumhur Türkmen</t>
  </si>
  <si>
    <t xml:space="preserve">Thomas Kane</t>
  </si>
  <si>
    <t xml:space="preserve">Atilla Uras</t>
  </si>
  <si>
    <t xml:space="preserve">Kevin Kehoe</t>
  </si>
  <si>
    <t xml:space="preserve">Parker Griffin</t>
  </si>
  <si>
    <t xml:space="preserve">Osman Şişmanoğlu</t>
  </si>
  <si>
    <t xml:space="preserve">Nejat Köknarer</t>
  </si>
  <si>
    <t xml:space="preserve">İlhan Aydın  </t>
  </si>
  <si>
    <t xml:space="preserve">Pedro Jorge L.C.Ferreira</t>
  </si>
  <si>
    <t xml:space="preserve">Cüneyt Genç</t>
  </si>
  <si>
    <t xml:space="preserve">Müjdat Ulutekin</t>
  </si>
  <si>
    <t xml:space="preserve">Joao Manuel Rodrigues Tome Da Cunha Martins</t>
  </si>
  <si>
    <t xml:space="preserve">Bekir Dildar</t>
  </si>
  <si>
    <t xml:space="preserve">Ömer Mert</t>
  </si>
  <si>
    <t xml:space="preserve">Burçin Bıkmaz</t>
  </si>
  <si>
    <t xml:space="preserve">Özay Balta</t>
  </si>
  <si>
    <t xml:space="preserve">Ahmet Sefa Şen</t>
  </si>
  <si>
    <t xml:space="preserve">Yavuz Yeter</t>
  </si>
  <si>
    <t xml:space="preserve">Yasef Coyas</t>
  </si>
  <si>
    <t xml:space="preserve">Dünhal Hakan Atitürk</t>
  </si>
  <si>
    <t xml:space="preserve">Yasef Coyaş</t>
  </si>
  <si>
    <t xml:space="preserve">Engin Kam</t>
  </si>
  <si>
    <t xml:space="preserve">Shafig A. Khan</t>
  </si>
  <si>
    <t xml:space="preserve">Tanveer A. Khawaja</t>
  </si>
  <si>
    <t xml:space="preserve">Abdul Ghani</t>
  </si>
  <si>
    <t xml:space="preserve">Hamidullah  Saif</t>
  </si>
  <si>
    <t xml:space="preserve">Ayşe Şebnem Türkay</t>
  </si>
  <si>
    <t xml:space="preserve">Murat Sabri Yiğit</t>
  </si>
  <si>
    <t xml:space="preserve">Aslıhan Can (Acting)</t>
  </si>
  <si>
    <t xml:space="preserve">Ahmet Koray Tahtakılıç (Acting)</t>
  </si>
  <si>
    <t xml:space="preserve">Aziz Ferit Eraslan</t>
  </si>
  <si>
    <t xml:space="preserve">Christopher C.Ellis </t>
  </si>
  <si>
    <t xml:space="preserve">Piraye Antika</t>
  </si>
  <si>
    <t xml:space="preserve">Martin David Spurling</t>
  </si>
  <si>
    <t xml:space="preserve">James Alasdair Emmett</t>
  </si>
  <si>
    <t xml:space="preserve">Süleyman Selim Kervancı</t>
  </si>
  <si>
    <t xml:space="preserve">Burçin Ozan</t>
  </si>
  <si>
    <t xml:space="preserve">Ali Kaplan</t>
  </si>
  <si>
    <t xml:space="preserve">İsmet Alver</t>
  </si>
  <si>
    <t xml:space="preserve">Hatice Çim Güzelaydınlı</t>
  </si>
  <si>
    <t xml:space="preserve">Gao Xiangyang</t>
  </si>
  <si>
    <t xml:space="preserve">Shaoxiong Xie</t>
  </si>
  <si>
    <t xml:space="preserve">Chunyi Zheng (Acting)</t>
  </si>
  <si>
    <t xml:space="preserve">Hüseyin Hasan İmece (Acting)</t>
  </si>
  <si>
    <t xml:space="preserve">Shoujiang Wang</t>
  </si>
  <si>
    <t xml:space="preserve">İan Levack</t>
  </si>
  <si>
    <t xml:space="preserve">Robert D. Ward</t>
  </si>
  <si>
    <t xml:space="preserve">Ian Levack</t>
  </si>
  <si>
    <t xml:space="preserve">Mark Foley</t>
  </si>
  <si>
    <t xml:space="preserve">Mark C. Foley</t>
  </si>
  <si>
    <t xml:space="preserve">Atıf Mehmet Özdeniz</t>
  </si>
  <si>
    <t xml:space="preserve">E. Hakan Eminsoy</t>
  </si>
  <si>
    <t xml:space="preserve">Vincet P. Van Den Boogert (Acting)</t>
  </si>
  <si>
    <t xml:space="preserve">Willem Frederik Nagel</t>
  </si>
  <si>
    <t xml:space="preserve">Pınar Abay</t>
  </si>
  <si>
    <t xml:space="preserve">A. Canan Ediboğlu (Acting)</t>
  </si>
  <si>
    <t xml:space="preserve">Alper İhsan Gökgöz</t>
  </si>
  <si>
    <t xml:space="preserve">Marco Trevisan</t>
  </si>
  <si>
    <t xml:space="preserve">Ufuk Cemal Bali</t>
  </si>
  <si>
    <t xml:space="preserve">Selahaddin Babüroğlu</t>
  </si>
  <si>
    <t xml:space="preserve">Vedat Önsal</t>
  </si>
  <si>
    <t xml:space="preserve">Esat Kıratlıoğlu</t>
  </si>
  <si>
    <t xml:space="preserve">Gazanfer Sönmez</t>
  </si>
  <si>
    <t xml:space="preserve">Mazhar Haznedar</t>
  </si>
  <si>
    <t xml:space="preserve">Erhan Karaesmen</t>
  </si>
  <si>
    <t xml:space="preserve">Aydın Evrenkaya</t>
  </si>
  <si>
    <t xml:space="preserve">Teoman Ünüsan</t>
  </si>
  <si>
    <t xml:space="preserve">Rafet Güney</t>
  </si>
  <si>
    <t xml:space="preserve">Sayhan Bayoğlu</t>
  </si>
  <si>
    <t xml:space="preserve">Mahmut Erdem</t>
  </si>
  <si>
    <t xml:space="preserve">Önal Süer</t>
  </si>
  <si>
    <t xml:space="preserve">Nihat Baş</t>
  </si>
  <si>
    <t xml:space="preserve">İsmail Kulaksızoğlu</t>
  </si>
  <si>
    <t xml:space="preserve">Ahmet Refik Tuzlu</t>
  </si>
  <si>
    <t xml:space="preserve">İrfan Önal</t>
  </si>
  <si>
    <t xml:space="preserve">Şahin Yıldırım(Acting)  </t>
  </si>
  <si>
    <t xml:space="preserve">Hidayet Atasoy</t>
  </si>
  <si>
    <t xml:space="preserve">Mehmet Bahaettin Kaptan (Acting)</t>
  </si>
  <si>
    <t xml:space="preserve">Tuncay Karaman (Acting)</t>
  </si>
  <si>
    <t xml:space="preserve">Mehmet Turgut Dedeoğlu</t>
  </si>
  <si>
    <t xml:space="preserve">Yusuf Büyük (Acting)</t>
  </si>
  <si>
    <t xml:space="preserve">Yusuf Büyük</t>
  </si>
  <si>
    <t xml:space="preserve">Recep Türk</t>
  </si>
  <si>
    <t xml:space="preserve">Ali Taşpolat</t>
  </si>
  <si>
    <t xml:space="preserve">Emin Server Çatana</t>
  </si>
  <si>
    <t xml:space="preserve">Murat Ulus</t>
  </si>
  <si>
    <t xml:space="preserve">Mahmut Kayacık</t>
  </si>
  <si>
    <t xml:space="preserve">Gökhan Elibol(Acting)</t>
  </si>
  <si>
    <t xml:space="preserve">Avşar R. Sungurlu</t>
  </si>
  <si>
    <t xml:space="preserve">Yunus Arıncı</t>
  </si>
  <si>
    <t xml:space="preserve">Peter J.E. Nice</t>
  </si>
  <si>
    <t xml:space="preserve">Jack J.Knippenberg</t>
  </si>
  <si>
    <t xml:space="preserve">İsak Antika </t>
  </si>
  <si>
    <t xml:space="preserve">Mourad Michael Megalli</t>
  </si>
  <si>
    <t xml:space="preserve">Emre Derman</t>
  </si>
  <si>
    <t xml:space="preserve">Mustafa Bağrıaçık</t>
  </si>
  <si>
    <t xml:space="preserve">Toru Yamaguchi</t>
  </si>
  <si>
    <t xml:space="preserve">Yasuo Asada</t>
  </si>
  <si>
    <t xml:space="preserve">Atsushi Deguchi</t>
  </si>
  <si>
    <t xml:space="preserve">Masatoshi Ban</t>
  </si>
  <si>
    <t xml:space="preserve">Kozo Taniwaki</t>
  </si>
  <si>
    <t xml:space="preserve">C. Tayyar Özerdem</t>
  </si>
  <si>
    <t xml:space="preserve">Seçkin Hekimoğlu</t>
  </si>
  <si>
    <t xml:space="preserve">Bülent Reha Karagöz</t>
  </si>
  <si>
    <t xml:space="preserve">Pınar Cengiz (Acting)</t>
  </si>
  <si>
    <t xml:space="preserve">Pınar Cengiz </t>
  </si>
  <si>
    <t xml:space="preserve">Özgür Altuntaş</t>
  </si>
  <si>
    <t xml:space="preserve">Hüseyin Özkaya</t>
  </si>
  <si>
    <t xml:space="preserve">Mert Öncü</t>
  </si>
  <si>
    <t xml:space="preserve">David Carpita</t>
  </si>
  <si>
    <t xml:space="preserve">İqbal  G. Mamdani</t>
  </si>
  <si>
    <t xml:space="preserve">Esen Ülgenerk</t>
  </si>
  <si>
    <t xml:space="preserve">Haluk Ulusoy</t>
  </si>
  <si>
    <t xml:space="preserve">Ümit Oflas (Acting)</t>
  </si>
  <si>
    <t xml:space="preserve">Ümit Oflas  </t>
  </si>
  <si>
    <t xml:space="preserve">Sanjaev Kathpalia (Acting)</t>
  </si>
  <si>
    <t xml:space="preserve">Sanjaev Kathpalia </t>
  </si>
  <si>
    <t xml:space="preserve">Halim Öztürk</t>
  </si>
  <si>
    <t xml:space="preserve">Hikmet Cenk Eynehan</t>
  </si>
  <si>
    <t xml:space="preserve">Erman Peker (Acting)</t>
  </si>
  <si>
    <t xml:space="preserve">Cihan Küçükgöze</t>
  </si>
  <si>
    <t xml:space="preserve">Hüsnü Özyeğin</t>
  </si>
  <si>
    <t xml:space="preserve">Ömer Aras</t>
  </si>
  <si>
    <t xml:space="preserve">Fevzi Bozer</t>
  </si>
  <si>
    <t xml:space="preserve">Faik Onur Umut</t>
  </si>
  <si>
    <t xml:space="preserve">Sinan Şahinbaş</t>
  </si>
  <si>
    <t xml:space="preserve">Temel Güzeloğlu</t>
  </si>
  <si>
    <t xml:space="preserve">Osman Ömür Tan</t>
  </si>
  <si>
    <t xml:space="preserve">Mehmet Güray Alpkaya</t>
  </si>
  <si>
    <t xml:space="preserve">Alpaslan Yurdagül</t>
  </si>
  <si>
    <t xml:space="preserve">Jacques Lidome</t>
  </si>
  <si>
    <t xml:space="preserve">Jean Pierre Ducroquet</t>
  </si>
  <si>
    <t xml:space="preserve">Michael Bricout</t>
  </si>
  <si>
    <t xml:space="preserve">Michel Bricout</t>
  </si>
  <si>
    <t xml:space="preserve">Eric Faivre  </t>
  </si>
  <si>
    <t xml:space="preserve">Pınar Erim Gözalan</t>
  </si>
  <si>
    <t xml:space="preserve">Mehmet Şenol Saran</t>
  </si>
  <si>
    <t xml:space="preserve">Stanislas de Haus</t>
  </si>
  <si>
    <t xml:space="preserve">Jean Boursoit</t>
  </si>
  <si>
    <t xml:space="preserve">Jean Bernard Anglada</t>
  </si>
  <si>
    <t xml:space="preserve">Gilles Serra</t>
  </si>
  <si>
    <t xml:space="preserve">Naim Koçer</t>
  </si>
  <si>
    <t xml:space="preserve">F. Dilek Yardım</t>
  </si>
  <si>
    <t xml:space="preserve">Kaşif Atun</t>
  </si>
  <si>
    <t xml:space="preserve">Ömer Sunar</t>
  </si>
  <si>
    <t xml:space="preserve">Ünsal Olcay</t>
  </si>
  <si>
    <t xml:space="preserve">Sezai Şen</t>
  </si>
  <si>
    <t xml:space="preserve">Yalçın Amanvermez</t>
  </si>
  <si>
    <t xml:space="preserve">Orkun Erol</t>
  </si>
  <si>
    <t xml:space="preserve">Aydın Ayaydın</t>
  </si>
  <si>
    <t xml:space="preserve">Hasan Basri Göktan</t>
  </si>
  <si>
    <t xml:space="preserve">Halit Haydar Yıldız</t>
  </si>
  <si>
    <t xml:space="preserve">Servet Taze</t>
  </si>
  <si>
    <t xml:space="preserve">Erdal Erdem</t>
  </si>
  <si>
    <t xml:space="preserve">Nariman  Zharkınbayev (Acting)</t>
  </si>
  <si>
    <t xml:space="preserve">Orhan Karakaş (Acting)</t>
  </si>
  <si>
    <t xml:space="preserve">Ayşe Aybala Şimşek Galpin</t>
  </si>
  <si>
    <t xml:space="preserve">Tolga Dıramalıol</t>
  </si>
  <si>
    <t xml:space="preserve">Özgür Altan</t>
  </si>
  <si>
    <t xml:space="preserve">Altan Maral</t>
  </si>
  <si>
    <t xml:space="preserve">M.Tanju Özyol</t>
  </si>
  <si>
    <t xml:space="preserve">Metin Berk</t>
  </si>
  <si>
    <t xml:space="preserve">Abdullah Akbulak  </t>
  </si>
  <si>
    <t xml:space="preserve">Erhan Özçelik</t>
  </si>
  <si>
    <t xml:space="preserve">Mithat Arıkan</t>
  </si>
  <si>
    <t xml:space="preserve">Hilmi Yazan</t>
  </si>
  <si>
    <t xml:space="preserve">Mustafa Gürtin</t>
  </si>
  <si>
    <t xml:space="preserve">Saim Sanlı</t>
  </si>
  <si>
    <t xml:space="preserve">A. Murat Kuloğlu(Acting)  </t>
  </si>
  <si>
    <t xml:space="preserve">A. Murat Kuloğlu</t>
  </si>
  <si>
    <t xml:space="preserve">A. Dinçer Alpman</t>
  </si>
  <si>
    <t xml:space="preserve">Faten Matar</t>
  </si>
  <si>
    <t xml:space="preserve">Ali R.Kürem</t>
  </si>
  <si>
    <t xml:space="preserve">Kenan Güncük</t>
  </si>
  <si>
    <t xml:space="preserve">Hayrettin Kaya</t>
  </si>
  <si>
    <t xml:space="preserve">Alaedddin Özkurt</t>
  </si>
  <si>
    <t xml:space="preserve">Caner Ersoy</t>
  </si>
  <si>
    <t xml:space="preserve">Akın Akbaygil</t>
  </si>
  <si>
    <t xml:space="preserve">Varol Civil</t>
  </si>
  <si>
    <t xml:space="preserve">Ümit Leblebici</t>
  </si>
  <si>
    <t xml:space="preserve">Nedim Şükrü Aksal</t>
  </si>
  <si>
    <t xml:space="preserve">Zeki Döşlüoğlu</t>
  </si>
  <si>
    <t xml:space="preserve">Şükrü Akgüngör</t>
  </si>
  <si>
    <t xml:space="preserve">Tülin Şener</t>
  </si>
  <si>
    <t xml:space="preserve">Tarık Kıvanç</t>
  </si>
  <si>
    <t xml:space="preserve">Ertan Sakızlı</t>
  </si>
  <si>
    <t xml:space="preserve">Turgay Özkan</t>
  </si>
  <si>
    <t xml:space="preserve">Ahmet Ertuğrul</t>
  </si>
  <si>
    <t xml:space="preserve">Ersoy Volkan</t>
  </si>
  <si>
    <t xml:space="preserve">Can Yeşilada</t>
  </si>
  <si>
    <t xml:space="preserve">H. Ahmet Kılıçoğlu</t>
  </si>
  <si>
    <t xml:space="preserve">Necati Yeniaras (Acting)</t>
  </si>
  <si>
    <t xml:space="preserve">Hayrettin Kaplan</t>
  </si>
  <si>
    <t xml:space="preserve">Adnan Yıldırım (Acting)</t>
  </si>
  <si>
    <t xml:space="preserve">Enis Gültekin (Acting)</t>
  </si>
  <si>
    <t xml:space="preserve">Ali Güney</t>
  </si>
  <si>
    <t xml:space="preserve">Sabri Sabit Sağıroğlu</t>
  </si>
  <si>
    <t xml:space="preserve">Cavit Demir</t>
  </si>
  <si>
    <t xml:space="preserve">Nafiz Ergeneli</t>
  </si>
  <si>
    <t xml:space="preserve">Turgut Sızmazoğlu</t>
  </si>
  <si>
    <t xml:space="preserve">Behzat Tuncer</t>
  </si>
  <si>
    <t xml:space="preserve">Oğuz Özkan</t>
  </si>
  <si>
    <t xml:space="preserve">Erol Okuyan</t>
  </si>
  <si>
    <t xml:space="preserve">O. Zafer Kültürlü</t>
  </si>
  <si>
    <t xml:space="preserve">İsmet Tuğul (Acting)</t>
  </si>
  <si>
    <t xml:space="preserve">Taner Ayhan</t>
  </si>
  <si>
    <t xml:space="preserve">Dr.Ömer Kalav</t>
  </si>
  <si>
    <t xml:space="preserve">Kasım Akdeniz</t>
  </si>
  <si>
    <t xml:space="preserve">İlker Yeşil</t>
  </si>
  <si>
    <t xml:space="preserve">Adnan Uysal</t>
  </si>
  <si>
    <t xml:space="preserve">Akil Kitapçı</t>
  </si>
  <si>
    <t xml:space="preserve">Fikret Aktekin</t>
  </si>
  <si>
    <t xml:space="preserve">Sabahattin Şerifoğlu</t>
  </si>
  <si>
    <t xml:space="preserve">Nevzat Alptürk</t>
  </si>
  <si>
    <t xml:space="preserve">Macit Artukmaç</t>
  </si>
  <si>
    <t xml:space="preserve">Davut Akça</t>
  </si>
  <si>
    <t xml:space="preserve">Erdoğan Soral</t>
  </si>
  <si>
    <t xml:space="preserve">Turgut Erdem</t>
  </si>
  <si>
    <t xml:space="preserve">Ali Doğan Ünlü</t>
  </si>
  <si>
    <t xml:space="preserve">Rahmi Önen</t>
  </si>
  <si>
    <t xml:space="preserve">Kemal Akkaya</t>
  </si>
  <si>
    <t xml:space="preserve">Ş. Coşkun Ulusoy</t>
  </si>
  <si>
    <t xml:space="preserve">Cihan Paçacı</t>
  </si>
  <si>
    <t xml:space="preserve">Şevki Doruk</t>
  </si>
  <si>
    <t xml:space="preserve">Selçuk Demiralp</t>
  </si>
  <si>
    <t xml:space="preserve">Osman Tunaboylu</t>
  </si>
  <si>
    <t xml:space="preserve">Niyazi Erdoğan</t>
  </si>
  <si>
    <t xml:space="preserve">Can Akın Çağlar</t>
  </si>
  <si>
    <t xml:space="preserve">Hüseyin Aydın</t>
  </si>
  <si>
    <t xml:space="preserve">Alpaslan Çakar</t>
  </si>
  <si>
    <t xml:space="preserve">Cabir Selek</t>
  </si>
  <si>
    <t xml:space="preserve">Erol Aksoy</t>
  </si>
  <si>
    <t xml:space="preserve">Evren Artam</t>
  </si>
  <si>
    <t xml:space="preserve">Halit Soydan</t>
  </si>
  <si>
    <t xml:space="preserve">İbrahim Betil</t>
  </si>
  <si>
    <t xml:space="preserve">Y. Akın Öngör</t>
  </si>
  <si>
    <t xml:space="preserve">Sait Ergun Özen</t>
  </si>
  <si>
    <t xml:space="preserve">Ali Fuat Erbil</t>
  </si>
  <si>
    <t xml:space="preserve">Mahmut Akten</t>
  </si>
  <si>
    <t xml:space="preserve">Nurettin Seçmeler</t>
  </si>
  <si>
    <t xml:space="preserve">Halit Taşçıoğlu</t>
  </si>
  <si>
    <t xml:space="preserve">Şahin Ulusoy</t>
  </si>
  <si>
    <t xml:space="preserve">Ahmet Demirbaş</t>
  </si>
  <si>
    <t xml:space="preserve">Mümtaz Pehlivanlı</t>
  </si>
  <si>
    <t xml:space="preserve">Sezgin Taşkıran</t>
  </si>
  <si>
    <t xml:space="preserve">Yenal Ansen</t>
  </si>
  <si>
    <t xml:space="preserve">Emel Çabukoğlu  </t>
  </si>
  <si>
    <t xml:space="preserve">Necdet Şenkal</t>
  </si>
  <si>
    <t xml:space="preserve">Hasan Cebeci</t>
  </si>
  <si>
    <t xml:space="preserve">Süleyman Aslan</t>
  </si>
  <si>
    <t xml:space="preserve">Ali Fuat Taşkesenlioğlu</t>
  </si>
  <si>
    <t xml:space="preserve">Bülend Yazıcı</t>
  </si>
  <si>
    <t xml:space="preserve">Ferit Basmacı</t>
  </si>
  <si>
    <t xml:space="preserve">Selahattin Karahan</t>
  </si>
  <si>
    <t xml:space="preserve">Cahit Kocaömer</t>
  </si>
  <si>
    <t xml:space="preserve">Burhan Karagöz</t>
  </si>
  <si>
    <t xml:space="preserve">Ünal Korukçu</t>
  </si>
  <si>
    <t xml:space="preserve">H. Ersin Özince</t>
  </si>
  <si>
    <t xml:space="preserve">Adnan Bali</t>
  </si>
  <si>
    <t xml:space="preserve">Hakan Aran</t>
  </si>
  <si>
    <t xml:space="preserve">Ahmet Cebeci</t>
  </si>
  <si>
    <t xml:space="preserve">Faruk Molu</t>
  </si>
  <si>
    <t xml:space="preserve">Erdoğan M.Akdağ</t>
  </si>
  <si>
    <t xml:space="preserve">Mete Göknel</t>
  </si>
  <si>
    <t xml:space="preserve">Halit Kara</t>
  </si>
  <si>
    <t xml:space="preserve">Özal Baysal </t>
  </si>
  <si>
    <t xml:space="preserve">Niyazi Eroğlu</t>
  </si>
  <si>
    <t xml:space="preserve">Candan Karlıtekin</t>
  </si>
  <si>
    <t xml:space="preserve">Taci Bayhan</t>
  </si>
  <si>
    <t xml:space="preserve">Abdullah Çelik</t>
  </si>
  <si>
    <t xml:space="preserve">Metin Pehlivan (Acting)</t>
  </si>
  <si>
    <t xml:space="preserve">Ahmet Buçukoğlu</t>
  </si>
  <si>
    <t xml:space="preserve">İbrahim Halil Öztop</t>
  </si>
  <si>
    <t xml:space="preserve">Reşit Egeli</t>
  </si>
  <si>
    <t xml:space="preserve">Özhan Eroğuz</t>
  </si>
  <si>
    <t xml:space="preserve">Metin Tokpınar</t>
  </si>
  <si>
    <t xml:space="preserve">B. Safa Ocak</t>
  </si>
  <si>
    <t xml:space="preserve">B.Safa Ocak  </t>
  </si>
  <si>
    <t xml:space="preserve">Halil Eroğlu</t>
  </si>
  <si>
    <t xml:space="preserve">H. Fevzi Onat</t>
  </si>
  <si>
    <t xml:space="preserve">Özcan Türkakın</t>
  </si>
  <si>
    <t xml:space="preserve">Ece Börü</t>
  </si>
  <si>
    <t xml:space="preserve">Murat Bilgiç</t>
  </si>
  <si>
    <t xml:space="preserve">Sabahaddin Tulga</t>
  </si>
  <si>
    <t xml:space="preserve">Basri Kurdoğlu</t>
  </si>
  <si>
    <t xml:space="preserve">Sabri Karaman</t>
  </si>
  <si>
    <t xml:space="preserve">Cavid Oral</t>
  </si>
  <si>
    <t xml:space="preserve">Halil Harmancı</t>
  </si>
  <si>
    <t xml:space="preserve">Ahmet Dirioğlu</t>
  </si>
  <si>
    <t xml:space="preserve">Faruk İzgin</t>
  </si>
  <si>
    <t xml:space="preserve">A. Çetin Özkan</t>
  </si>
  <si>
    <t xml:space="preserve">M. Sami Erdem</t>
  </si>
  <si>
    <t xml:space="preserve">Yaşar Yılmaz Özen</t>
  </si>
  <si>
    <t xml:space="preserve">Fehmi Gültekin</t>
  </si>
  <si>
    <t xml:space="preserve">Altan Koçer</t>
  </si>
  <si>
    <t xml:space="preserve">İrfan Erciyas</t>
  </si>
  <si>
    <t xml:space="preserve">Aziz Ahmet Kacar</t>
  </si>
  <si>
    <t xml:space="preserve">Bilal Karaman</t>
  </si>
  <si>
    <t xml:space="preserve">Süleyman Kalkan</t>
  </si>
  <si>
    <t xml:space="preserve">Halil Aydoğan</t>
  </si>
  <si>
    <t xml:space="preserve">Mehmet Emin Özcan</t>
  </si>
  <si>
    <t xml:space="preserve">Abdi Serdar Üstünsalih</t>
  </si>
  <si>
    <t xml:space="preserve">Tacettin Baykal</t>
  </si>
  <si>
    <t xml:space="preserve">Mecit Duruiz</t>
  </si>
  <si>
    <t xml:space="preserve">Fahrettin Ulaş</t>
  </si>
  <si>
    <t xml:space="preserve">Adnan Dinçer</t>
  </si>
  <si>
    <t xml:space="preserve">Oğuz Karahan
Muzaffer Ersoy</t>
  </si>
  <si>
    <t xml:space="preserve">Münci Ömür (Acting)</t>
  </si>
  <si>
    <t xml:space="preserve">Münci Ömür</t>
  </si>
  <si>
    <t xml:space="preserve">S. Berat Akerman</t>
  </si>
  <si>
    <t xml:space="preserve">Burhan Karaçam</t>
  </si>
  <si>
    <t xml:space="preserve">M. Alp Naci Sığın</t>
  </si>
  <si>
    <t xml:space="preserve">Osman Reha Yolalan(Acting)</t>
  </si>
  <si>
    <t xml:space="preserve">S. Kemal Kaya</t>
  </si>
  <si>
    <t xml:space="preserve">Tayfun Bayazıt</t>
  </si>
  <si>
    <t xml:space="preserve">Hüseyin Faik Açıkalın</t>
  </si>
  <si>
    <t xml:space="preserve">Gökhan Erün</t>
  </si>
  <si>
    <t xml:space="preserve">Said Şamil Yıldız</t>
  </si>
  <si>
    <t xml:space="preserve">*Source: “Banks in Türkiye” books </t>
  </si>
  <si>
    <t xml:space="preserve">Closing Year</t>
  </si>
  <si>
    <t xml:space="preserve">2003</t>
  </si>
  <si>
    <t xml:space="preserve">2007</t>
  </si>
  <si>
    <t xml:space="preserve">2008</t>
  </si>
  <si>
    <t xml:space="preserve">Mehmet Erden</t>
  </si>
  <si>
    <t xml:space="preserve">Hayri Özbilen</t>
  </si>
  <si>
    <t xml:space="preserve">Adnan Karaoğlan</t>
  </si>
  <si>
    <t xml:space="preserve">Vecdi Aksoy</t>
  </si>
  <si>
    <t xml:space="preserve">Şeref Melik</t>
  </si>
  <si>
    <t xml:space="preserve">Tamer Gürdere</t>
  </si>
  <si>
    <t xml:space="preserve">Zekai Ünal</t>
  </si>
  <si>
    <t xml:space="preserve">Ihsan Canarslanlar</t>
  </si>
  <si>
    <t xml:space="preserve">Ahmet Özer</t>
  </si>
  <si>
    <t xml:space="preserve">Tekin Gürlek (Acting)</t>
  </si>
  <si>
    <t xml:space="preserve">Bedri Sayın</t>
  </si>
  <si>
    <t xml:space="preserve">Metehan Özpekinsel (Acting)</t>
  </si>
  <si>
    <t xml:space="preserve">İrem Soydan Güler (Acting)</t>
  </si>
  <si>
    <t xml:space="preserve">İkram Göktaş</t>
  </si>
  <si>
    <t xml:space="preserve">Refik Gökçek</t>
  </si>
  <si>
    <t xml:space="preserve">G.Christian Hoyami</t>
  </si>
  <si>
    <t xml:space="preserve">Francois Denis</t>
  </si>
  <si>
    <t xml:space="preserve">Klaus W. Lubos</t>
  </si>
  <si>
    <t xml:space="preserve">Yves Le Lay</t>
  </si>
  <si>
    <t xml:space="preserve">Dieter  Gran</t>
  </si>
  <si>
    <t xml:space="preserve">P.D. de Saint Andre</t>
  </si>
  <si>
    <t xml:space="preserve">Rolf Sutter</t>
  </si>
  <si>
    <t xml:space="preserve">Philippe Ditisheim</t>
  </si>
  <si>
    <t xml:space="preserve">Eyüp Engin</t>
  </si>
  <si>
    <t xml:space="preserve">Abdülkadir Akgüngör</t>
  </si>
  <si>
    <t xml:space="preserve">Mithat Güldü</t>
  </si>
  <si>
    <t xml:space="preserve">Azmi Demirer</t>
  </si>
  <si>
    <t xml:space="preserve">Macit Kayra</t>
  </si>
  <si>
    <t xml:space="preserve">Sait Darga</t>
  </si>
  <si>
    <t xml:space="preserve">Orhan Giray</t>
  </si>
  <si>
    <t xml:space="preserve">Sulhi Alson</t>
  </si>
  <si>
    <t xml:space="preserve">Orhan Ünal</t>
  </si>
  <si>
    <t xml:space="preserve">Yılmaz Mazlumoğlu</t>
  </si>
  <si>
    <t xml:space="preserve">Halil Ata</t>
  </si>
  <si>
    <t xml:space="preserve">Bülent Şemiler</t>
  </si>
  <si>
    <t xml:space="preserve">Muhip Şahin</t>
  </si>
  <si>
    <t xml:space="preserve">Fazıl A. Bener</t>
  </si>
  <si>
    <t xml:space="preserve">Hakan Özgüz</t>
  </si>
  <si>
    <t xml:space="preserve">Patrick Duchemin</t>
  </si>
  <si>
    <t xml:space="preserve">Jean P. Audubert</t>
  </si>
  <si>
    <t xml:space="preserve">Jean Baptiste Surville</t>
  </si>
  <si>
    <t xml:space="preserve">Jean Tırant</t>
  </si>
  <si>
    <t xml:space="preserve">Levent Uğurlu</t>
  </si>
  <si>
    <t xml:space="preserve">Engin Akçakoca</t>
  </si>
  <si>
    <t xml:space="preserve">Javed Razzaqui</t>
  </si>
  <si>
    <t xml:space="preserve">Habib Ahmet</t>
  </si>
  <si>
    <t xml:space="preserve">Hassan Parvez</t>
  </si>
  <si>
    <t xml:space="preserve">S.A. Shabber</t>
  </si>
  <si>
    <t xml:space="preserve">Hayim Bernathan</t>
  </si>
  <si>
    <t xml:space="preserve">Lombardini Raffaele</t>
  </si>
  <si>
    <t xml:space="preserve">Ezio Pullicani-Colonesi</t>
  </si>
  <si>
    <t xml:space="preserve">T. Petrolini</t>
  </si>
  <si>
    <t xml:space="preserve">C. Tamborini</t>
  </si>
  <si>
    <t xml:space="preserve">Haluk Dayıgil</t>
  </si>
  <si>
    <t xml:space="preserve">Hüsnü Akhan</t>
  </si>
  <si>
    <t xml:space="preserve">Aydın Ulusan</t>
  </si>
  <si>
    <t xml:space="preserve">Sedef Baykal</t>
  </si>
  <si>
    <t xml:space="preserve">Şenel Durmuşkaya</t>
  </si>
  <si>
    <t xml:space="preserve">Şenel Durmuşkaya (Acting)</t>
  </si>
  <si>
    <t xml:space="preserve">Guy Goirand</t>
  </si>
  <si>
    <t xml:space="preserve">Michel Martinovitch</t>
  </si>
  <si>
    <t xml:space="preserve">Dominique Tissier</t>
  </si>
  <si>
    <t xml:space="preserve">Patrice Renoux</t>
  </si>
  <si>
    <t xml:space="preserve">Michael James Eggleton</t>
  </si>
  <si>
    <t xml:space="preserve">Seyfettin Ata Köseoğlu  </t>
  </si>
  <si>
    <t xml:space="preserve">Nuri Cıngıllıoğlu</t>
  </si>
  <si>
    <t xml:space="preserve">Cengiz Esin</t>
  </si>
  <si>
    <t xml:space="preserve">Halit Cıngıllıoğlu</t>
  </si>
  <si>
    <t xml:space="preserve">Selahattin Serbest</t>
  </si>
  <si>
    <t xml:space="preserve">Hasan Akçakayalıoğlu</t>
  </si>
  <si>
    <t xml:space="preserve">Celalettin Erol</t>
  </si>
  <si>
    <t xml:space="preserve">Dr. Nezih Halim Neyzi</t>
  </si>
  <si>
    <t xml:space="preserve">RecaiHanioğlu</t>
  </si>
  <si>
    <t xml:space="preserve">Vehbi nejat Özgece</t>
  </si>
  <si>
    <t xml:space="preserve">Şefik Kamil Efes</t>
  </si>
  <si>
    <t xml:space="preserve">İsmail Canseven</t>
  </si>
  <si>
    <t xml:space="preserve">Kubilay Kırman</t>
  </si>
  <si>
    <t xml:space="preserve">Azmi Yıldırım</t>
  </si>
  <si>
    <t xml:space="preserve">Aaron Bengiyat</t>
  </si>
  <si>
    <t xml:space="preserve">Sermet Kuntman</t>
  </si>
  <si>
    <t xml:space="preserve">Şevket Filibeli</t>
  </si>
  <si>
    <t xml:space="preserve">Melih Özakat</t>
  </si>
  <si>
    <t xml:space="preserve">Tekin Değirmenci</t>
  </si>
  <si>
    <t xml:space="preserve">Naci Ayhan</t>
  </si>
  <si>
    <t xml:space="preserve">Muzaffer Aygün</t>
  </si>
  <si>
    <t xml:space="preserve">Cevdet Erkanlı</t>
  </si>
  <si>
    <t xml:space="preserve">Bektaş Erdem</t>
  </si>
  <si>
    <t xml:space="preserve">Kazım Alanya</t>
  </si>
  <si>
    <t xml:space="preserve">Kenan Onat</t>
  </si>
  <si>
    <t xml:space="preserve">Cavit Oral</t>
  </si>
  <si>
    <t xml:space="preserve">Necdet Erdoğan</t>
  </si>
  <si>
    <t xml:space="preserve">H. Yılmaz Mazlumoğlu</t>
  </si>
  <si>
    <t xml:space="preserve">Özer Güney</t>
  </si>
  <si>
    <t xml:space="preserve">Cankut İlal</t>
  </si>
  <si>
    <t xml:space="preserve">Ertuğrul Timur</t>
  </si>
  <si>
    <t xml:space="preserve">İhsan Mocan</t>
  </si>
  <si>
    <t xml:space="preserve">Nazif Özsoy</t>
  </si>
  <si>
    <t xml:space="preserve">Tahsin Yalabık</t>
  </si>
  <si>
    <t xml:space="preserve">Suphi Yavaşça</t>
  </si>
  <si>
    <t xml:space="preserve">Münir Tanyeloğlu</t>
  </si>
  <si>
    <t xml:space="preserve">Nezihi Berkkam</t>
  </si>
  <si>
    <t xml:space="preserve">Orhan Sorguç</t>
  </si>
  <si>
    <t xml:space="preserve">Atilla Aybay</t>
  </si>
  <si>
    <t xml:space="preserve">Hüseyin Kurt</t>
  </si>
  <si>
    <t xml:space="preserve">Erdemir Karakaş</t>
  </si>
  <si>
    <t xml:space="preserve">Muammer Öcal</t>
  </si>
  <si>
    <t xml:space="preserve">Süha Nizamoğlu</t>
  </si>
  <si>
    <t xml:space="preserve">Fethi Ağalar</t>
  </si>
  <si>
    <t xml:space="preserve">Y. Süha Nizamoğlu</t>
  </si>
  <si>
    <t xml:space="preserve">Taşkın Akdeniz</t>
  </si>
  <si>
    <t xml:space="preserve">Refik Çulpan</t>
  </si>
  <si>
    <t xml:space="preserve">M. Zeki Akıllıoğlu</t>
  </si>
  <si>
    <t xml:space="preserve">Şükrü Karahasanoğlu</t>
  </si>
  <si>
    <t xml:space="preserve">Zeki Ünal</t>
  </si>
  <si>
    <t xml:space="preserve">Atilla Taşdemir</t>
  </si>
  <si>
    <t xml:space="preserve">Ahmet Yalçın Amanvermez</t>
  </si>
  <si>
    <t xml:space="preserve">Mauri E.Kotila</t>
  </si>
  <si>
    <t xml:space="preserve">Shozo Watanabe</t>
  </si>
  <si>
    <t xml:space="preserve">Hiroyuki Funatsu</t>
  </si>
  <si>
    <t xml:space="preserve">Noboru Onuma</t>
  </si>
  <si>
    <t xml:space="preserve">Yoshiaki Kobayashi</t>
  </si>
  <si>
    <t xml:space="preserve">Hakan Eminsoy</t>
  </si>
  <si>
    <t xml:space="preserve">Cenk Tülümen</t>
  </si>
  <si>
    <t xml:space="preserve">Bülent Yurdalan (Acting)</t>
  </si>
  <si>
    <t xml:space="preserve">Pieter Huizer</t>
  </si>
  <si>
    <t xml:space="preserve">Halis Kaynar</t>
  </si>
  <si>
    <t xml:space="preserve">Nijat Tümer</t>
  </si>
  <si>
    <t xml:space="preserve">Oral Çobanoğlu</t>
  </si>
  <si>
    <t xml:space="preserve">Ayetullah Üsküdarlı</t>
  </si>
  <si>
    <t xml:space="preserve">Erol Toksöz</t>
  </si>
  <si>
    <t xml:space="preserve">Ufuk Söylemez</t>
  </si>
  <si>
    <t xml:space="preserve">Vural Akışık (Acting)</t>
  </si>
  <si>
    <t xml:space="preserve">H. Faik Açıkalın (Acting)</t>
  </si>
  <si>
    <t xml:space="preserve">Hüseyin Faik Açıkalın  </t>
  </si>
  <si>
    <t xml:space="preserve">Yvan De Cock </t>
  </si>
  <si>
    <t xml:space="preserve">Kasım Oyal</t>
  </si>
  <si>
    <t xml:space="preserve">Melih Soydan</t>
  </si>
  <si>
    <t xml:space="preserve">Ahmet Demirer</t>
  </si>
  <si>
    <t xml:space="preserve">Erdoğan Mamaoğlu</t>
  </si>
  <si>
    <t xml:space="preserve">John T. McCarthy</t>
  </si>
  <si>
    <t xml:space="preserve">Lütfü Ünal</t>
  </si>
  <si>
    <t xml:space="preserve">Naci Karagözoğlu</t>
  </si>
  <si>
    <t xml:space="preserve">İsmail Sarıalp</t>
  </si>
  <si>
    <t xml:space="preserve">Aykut Duraman</t>
  </si>
  <si>
    <t xml:space="preserve">Haşim Gönenç</t>
  </si>
  <si>
    <t xml:space="preserve">Faik Yücel Başbuğ</t>
  </si>
  <si>
    <t xml:space="preserve">Ali Ayanlar</t>
  </si>
  <si>
    <t xml:space="preserve">Fahri Bahçıvanoğlu</t>
  </si>
  <si>
    <t xml:space="preserve">Nedim Usta</t>
  </si>
  <si>
    <t xml:space="preserve">Roy Gevrekyan</t>
  </si>
  <si>
    <t xml:space="preserve">Tanju Oğuz</t>
  </si>
  <si>
    <t xml:space="preserve">J.B. de Kerorguen</t>
  </si>
  <si>
    <t xml:space="preserve">Muzaffer Ersoy</t>
  </si>
  <si>
    <t xml:space="preserve">Turgut Atasagun</t>
  </si>
  <si>
    <t xml:space="preserve">İlhan Köseoğlu</t>
  </si>
  <si>
    <t xml:space="preserve">Osman Berkmen</t>
  </si>
  <si>
    <t xml:space="preserve">Melih Araz</t>
  </si>
  <si>
    <t xml:space="preserve">Esat Erkuş</t>
  </si>
  <si>
    <t xml:space="preserve">Nedim Ölçer</t>
  </si>
  <si>
    <t xml:space="preserve">Kadir Günay</t>
  </si>
  <si>
    <t xml:space="preserve">Ekrem Aydemir(Acting)</t>
  </si>
  <si>
    <t xml:space="preserve">Hayri Gönen</t>
  </si>
  <si>
    <t xml:space="preserve">Fenni İslimyeli</t>
  </si>
  <si>
    <t xml:space="preserve">Kemal Onar</t>
  </si>
  <si>
    <t xml:space="preserve">H.Hüseyin Yücel</t>
  </si>
  <si>
    <t xml:space="preserve">Özer Uçuran Çiller</t>
  </si>
  <si>
    <t xml:space="preserve">Halim Umay</t>
  </si>
  <si>
    <t xml:space="preserve">Mithat Özdeş</t>
  </si>
  <si>
    <t xml:space="preserve">Ali Aydaş</t>
  </si>
  <si>
    <t xml:space="preserve">Kadir Çelebi</t>
  </si>
  <si>
    <t xml:space="preserve">İhsan Çelen</t>
  </si>
  <si>
    <t xml:space="preserve">Rifat Gönen</t>
  </si>
  <si>
    <t xml:space="preserve">Sami Ayhan</t>
  </si>
  <si>
    <t xml:space="preserve">Doğan Erdoğan</t>
  </si>
  <si>
    <t xml:space="preserve">Bekir Kocaağaoğlu</t>
  </si>
  <si>
    <t xml:space="preserve">Muammer Kabaoğlu</t>
  </si>
  <si>
    <t xml:space="preserve">Davut Yüksel</t>
  </si>
  <si>
    <t xml:space="preserve">Erdoğan Günay</t>
  </si>
  <si>
    <t xml:space="preserve">Sami Çakır</t>
  </si>
  <si>
    <t xml:space="preserve">Mevlüt Aslanoğlu</t>
  </si>
  <si>
    <t xml:space="preserve">Veysel Bilen</t>
  </si>
  <si>
    <t xml:space="preserve">Cenk Divitoğlu</t>
  </si>
  <si>
    <t xml:space="preserve">Yüksel Yazgın</t>
  </si>
  <si>
    <t xml:space="preserve">Nuri Erhat</t>
  </si>
  <si>
    <t xml:space="preserve">Ergün Aziz</t>
  </si>
  <si>
    <t xml:space="preserve">Hüseyin Özgürgün</t>
  </si>
  <si>
    <t xml:space="preserve">Mustafa Aksay (Acting)</t>
  </si>
  <si>
    <t xml:space="preserve">Dieter Seifert</t>
  </si>
  <si>
    <t xml:space="preserve">R. Arsenault</t>
  </si>
  <si>
    <t xml:space="preserve">Halil Sedat Ergür</t>
  </si>
  <si>
    <t xml:space="preserve">A. Şimşek</t>
  </si>
  <si>
    <t xml:space="preserve">Beytullah Aksu</t>
  </si>
  <si>
    <t xml:space="preserve">Kadri Yaman</t>
  </si>
  <si>
    <t xml:space="preserve">Ulvi Yenal</t>
  </si>
  <si>
    <t xml:space="preserve">Cihat Özhan</t>
  </si>
  <si>
    <t xml:space="preserve">Fuat Arpacı</t>
  </si>
  <si>
    <t xml:space="preserve">Hasip Buldanlıoğlu</t>
  </si>
  <si>
    <t xml:space="preserve">Naim Türköz</t>
  </si>
  <si>
    <t xml:space="preserve">Ahmet Bican Varan</t>
  </si>
  <si>
    <t xml:space="preserve">M.Ali İzer </t>
  </si>
  <si>
    <t xml:space="preserve">Önal Başak</t>
  </si>
  <si>
    <t xml:space="preserve">Nuri Önortaç</t>
  </si>
  <si>
    <t xml:space="preserve">İsmet Yılmaz</t>
  </si>
  <si>
    <t xml:space="preserve">Erdoğan Yılmaz</t>
  </si>
  <si>
    <t xml:space="preserve">Reşat Sönmez</t>
  </si>
  <si>
    <t xml:space="preserve">Mustafa Günenç</t>
  </si>
  <si>
    <t xml:space="preserve">Taner Sevinç</t>
  </si>
  <si>
    <t xml:space="preserve">Nazım Dörtbudak</t>
  </si>
  <si>
    <t xml:space="preserve">Ahmet Seçer</t>
  </si>
  <si>
    <t xml:space="preserve">Nail Tohumcu</t>
  </si>
  <si>
    <t xml:space="preserve">Ömer Lütfi İplikçioğlu(Acting)  </t>
  </si>
  <si>
    <t xml:space="preserve">Ömer Lütfi İplikçioğlu</t>
  </si>
  <si>
    <t xml:space="preserve">Andrew MacCormack</t>
  </si>
  <si>
    <t xml:space="preserve">Serhan Altınordu</t>
  </si>
  <si>
    <t xml:space="preserve">Oğuz Kemal Bulut (Acting)</t>
  </si>
  <si>
    <t xml:space="preserve">Hüseyin Güldal (Acting)</t>
  </si>
  <si>
    <t xml:space="preserve">Mehmet Koloğlu</t>
  </si>
  <si>
    <t xml:space="preserve">Zeki İçmeli</t>
  </si>
  <si>
    <t xml:space="preserve">Oğuz İmregün</t>
  </si>
  <si>
    <t xml:space="preserve">Ertan Özgül</t>
  </si>
  <si>
    <t xml:space="preserve">Cevat Sarıkamış</t>
  </si>
  <si>
    <t xml:space="preserve">Osman Kayışoğlu</t>
  </si>
  <si>
    <t xml:space="preserve">Henri Mathieu</t>
  </si>
  <si>
    <t xml:space="preserve">J. Jeulin</t>
  </si>
  <si>
    <t xml:space="preserve">F.de Rancourt</t>
  </si>
  <si>
    <t xml:space="preserve">Jean de Boisgrollier</t>
  </si>
  <si>
    <t xml:space="preserve">Turgay Gönensin</t>
  </si>
  <si>
    <t xml:space="preserve">Cemal Kayalar</t>
  </si>
  <si>
    <t xml:space="preserve">Berat Akerman</t>
  </si>
  <si>
    <t xml:space="preserve">Bülent Şenver</t>
  </si>
  <si>
    <t xml:space="preserve">Cemil Köksal</t>
  </si>
  <si>
    <t xml:space="preserve">Orhan Emirdağ</t>
  </si>
  <si>
    <t xml:space="preserve">Ahmet Türel Ayaydın</t>
  </si>
  <si>
    <t xml:space="preserve">Salim Alkan</t>
  </si>
  <si>
    <t xml:space="preserve">Rıza Suat Gökdel</t>
  </si>
  <si>
    <t xml:space="preserve">Bülent Gültekin</t>
  </si>
  <si>
    <t xml:space="preserve">Bülent Gültekin (Acting)</t>
  </si>
  <si>
    <t xml:space="preserve">Christopher J.Mallard</t>
  </si>
  <si>
    <t xml:space="preserve">B. Nath Banerjee</t>
  </si>
  <si>
    <t xml:space="preserve">Rajah Banerjee</t>
  </si>
  <si>
    <t xml:space="preserve">Gilles Leraille</t>
  </si>
  <si>
    <t xml:space="preserve">Hendrik Ernaelsteen</t>
  </si>
  <si>
    <t xml:space="preserve">John Duthie</t>
  </si>
  <si>
    <t xml:space="preserve">Peter Weingartz</t>
  </si>
  <si>
    <t xml:space="preserve">Andreas Christian Schroeter</t>
  </si>
  <si>
    <t xml:space="preserve">Hendrik Adams</t>
  </si>
  <si>
    <t xml:space="preserve">Hidzer Kiewiet de Jonge</t>
  </si>
  <si>
    <t xml:space="preserve">Hasan Tahsin Sağışman</t>
  </si>
  <si>
    <t xml:space="preserve">Ferid Nazmi Gürmen</t>
  </si>
  <si>
    <t xml:space="preserve">Halid Uzel</t>
  </si>
  <si>
    <t xml:space="preserve">Refet Yardımcı</t>
  </si>
  <si>
    <t xml:space="preserve">Osman Dinçer</t>
  </si>
  <si>
    <t xml:space="preserve">Vecdi Ünay</t>
  </si>
  <si>
    <t xml:space="preserve">Orhan Altan</t>
  </si>
  <si>
    <t xml:space="preserve">Ahmet  Türel Ayaydın</t>
  </si>
  <si>
    <t xml:space="preserve">Burhan Alpagut</t>
  </si>
  <si>
    <t xml:space="preserve">Nedim Rüştü Aksal</t>
  </si>
  <si>
    <t xml:space="preserve">Rahmi Tunçağıl</t>
  </si>
  <si>
    <t xml:space="preserve">Şevket Davaslıgil</t>
  </si>
  <si>
    <t xml:space="preserve">Hulusi Çetinoğlu</t>
  </si>
  <si>
    <t xml:space="preserve">Zeki Özyar</t>
  </si>
  <si>
    <t xml:space="preserve">Hızır Geylan</t>
  </si>
  <si>
    <t xml:space="preserve">Kemal Varol</t>
  </si>
  <si>
    <t xml:space="preserve">Öztin Akgüç</t>
  </si>
  <si>
    <t xml:space="preserve">Celalettin Özgen</t>
  </si>
  <si>
    <t xml:space="preserve">Remzi Yücebaş</t>
  </si>
  <si>
    <t xml:space="preserve">Erkan Tapan</t>
  </si>
  <si>
    <t xml:space="preserve">Sunar Akkan</t>
  </si>
  <si>
    <t xml:space="preserve">Ahmet Özerdim</t>
  </si>
  <si>
    <t xml:space="preserve">A.İrfan Söylemezoğlu</t>
  </si>
  <si>
    <t xml:space="preserve">Doğan Çelik</t>
  </si>
  <si>
    <t xml:space="preserve">Hamdi Tuncer</t>
  </si>
  <si>
    <t xml:space="preserve">Ayhan Büyükyıldırım</t>
  </si>
  <si>
    <t xml:space="preserve">Cengiz Biçer</t>
  </si>
  <si>
    <t xml:space="preserve">Ali Caner Öner (Acting)</t>
  </si>
  <si>
    <t xml:space="preserve">W. Jonker</t>
  </si>
  <si>
    <t xml:space="preserve">C.H. Weddepohl</t>
  </si>
  <si>
    <t xml:space="preserve">A. van den Wall Bake</t>
  </si>
  <si>
    <t xml:space="preserve">C.H.Weddepohl</t>
  </si>
  <si>
    <t xml:space="preserve">J.M.H van't Hoff</t>
  </si>
  <si>
    <t xml:space="preserve">D. Visserman</t>
  </si>
  <si>
    <t xml:space="preserve">C. Groen</t>
  </si>
  <si>
    <t xml:space="preserve">W.J.J. Cozijnsen</t>
  </si>
  <si>
    <t xml:space="preserve">Harm Afman</t>
  </si>
  <si>
    <t xml:space="preserve">W.J.J.Cozijnsen</t>
  </si>
  <si>
    <t xml:space="preserve">Edward Mervis</t>
  </si>
  <si>
    <t xml:space="preserve">Herman F.Kesseler</t>
  </si>
  <si>
    <t xml:space="preserve">Gerrit Van Mourik</t>
  </si>
  <si>
    <t xml:space="preserve">Abram Rutgers</t>
  </si>
  <si>
    <t xml:space="preserve">Jan Gillespie</t>
  </si>
  <si>
    <t xml:space="preserve">Jack Gillespie</t>
  </si>
  <si>
    <t xml:space="preserve">Albert Meijer  </t>
  </si>
  <si>
    <t xml:space="preserve">Anthonie Cornelis Zwaan</t>
  </si>
  <si>
    <t xml:space="preserve">Douglas Thomas Kennedy</t>
  </si>
  <si>
    <t xml:space="preserve">Rauf Özdinçer</t>
  </si>
  <si>
    <t xml:space="preserve">A.Safa Şengölge</t>
  </si>
  <si>
    <t xml:space="preserve">Selim H. Kocayusufpaşaoğlu</t>
  </si>
  <si>
    <t xml:space="preserve">N. Zafer Ataman</t>
  </si>
  <si>
    <t xml:space="preserve">Cemalettin Hasdemir  </t>
  </si>
  <si>
    <t xml:space="preserve">Hikmet Rauf Sarper</t>
  </si>
  <si>
    <t xml:space="preserve">Mehmet Nalıncı</t>
  </si>
  <si>
    <t xml:space="preserve">Abdurrahim Ot</t>
  </si>
  <si>
    <t xml:space="preserve">Fevzi Akhan</t>
  </si>
  <si>
    <t xml:space="preserve">Said Civaoğlu</t>
  </si>
  <si>
    <t xml:space="preserve">Şerafettin Yardımoğlu</t>
  </si>
  <si>
    <t xml:space="preserve">Dinçer Turgay</t>
  </si>
  <si>
    <t xml:space="preserve">Orhan Kubat</t>
  </si>
  <si>
    <t xml:space="preserve">Davut R. Giresunlu</t>
  </si>
  <si>
    <t xml:space="preserve">İlhan Evliyaoğlu</t>
  </si>
  <si>
    <t xml:space="preserve">M.Muzaffer Emre</t>
  </si>
  <si>
    <t xml:space="preserve">Cafer Canlı</t>
  </si>
  <si>
    <t xml:space="preserve">Vedat Ural</t>
  </si>
  <si>
    <t xml:space="preserve">Hayri Seçkin</t>
  </si>
  <si>
    <t xml:space="preserve">Miraç Aktuğ</t>
  </si>
  <si>
    <t xml:space="preserve">M. Kemal Denizdöven</t>
  </si>
  <si>
    <t xml:space="preserve">Cemal Kulu</t>
  </si>
  <si>
    <t xml:space="preserve">Erol Kıcıman</t>
  </si>
  <si>
    <t xml:space="preserve">Engin Civan</t>
  </si>
  <si>
    <t xml:space="preserve">Zafer Kültürlü</t>
  </si>
  <si>
    <t xml:space="preserve">Sinan Solok</t>
  </si>
  <si>
    <t xml:space="preserve">Erdin Arı</t>
  </si>
  <si>
    <t xml:space="preserve">Kaplan Yıldız</t>
  </si>
  <si>
    <t xml:space="preserve">Mustafa Saraçöz (Acting)</t>
  </si>
  <si>
    <t xml:space="preserve">Lütfi Coşkun Özek</t>
  </si>
  <si>
    <t xml:space="preserve">Hayrettin Erkmen</t>
  </si>
  <si>
    <t xml:space="preserve">Niyazi Ata</t>
  </si>
  <si>
    <t xml:space="preserve">Metin Boysan</t>
  </si>
  <si>
    <t xml:space="preserve">Selçuk Öğrendil</t>
  </si>
  <si>
    <t xml:space="preserve">Selim Bayakır</t>
  </si>
  <si>
    <t xml:space="preserve">Özcan Aksoy</t>
  </si>
  <si>
    <t xml:space="preserve">Erol Türker</t>
  </si>
  <si>
    <t xml:space="preserve">Fahim Tobur</t>
  </si>
  <si>
    <t xml:space="preserve">Kemal Uzan</t>
  </si>
  <si>
    <t xml:space="preserve">Nuran Adak</t>
  </si>
  <si>
    <t xml:space="preserve">Turan Tiryakioğlu</t>
  </si>
  <si>
    <t xml:space="preserve">Hilmi Başaran</t>
  </si>
  <si>
    <t xml:space="preserve">Zeki Cumhur Doğan</t>
  </si>
  <si>
    <t xml:space="preserve">Kemal Aziz Yasa</t>
  </si>
  <si>
    <t xml:space="preserve">Orhan Akçam</t>
  </si>
  <si>
    <t xml:space="preserve">Faruk Aker</t>
  </si>
  <si>
    <t xml:space="preserve">Server Kalkancı</t>
  </si>
  <si>
    <t xml:space="preserve">Bulut Hüsrev Göle</t>
  </si>
  <si>
    <t xml:space="preserve">Tuncay Beyhan</t>
  </si>
  <si>
    <t xml:space="preserve">Erol Akyazan</t>
  </si>
  <si>
    <t xml:space="preserve">Osman Erk</t>
  </si>
  <si>
    <t xml:space="preserve">Oğuz Aktan</t>
  </si>
  <si>
    <t xml:space="preserve">Sami Uslu</t>
  </si>
  <si>
    <t xml:space="preserve">Nebil Erulaş</t>
  </si>
  <si>
    <t xml:space="preserve">Jozef Özel</t>
  </si>
  <si>
    <t xml:space="preserve">İsmail Fethi Aksoy</t>
  </si>
  <si>
    <t xml:space="preserve">Sezai Tekmen</t>
  </si>
  <si>
    <t xml:space="preserve">Reşat Ekinci</t>
  </si>
  <si>
    <t xml:space="preserve">Kamil Ekinci</t>
  </si>
  <si>
    <t xml:space="preserve">İbrahim Kırkağaçlı</t>
  </si>
  <si>
    <t xml:space="preserve">Önder Turanal</t>
  </si>
  <si>
    <t xml:space="preserve">Talat Tuğçetin</t>
  </si>
  <si>
    <t xml:space="preserve">Armağan Çağatay</t>
  </si>
  <si>
    <t xml:space="preserve">Hüseyin Ünver</t>
  </si>
  <si>
    <t xml:space="preserve">İlter Ataç</t>
  </si>
  <si>
    <t xml:space="preserve">M.Lütfi Er</t>
  </si>
  <si>
    <t xml:space="preserve">Sami Erdem</t>
  </si>
  <si>
    <t xml:space="preserve">Gazi Erçel</t>
  </si>
  <si>
    <t xml:space="preserve">Ali Canip Ozardalı</t>
  </si>
  <si>
    <t xml:space="preserve">Nadir Topçuoğlu</t>
  </si>
  <si>
    <t xml:space="preserve">Nur Aydınoğlu</t>
  </si>
  <si>
    <t xml:space="preserve">Walid Raif Alamuddin</t>
  </si>
  <si>
    <t xml:space="preserve">Maarten I.Hulshoff</t>
  </si>
  <si>
    <t xml:space="preserve">Zubyr I. Soomro</t>
  </si>
  <si>
    <t xml:space="preserve">Ronald De Angelis</t>
  </si>
  <si>
    <t xml:space="preserve">Gürhan Berker</t>
  </si>
  <si>
    <t xml:space="preserve">Polat Tayfun Öztürk</t>
  </si>
  <si>
    <t xml:space="preserve">Pier Luciano Puddu</t>
  </si>
  <si>
    <t xml:space="preserve">Luciano Congiu</t>
  </si>
  <si>
    <t xml:space="preserve">Carlo Cappi</t>
  </si>
  <si>
    <t xml:space="preserve">G. Gambatesa</t>
  </si>
  <si>
    <t xml:space="preserve">M. Di Mase</t>
  </si>
  <si>
    <t xml:space="preserve">G. Rosi</t>
  </si>
  <si>
    <t xml:space="preserve">Stefano Germini</t>
  </si>
  <si>
    <t xml:space="preserve">Carlo Pace</t>
  </si>
  <si>
    <t xml:space="preserve">Libero Catalano</t>
  </si>
  <si>
    <t xml:space="preserve">Valerio Bert</t>
  </si>
  <si>
    <t xml:space="preserve">Fabio Lucheroni</t>
  </si>
  <si>
    <t xml:space="preserve">Pietro Pasqualucci</t>
  </si>
  <si>
    <t xml:space="preserve">Süleyman Ekiz</t>
  </si>
  <si>
    <t xml:space="preserve">Engin Aras</t>
  </si>
  <si>
    <t xml:space="preserve">Onur Arı</t>
  </si>
  <si>
    <t xml:space="preserve">General Information</t>
  </si>
  <si>
    <t xml:space="preserve">The statistical tables of this book are prepared by using the data of our yearly publication "Banks in Türkiye, 1958-2007" books which are prepared according to the year-end audited and non-consolidated "The Common Data Set" of banks (deposit banks and development and investment banks that are operating in Türkiye under the rules of Banking Law),  that are sent to the Banks Association of Türkiye.</t>
  </si>
  <si>
    <t xml:space="preserve">Accounting Standards Regulation was published in the Official Gazette (Supplementary Issue) Nr. 24793, dated 22 June 2002 and financial tables were prepared and published in the format of the Accounting Standard No.17 and corrected according to the current purchasing power parity of the currency, starting from the December 2002 period.</t>
  </si>
  <si>
    <t xml:space="preserve">The application of inflation accounting system is ended starting from 2005.</t>
  </si>
  <si>
    <t xml:space="preserve">Accounting Standard No.17 was repealed by "Communique-Financial statements and related explanation and footnotes of the banks that is disclosed to the Public" published in the Official Gazette, Nr. 26430, dated 10 February, 2007. Financial tables were prepared and published in the format of this communiqué, starting from December 31, 2007. </t>
  </si>
  <si>
    <r>
      <rPr>
        <sz val="10"/>
        <rFont val="Arial"/>
        <family val="2"/>
        <charset val="162"/>
      </rPr>
      <t xml:space="preserve"> </t>
    </r>
    <r>
      <rPr>
        <sz val="10"/>
        <rFont val="Arial Tur"/>
        <family val="0"/>
      </rPr>
      <t xml:space="preserve">The Communiqué-"Financial Statements and Related Explanation and Footnotes of the Banks That is Disclosed to the Public" has been amended by the Banking Regulation and Supervision Agency. The amendments  in the Communiqué, which was published in the Official Gazette dated September 20, 2017, Nr.30186(bis) entered into force starting from January 1, 2018. Some of the accounts in financial tables or explanations have been differentiated for the banks that apply or do not apply "TFRS 9 impairment model". </t>
    </r>
  </si>
  <si>
    <t xml:space="preserve">The Communiqué-"Financial Statements and Related Explanation and Footnotes of the Banks That is Disclosed to the Public" has been amended by the Banking Regulation and Supervision Agency. The amendments  in the Communiqué, which was published in the Official Gazette dated February 1, 2019, Nr.30673 entered into force starting from January 1, 2019. Significant changes have aoccured in the composition of "Financial Assets" and "Loans" in assets. </t>
  </si>
  <si>
    <t xml:space="preserve">Information about Assets and Liabilities</t>
  </si>
  <si>
    <t xml:space="preserve">"Cash" and "Central Bank" accounts are merged starting from December 31, 2007.</t>
  </si>
  <si>
    <t xml:space="preserve">"Banks" and "Other Financial Institutions" accounts are merged starting from December 31, 2002. Then, the account name was changed to "Banks" at the end of 2007. </t>
  </si>
  <si>
    <t xml:space="preserve">"İnterbank" name was changed as "Money Market Securities" and "Money Market Takings", at the end of 2002.</t>
  </si>
  <si>
    <t xml:space="preserve">"Reserve Requirements" name was changed to "Reserve Deposits" at the end of 2002. Then, it was abolished at the end of 2006.</t>
  </si>
  <si>
    <t xml:space="preserve">Liquid Assets : Cash and Central Bank + Banks + Money Market Securities - Allowances for expected credit losses ( - ) (TFRS 9 applied)</t>
  </si>
  <si>
    <t xml:space="preserve">"Securities" name was changed as "Financial Assets" at the end of 2002.</t>
  </si>
  <si>
    <t xml:space="preserve">Financial Assets (Before 2019): Cash and Cash Equivalents + Financial Assets at Fair Value Through Profit or Loss + Financial Assets at Fair Value Through Other Comprehensive Income + Financial Assets Measured at Amortised Cost + Derivative Financial Assets + (Non-performing Financial Assets - Allowance for expected Credit Lossed of TFRS 9 applied banks)</t>
  </si>
  <si>
    <t xml:space="preserve">Financial Assets (Starting from 2019): Cash and Cash Equivalents + Financial Assets at Fair Value Through Profit or Loss + Financial Assets at Fair Value Through Other Comprehensive Income + Derivative Financial Assets + Other Financial Assets Measured at Amortised Cost</t>
  </si>
  <si>
    <t xml:space="preserve">"Loans" name was changed to "Loans and Receivables" starting form 2009, and changed again to "Loans(net)" starting from 2018. "Loans" account has been placed under the "Financial assets measured at amortised cost (net)" starting from year 2019. </t>
  </si>
  <si>
    <t xml:space="preserve">Loans (net) (Starting from 2018) : Loans + Receivables From Leasing Transactions + Factoring Receivables - Allowances for Expected Credit Losses ( - ) (TFRS 9 applied) + Non-performing Loans (TFRS 9 not applied) - Specific Provisions ( - ) (TFRS 9 not applied)</t>
  </si>
  <si>
    <t xml:space="preserve">"Non-performing Loans" name was changed to "Loans Under Follow-up" and evaluated under the "Loans" section, starting form 2002. It was abolished with the scope of TFRS 9 impairment model applications, starting from 2018.</t>
  </si>
  <si>
    <t xml:space="preserve">"Affiliated Assets" name was changed to "Subsidiaries" at the end of 2002. "Joint Ventures" are added at the end of 2006.</t>
  </si>
  <si>
    <t xml:space="preserve">"Fixed Assets" name was changed to "Property and Equipment" at the end of 2002.</t>
  </si>
  <si>
    <t xml:space="preserve">Other Assets (Before 2018) : Receivables From Leasing Transactions + Factoring Receivables(net) + Intangible Assets (net) + Investment Properties (net)  + Assets for Tax + Miscellaneous Receivables + Accured interest and İncame Receivables + Property and Equipment Held for Sale Purpose and Held from Terminated Operations (Net)  + Other Assets</t>
  </si>
  <si>
    <t xml:space="preserve">Other Assets (Starting from 2018) : Non-current Assets or Disposal Groups (net) + Intangible Assets and Goodwill (net) + Investment Properties (net)  + Current Tax Assets + Deferred Tax Assets + Other Assets </t>
  </si>
  <si>
    <t xml:space="preserve">"Foreign currency deposits" account is used instead of "FC Deposit" before 2002.</t>
  </si>
  <si>
    <t xml:space="preserve">"Total Reserves and Revaluation Funds" accounts are used instead of "Supplementary Capital and Profit Reserves" before 2002.</t>
  </si>
  <si>
    <t xml:space="preserve">"Total Loss" account is used instead of "Prior Years Income/Loss" before 2002.</t>
  </si>
  <si>
    <t xml:space="preserve">"Total Income" account is used instead of "Prior Years Income/Loss" before 2002 and evaluated under "Shareholders" Equity" after 2002.</t>
  </si>
  <si>
    <t xml:space="preserve">Other Liabilities : Financial liabilities at Fair Value Through Profit or Loss + Derivative Financial Liabilities + Factoring Payables + Lease Payables (net)) + Provisions + Current Tax Liabilities + Deferred Tax Liabilities + Liabilities Related to Non-current Assets (net)  + Subordinated Debt + Other Liabilities</t>
  </si>
  <si>
    <t xml:space="preserve">Information about Income Expenditures</t>
  </si>
  <si>
    <t xml:space="preserve">"İnterbank" name was changed as "Money Market Transactions" at the end of 2002.</t>
  </si>
  <si>
    <t xml:space="preserve">"Income from Commissions" name was changed as "Net Fees and Commisions Income/Expenses" at the end of 2007.</t>
  </si>
  <si>
    <t xml:space="preserve">"Total Operating Income / Expenses" name was changed as "Gross Profit from Operating Activities" in 2018.</t>
  </si>
  <si>
    <t xml:space="preserve">"Provision for Loan Losses or other Receivables (-)" name was changed as "Allowances for expected credit losses (-)" for TFRS 9 applied banks and  "Provision for loan losses " for TFRS 9 not applied banks starting from 2018.</t>
  </si>
  <si>
    <t xml:space="preserve">"Income/Loss Before Taxes", "Provisions for Income Taxes" ve "Net Income/Loss" accounts are started to be traced under the names "Continuing Operations" and "Terminated Operations" separately, at the end of 2007.</t>
  </si>
  <si>
    <t xml:space="preserve">"Non-interest Income" name was changed as "Total Operating Income/Expenses" at the end of 2002.</t>
  </si>
  <si>
    <t xml:space="preserve">"Non-Interest Income" account is used instead of "Other Operating Income" before 2002.</t>
  </si>
  <si>
    <t xml:space="preserve">"Non-Interest Expenses" account is used instead of "Other Operating Expenses" before 2002. </t>
  </si>
  <si>
    <t xml:space="preserve">"Provisions for Income Taxes" name was changed as "Provisions for Taxes on Income from Continuing Operations" at the end of 2007.</t>
  </si>
  <si>
    <t xml:space="preserve">"Provisions for Taxes" name was changed as "Provisions for Taxes on Income from Continuing Operations (±)" at the end of 2007.</t>
  </si>
  <si>
    <t xml:space="preserve">Information about Off-Balance Sheet Items</t>
  </si>
  <si>
    <t xml:space="preserve">Off Balance-Sheet Accounts are placed in "Banks in Türkiye" books after 1986.</t>
  </si>
  <si>
    <t xml:space="preserve">"Foreign Currency and Interest Rate Transactions" ve "Other Off Balance Sheet Accounts" are abolished at the end of 2002.</t>
  </si>
  <si>
    <t xml:space="preserve">Information about Ratios</t>
  </si>
  <si>
    <r>
      <rPr>
        <sz val="10"/>
        <color rgb="FF000000"/>
        <rFont val="Arial"/>
        <family val="2"/>
        <charset val="162"/>
      </rPr>
      <t xml:space="preserve">Capital Adequacy Ratio = (Shareholders’ Equity / (Total Risk Weighted Items)*100) </t>
    </r>
    <r>
      <rPr>
        <sz val="10"/>
        <rFont val="Arial"/>
        <family val="2"/>
        <charset val="162"/>
      </rPr>
      <t xml:space="preserve">is calculated</t>
    </r>
    <r>
      <rPr>
        <b val="true"/>
        <sz val="10"/>
        <rFont val="Arial"/>
        <family val="2"/>
        <charset val="162"/>
      </rPr>
      <t xml:space="preserve"> </t>
    </r>
    <r>
      <rPr>
        <sz val="10"/>
        <rFont val="Arial"/>
        <family val="2"/>
        <charset val="162"/>
      </rPr>
      <t xml:space="preserve">in the "Financial Position" section of the Communique-Financial statements and related explanation and footnotes of the banks that is disclosed to the public-</t>
    </r>
  </si>
  <si>
    <r>
      <rPr>
        <sz val="10"/>
        <color rgb="FF000000"/>
        <rFont val="Arial"/>
        <family val="2"/>
        <charset val="162"/>
      </rPr>
      <t xml:space="preserve">Capital Adequacy Ratio = (Shareholders’ Equity / (Total Risk Weighted Items)*100) </t>
    </r>
    <r>
      <rPr>
        <sz val="8.5"/>
        <rFont val="Arial"/>
        <family val="2"/>
        <charset val="162"/>
      </rPr>
      <t xml:space="preserve">is calculated</t>
    </r>
    <r>
      <rPr>
        <b val="true"/>
        <sz val="8.5"/>
        <rFont val="Arial"/>
        <family val="2"/>
        <charset val="162"/>
      </rPr>
      <t xml:space="preserve"> </t>
    </r>
    <r>
      <rPr>
        <sz val="8.5"/>
        <rFont val="Arial"/>
        <family val="2"/>
        <charset val="162"/>
      </rPr>
      <t xml:space="preserve">in the "Financial Position" section of the Communique-Financial statements and related explanation and footnotes of the banks that is disclosed to the public-</t>
    </r>
  </si>
  <si>
    <t xml:space="preserve">Net Working Capital = Shareholders' Equity - Permanent Assets</t>
  </si>
  <si>
    <t xml:space="preserve">Shareholders' Equity = Shareholders' Equity + Total Income before 2002. "Total Income" account is evaluated under "Shareholders" Equity" after 2002.</t>
  </si>
  <si>
    <t xml:space="preserve">Non-interest Income = Net Fees and Commissions Income/Expenses + Dividend Income + Trading Profit/Loss (net) + Other Operating Income after 2002. </t>
  </si>
  <si>
    <t xml:space="preserve">Average Return on Assets =  Year-end Net Profit(Loss) / Average of "Total Assets" for the last 4 quarters</t>
  </si>
  <si>
    <r>
      <rPr>
        <sz val="10"/>
        <rFont val="Arial"/>
        <family val="2"/>
        <charset val="162"/>
      </rPr>
      <t xml:space="preserve">Average Return on Assets = </t>
    </r>
    <r>
      <rPr>
        <sz val="8.5"/>
        <rFont val="Arial"/>
        <family val="2"/>
        <charset val="162"/>
      </rPr>
      <t xml:space="preserve"> Year-end Net Profit(Loss) / Average of "Total Assets" for the last 2 years</t>
    </r>
  </si>
  <si>
    <r>
      <rPr>
        <sz val="10"/>
        <color rgb="FF000000"/>
        <rFont val="Arial"/>
        <family val="2"/>
        <charset val="162"/>
      </rPr>
      <t xml:space="preserve">Average Return on Shareholders’ Equity =  </t>
    </r>
    <r>
      <rPr>
        <sz val="10"/>
        <rFont val="Arial"/>
        <family val="2"/>
        <charset val="162"/>
      </rPr>
      <t xml:space="preserve">Year-end Net Profit(Loss) / Average of "Total  Shareholders’ Equity" for the last 4 quarters.</t>
    </r>
  </si>
  <si>
    <r>
      <rPr>
        <sz val="10"/>
        <rFont val="Arial"/>
        <family val="2"/>
        <charset val="162"/>
      </rPr>
      <t xml:space="preserve">Average Return on Shareholders’ Equity =  </t>
    </r>
    <r>
      <rPr>
        <sz val="8.5"/>
        <rFont val="Arial"/>
        <family val="2"/>
        <charset val="162"/>
      </rPr>
      <t xml:space="preserve">Year-end Net Profit(Loss) / Average of "Total  Shareholders’ Equity" for the last 2 years.</t>
    </r>
  </si>
  <si>
    <t xml:space="preserve">Non-interest Expenses = Other Operating Expenses account is used after 2002.</t>
  </si>
  <si>
    <t xml:space="preserve">Total Income = Total Interest Income + Trading Profit/Loss (net) + Fees and Commissions (net) + Other Operating Income</t>
  </si>
  <si>
    <t xml:space="preserve">Total Expenses = Total Interest Expenses + Other Operating Expenses</t>
  </si>
  <si>
    <t xml:space="preserve">Exchange Rates</t>
  </si>
  <si>
    <t xml:space="preserve">Year</t>
  </si>
  <si>
    <t xml:space="preserve">USD /TRY </t>
  </si>
  <si>
    <t xml:space="preserve">This report is publıshed every year in July.</t>
  </si>
</sst>
</file>

<file path=xl/styles.xml><?xml version="1.0" encoding="utf-8"?>
<styleSheet xmlns="http://schemas.openxmlformats.org/spreadsheetml/2006/main">
  <numFmts count="18">
    <numFmt numFmtId="164" formatCode="General"/>
    <numFmt numFmtId="165" formatCode="_(* #,##0.00_);_(* \(#,##0.00\);_(* \-??_);_(@_)"/>
    <numFmt numFmtId="166" formatCode="#,##0\ ;[RED]\(#,##0\)"/>
    <numFmt numFmtId="167" formatCode="#,##0"/>
    <numFmt numFmtId="168" formatCode="#,##0.0"/>
    <numFmt numFmtId="169" formatCode="0"/>
    <numFmt numFmtId="170" formatCode="_(* #,##0_);_(* \(#,##0&quot;) &quot;;_(* \-_);_(@_)"/>
    <numFmt numFmtId="171" formatCode="#,##0.00"/>
    <numFmt numFmtId="172" formatCode="#,##0.000"/>
    <numFmt numFmtId="173" formatCode="#,##0;[RED]#,##0"/>
    <numFmt numFmtId="174" formatCode="0.0"/>
    <numFmt numFmtId="175" formatCode="#,##0.0000000"/>
    <numFmt numFmtId="176" formatCode="0.00"/>
    <numFmt numFmtId="177" formatCode="[$-409]d\-mmm\-yy"/>
    <numFmt numFmtId="178" formatCode="[$-409]mmm\-yy"/>
    <numFmt numFmtId="179" formatCode="#,##0.00000"/>
    <numFmt numFmtId="180" formatCode="0.000000"/>
    <numFmt numFmtId="181" formatCode="_(* #,##0_);_(* \(#,##0\);_(* \-??_);_(@_)"/>
  </numFmts>
  <fonts count="61">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charset val="162"/>
    </font>
    <font>
      <sz val="10"/>
      <color rgb="FF000000"/>
      <name val="Arial"/>
      <family val="2"/>
      <charset val="162"/>
    </font>
    <font>
      <sz val="10"/>
      <color rgb="FF000000"/>
      <name val="MS Sans Serif"/>
      <family val="2"/>
      <charset val="162"/>
    </font>
    <font>
      <sz val="10"/>
      <name val="Arial Tur"/>
      <family val="0"/>
      <charset val="162"/>
    </font>
    <font>
      <sz val="11"/>
      <color rgb="FF000000"/>
      <name val="Calibri"/>
      <family val="2"/>
    </font>
    <font>
      <sz val="10"/>
      <name val="MS Sans Serif"/>
      <family val="2"/>
      <charset val="162"/>
    </font>
    <font>
      <sz val="10"/>
      <name val="Times New Roman"/>
      <family val="1"/>
      <charset val="162"/>
    </font>
    <font>
      <sz val="24"/>
      <name val="Arial"/>
      <family val="2"/>
      <charset val="162"/>
    </font>
    <font>
      <sz val="44"/>
      <color rgb="FFFFFFFF"/>
      <name val="Arial"/>
      <family val="0"/>
    </font>
    <font>
      <sz val="32"/>
      <color rgb="FFFFFFFF"/>
      <name val="Arial"/>
      <family val="0"/>
    </font>
    <font>
      <sz val="20"/>
      <color rgb="FFFFFFFF"/>
      <name val="Arial"/>
      <family val="0"/>
    </font>
    <font>
      <b val="true"/>
      <i val="true"/>
      <sz val="18"/>
      <color rgb="FF000000"/>
      <name val="Arial Black"/>
      <family val="2"/>
      <charset val="162"/>
    </font>
    <font>
      <sz val="18"/>
      <name val="Arial Black"/>
      <family val="2"/>
      <charset val="162"/>
    </font>
    <font>
      <b val="true"/>
      <sz val="10"/>
      <name val="Arial"/>
      <family val="2"/>
      <charset val="162"/>
    </font>
    <font>
      <b val="true"/>
      <u val="single"/>
      <sz val="10"/>
      <name val="Arial"/>
      <family val="2"/>
      <charset val="162"/>
    </font>
    <font>
      <sz val="10"/>
      <color rgb="FFFF0000"/>
      <name val="Arial"/>
      <family val="2"/>
      <charset val="162"/>
    </font>
    <font>
      <b val="true"/>
      <sz val="10"/>
      <color rgb="FF000000"/>
      <name val="Arial Tur"/>
      <family val="2"/>
      <charset val="162"/>
    </font>
    <font>
      <sz val="10"/>
      <color rgb="FF000000"/>
      <name val="Arial Tur"/>
      <family val="2"/>
      <charset val="162"/>
    </font>
    <font>
      <b val="true"/>
      <sz val="9"/>
      <color rgb="FF000000"/>
      <name val="Arial"/>
      <family val="2"/>
      <charset val="162"/>
    </font>
    <font>
      <sz val="9"/>
      <color rgb="FF000000"/>
      <name val="Arial Tur"/>
      <family val="2"/>
      <charset val="162"/>
    </font>
    <font>
      <b val="true"/>
      <sz val="9"/>
      <color rgb="FF000000"/>
      <name val="Arial Tur"/>
      <family val="0"/>
      <charset val="162"/>
    </font>
    <font>
      <sz val="9"/>
      <color rgb="FF000000"/>
      <name val="Arial"/>
      <family val="2"/>
      <charset val="162"/>
    </font>
    <font>
      <b val="true"/>
      <sz val="10"/>
      <color rgb="FF000000"/>
      <name val="Arial"/>
      <family val="2"/>
      <charset val="162"/>
    </font>
    <font>
      <i val="true"/>
      <sz val="8"/>
      <name val="Arial"/>
      <family val="2"/>
      <charset val="162"/>
    </font>
    <font>
      <sz val="10"/>
      <color rgb="FF003366"/>
      <name val="Arial"/>
      <family val="2"/>
      <charset val="162"/>
    </font>
    <font>
      <b val="true"/>
      <sz val="9"/>
      <color rgb="FF000000"/>
      <name val="Arial Tur"/>
      <family val="2"/>
      <charset val="162"/>
    </font>
    <font>
      <sz val="9"/>
      <color rgb="FF000000"/>
      <name val="Arial Tur"/>
      <family val="0"/>
      <charset val="162"/>
    </font>
    <font>
      <sz val="9"/>
      <color rgb="FF000000"/>
      <name val="Arial Tur"/>
      <family val="0"/>
    </font>
    <font>
      <b val="true"/>
      <sz val="10"/>
      <color rgb="FF000000"/>
      <name val="Arial TUR"/>
      <family val="0"/>
      <charset val="162"/>
    </font>
    <font>
      <sz val="8"/>
      <color rgb="FF000000"/>
      <name val="Arial"/>
      <family val="2"/>
      <charset val="162"/>
    </font>
    <font>
      <sz val="8"/>
      <color rgb="FF000000"/>
      <name val="Arial Tur"/>
      <family val="2"/>
      <charset val="162"/>
    </font>
    <font>
      <b val="true"/>
      <sz val="8"/>
      <color rgb="FF000000"/>
      <name val="Arial Tur"/>
      <family val="0"/>
      <charset val="162"/>
    </font>
    <font>
      <b val="true"/>
      <i val="true"/>
      <sz val="8"/>
      <color rgb="FF000000"/>
      <name val="Arial Tur"/>
      <family val="0"/>
      <charset val="162"/>
    </font>
    <font>
      <b val="true"/>
      <sz val="8"/>
      <color rgb="FF000000"/>
      <name val="Arial Tur"/>
      <family val="2"/>
      <charset val="162"/>
    </font>
    <font>
      <sz val="10"/>
      <color rgb="FFFFFF00"/>
      <name val="Arial"/>
      <family val="2"/>
      <charset val="162"/>
    </font>
    <font>
      <b val="true"/>
      <sz val="8"/>
      <color rgb="FF000000"/>
      <name val="Arial"/>
      <family val="2"/>
      <charset val="162"/>
    </font>
    <font>
      <b val="true"/>
      <sz val="7"/>
      <color rgb="FF000000"/>
      <name val="Arial"/>
      <family val="2"/>
      <charset val="162"/>
    </font>
    <font>
      <sz val="9"/>
      <color rgb="FF000000"/>
      <name val="Arial Tur"/>
      <family val="2"/>
    </font>
    <font>
      <b val="true"/>
      <i val="true"/>
      <sz val="9"/>
      <color rgb="FFFF0000"/>
      <name val="Arial"/>
      <family val="2"/>
      <charset val="162"/>
    </font>
    <font>
      <b val="true"/>
      <sz val="20"/>
      <color rgb="FFFFFF00"/>
      <name val="Arial"/>
      <family val="2"/>
      <charset val="162"/>
    </font>
    <font>
      <b val="true"/>
      <sz val="18"/>
      <color rgb="FFFF0000"/>
      <name val="Arial"/>
      <family val="2"/>
      <charset val="162"/>
    </font>
    <font>
      <b val="true"/>
      <sz val="10"/>
      <color rgb="FFFF0000"/>
      <name val="Arial"/>
      <family val="2"/>
      <charset val="162"/>
    </font>
    <font>
      <i val="true"/>
      <sz val="9"/>
      <name val="Arial"/>
      <family val="2"/>
      <charset val="162"/>
    </font>
    <font>
      <i val="true"/>
      <sz val="9"/>
      <color rgb="FF000000"/>
      <name val="Arial"/>
      <family val="2"/>
      <charset val="162"/>
    </font>
    <font>
      <b val="true"/>
      <sz val="12"/>
      <color rgb="FFFFFF00"/>
      <name val="Arial"/>
      <family val="2"/>
      <charset val="162"/>
    </font>
    <font>
      <sz val="11"/>
      <name val="Arial"/>
      <family val="2"/>
      <charset val="162"/>
    </font>
    <font>
      <b val="true"/>
      <sz val="11"/>
      <name val="Arial"/>
      <family val="2"/>
      <charset val="162"/>
    </font>
    <font>
      <i val="true"/>
      <sz val="8"/>
      <color rgb="FF000000"/>
      <name val="Arial"/>
      <family val="2"/>
      <charset val="162"/>
    </font>
    <font>
      <sz val="9"/>
      <name val="Arial"/>
      <family val="2"/>
      <charset val="162"/>
    </font>
    <font>
      <b val="true"/>
      <u val="single"/>
      <sz val="11"/>
      <name val="Arial"/>
      <family val="2"/>
      <charset val="162"/>
    </font>
    <font>
      <b val="true"/>
      <i val="true"/>
      <sz val="10"/>
      <color rgb="FFFF0000"/>
      <name val="Arial"/>
      <family val="2"/>
      <charset val="162"/>
    </font>
    <font>
      <b val="true"/>
      <sz val="10"/>
      <color rgb="FFFF00FF"/>
      <name val="Arial"/>
      <family val="2"/>
      <charset val="162"/>
    </font>
    <font>
      <b val="true"/>
      <sz val="10"/>
      <color rgb="FF003366"/>
      <name val="Arial"/>
      <family val="2"/>
      <charset val="162"/>
    </font>
    <font>
      <sz val="10"/>
      <name val="Arial Tur"/>
      <family val="0"/>
    </font>
    <font>
      <sz val="8.5"/>
      <name val="Arial"/>
      <family val="2"/>
      <charset val="162"/>
    </font>
    <font>
      <b val="true"/>
      <sz val="8.5"/>
      <name val="Arial"/>
      <family val="2"/>
      <charset val="16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
      <patternFill patternType="solid">
        <fgColor rgb="FF969696"/>
        <bgColor rgb="FF808080"/>
      </patternFill>
    </fill>
  </fills>
  <borders count="42">
    <border diagonalUp="false" diagonalDown="false">
      <left/>
      <right/>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hair"/>
      <right style="hair"/>
      <top/>
      <bottom/>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style="thin"/>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thin"/>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hair"/>
      <top/>
      <bottom style="hair"/>
      <diagonal/>
    </border>
    <border diagonalUp="false" diagonalDown="false">
      <left style="thin"/>
      <right style="hair"/>
      <top style="hair"/>
      <bottom/>
      <diagonal/>
    </border>
    <border diagonalUp="false" diagonalDown="false">
      <left style="thin"/>
      <right style="hair"/>
      <top style="hair"/>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hair"/>
      <top/>
      <bottom style="hair"/>
      <diagonal/>
    </border>
    <border diagonalUp="false" diagonalDown="false">
      <left style="hair"/>
      <right style="thin"/>
      <top style="hair"/>
      <bottom style="hair"/>
      <diagonal/>
    </border>
    <border diagonalUp="false" diagonalDown="false">
      <left style="hair"/>
      <right style="thin"/>
      <top style="hair"/>
      <bottom style="thin"/>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6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53" applyFont="false" applyBorder="false" applyAlignment="false" applyProtection="false">
      <alignment horizontal="general" vertical="bottom" textRotation="0" wrapText="false" indent="0" shrinkToFit="false"/>
      <protection locked="true" hidden="false"/>
    </xf>
    <xf numFmtId="164" fontId="11" fillId="0" borderId="0" xfId="53" applyFont="true" applyBorder="false" applyAlignment="false" applyProtection="false">
      <alignment horizontal="general" vertical="bottom" textRotation="0" wrapText="false" indent="0" shrinkToFit="false"/>
      <protection locked="true" hidden="false"/>
    </xf>
    <xf numFmtId="164" fontId="12" fillId="0" borderId="0" xfId="53" applyFont="tru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left"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8" fontId="1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7" fillId="3" borderId="0" xfId="0" applyFont="true" applyBorder="false" applyAlignment="tru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left"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20"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7" fontId="5" fillId="3" borderId="0" xfId="28" applyFont="true" applyBorder="true" applyAlignment="false" applyProtection="false">
      <alignment horizontal="general" vertical="bottom" textRotation="0" wrapText="false" indent="0" shrinkToFit="false"/>
      <protection locked="true" hidden="false"/>
    </xf>
    <xf numFmtId="167" fontId="18" fillId="3" borderId="0" xfId="28" applyFont="true" applyBorder="true" applyAlignment="false" applyProtection="false">
      <alignment horizontal="general" vertical="bottom" textRotation="0" wrapText="false" indent="0" shrinkToFit="false"/>
      <protection locked="true" hidden="false"/>
    </xf>
    <xf numFmtId="169" fontId="18" fillId="3" borderId="0" xfId="28" applyFont="true" applyBorder="true" applyAlignment="false" applyProtection="false">
      <alignment horizontal="general" vertical="bottom" textRotation="0" wrapText="false" indent="0" shrinkToFit="false"/>
      <protection locked="true" hidden="false"/>
    </xf>
    <xf numFmtId="167" fontId="18" fillId="3" borderId="0" xfId="28" applyFont="true" applyBorder="true" applyAlignment="true" applyProtection="false">
      <alignment horizontal="right" vertical="bottom" textRotation="0" wrapText="false" indent="0" shrinkToFit="false"/>
      <protection locked="true" hidden="false"/>
    </xf>
    <xf numFmtId="167" fontId="6" fillId="2" borderId="1" xfId="28" applyFont="true" applyBorder="true" applyAlignment="true" applyProtection="false">
      <alignment horizontal="center" vertical="bottom" textRotation="0" wrapText="false" indent="0" shrinkToFit="false"/>
      <protection locked="true" hidden="false"/>
    </xf>
    <xf numFmtId="164" fontId="21" fillId="2" borderId="2" xfId="28" applyFont="true" applyBorder="true" applyAlignment="true" applyProtection="false">
      <alignment horizontal="left" vertical="bottom" textRotation="0" wrapText="false" indent="0" shrinkToFit="false"/>
      <protection locked="true" hidden="false"/>
    </xf>
    <xf numFmtId="164" fontId="22" fillId="2" borderId="3" xfId="28" applyFont="true" applyBorder="true" applyAlignment="false" applyProtection="false">
      <alignment horizontal="general" vertical="bottom" textRotation="0" wrapText="false" indent="0" shrinkToFit="false"/>
      <protection locked="true" hidden="false"/>
    </xf>
    <xf numFmtId="167" fontId="6" fillId="2" borderId="3" xfId="28" applyFont="true" applyBorder="true" applyAlignment="false" applyProtection="false">
      <alignment horizontal="general" vertical="bottom" textRotation="0" wrapText="false" indent="0" shrinkToFit="false"/>
      <protection locked="true" hidden="false"/>
    </xf>
    <xf numFmtId="167" fontId="6" fillId="2" borderId="4" xfId="28" applyFont="true" applyBorder="true" applyAlignment="false" applyProtection="false">
      <alignment horizontal="general" vertical="bottom" textRotation="0" wrapText="false" indent="0" shrinkToFit="false"/>
      <protection locked="true" hidden="false"/>
    </xf>
    <xf numFmtId="167" fontId="6" fillId="2" borderId="1" xfId="28" applyFont="true" applyBorder="true" applyAlignment="false" applyProtection="false">
      <alignment horizontal="general" vertical="bottom" textRotation="0" wrapText="false" indent="0" shrinkToFit="false"/>
      <protection locked="true" hidden="false"/>
    </xf>
    <xf numFmtId="167" fontId="6" fillId="2" borderId="5" xfId="28" applyFont="true" applyBorder="true" applyAlignment="false" applyProtection="false">
      <alignment horizontal="general" vertical="bottom" textRotation="0" wrapText="false" indent="0" shrinkToFit="false"/>
      <protection locked="true" hidden="false"/>
    </xf>
    <xf numFmtId="164" fontId="22" fillId="2" borderId="4" xfId="28" applyFont="true" applyBorder="true" applyAlignment="false" applyProtection="false">
      <alignment horizontal="general" vertical="bottom" textRotation="0" wrapText="false" indent="0" shrinkToFit="false"/>
      <protection locked="true" hidden="false"/>
    </xf>
    <xf numFmtId="167" fontId="6" fillId="3" borderId="0" xfId="28" applyFont="true" applyBorder="true" applyAlignment="false" applyProtection="false">
      <alignment horizontal="general" vertical="bottom" textRotation="0" wrapText="false" indent="0" shrinkToFit="false"/>
      <protection locked="true" hidden="false"/>
    </xf>
    <xf numFmtId="167" fontId="23" fillId="2" borderId="6" xfId="28" applyFont="true" applyBorder="true" applyAlignment="true" applyProtection="false">
      <alignment horizontal="center" vertical="bottom" textRotation="0" wrapText="true" indent="0" shrinkToFit="false"/>
      <protection locked="true" hidden="false"/>
    </xf>
    <xf numFmtId="164" fontId="24" fillId="2" borderId="7" xfId="28" applyFont="true" applyBorder="true" applyAlignment="true" applyProtection="false">
      <alignment horizontal="general" vertical="bottom" textRotation="0" wrapText="true" indent="0" shrinkToFit="false"/>
      <protection locked="true" hidden="false"/>
    </xf>
    <xf numFmtId="164" fontId="24" fillId="2" borderId="6" xfId="28" applyFont="true" applyBorder="true" applyAlignment="true" applyProtection="false">
      <alignment horizontal="general" vertical="bottom" textRotation="0" wrapText="true" indent="0" shrinkToFit="false"/>
      <protection locked="true" hidden="false"/>
    </xf>
    <xf numFmtId="164" fontId="25" fillId="2" borderId="6" xfId="28" applyFont="true" applyBorder="true" applyAlignment="true" applyProtection="false">
      <alignment horizontal="center" vertical="bottom" textRotation="0" wrapText="true" indent="0" shrinkToFit="false"/>
      <protection locked="true" hidden="false"/>
    </xf>
    <xf numFmtId="167" fontId="23" fillId="2" borderId="6" xfId="28" applyFont="true" applyBorder="true" applyAlignment="true" applyProtection="false">
      <alignment horizontal="general" vertical="bottom" textRotation="0" wrapText="true" indent="0" shrinkToFit="false"/>
      <protection locked="true" hidden="false"/>
    </xf>
    <xf numFmtId="167" fontId="26" fillId="2" borderId="6" xfId="28" applyFont="true" applyBorder="true" applyAlignment="true" applyProtection="false">
      <alignment horizontal="general" vertical="bottom" textRotation="0" wrapText="true" indent="0" shrinkToFit="false"/>
      <protection locked="true" hidden="false"/>
    </xf>
    <xf numFmtId="167" fontId="23" fillId="2" borderId="6" xfId="28" applyFont="true" applyBorder="true" applyAlignment="true" applyProtection="false">
      <alignment horizontal="left" vertical="bottom" textRotation="0" wrapText="true" indent="0" shrinkToFit="false"/>
      <protection locked="true" hidden="false"/>
    </xf>
    <xf numFmtId="167" fontId="23" fillId="2" borderId="8" xfId="28" applyFont="true" applyBorder="true" applyAlignment="true" applyProtection="false">
      <alignment horizontal="center" vertical="bottom" textRotation="0" wrapText="true" indent="0" shrinkToFit="false"/>
      <protection locked="true" hidden="false"/>
    </xf>
    <xf numFmtId="164" fontId="24" fillId="2" borderId="6" xfId="28" applyFont="true" applyBorder="true" applyAlignment="true" applyProtection="false">
      <alignment horizontal="left" vertical="bottom" textRotation="0" wrapText="true" indent="0" shrinkToFit="false"/>
      <protection locked="true" hidden="false"/>
    </xf>
    <xf numFmtId="167" fontId="23" fillId="2" borderId="8" xfId="28" applyFont="true" applyBorder="true" applyAlignment="true" applyProtection="false">
      <alignment horizontal="general" vertical="bottom" textRotation="0" wrapText="true" indent="0" shrinkToFit="false"/>
      <protection locked="true" hidden="false"/>
    </xf>
    <xf numFmtId="167" fontId="26" fillId="4" borderId="0" xfId="28" applyFont="true" applyBorder="true" applyAlignment="true" applyProtection="false">
      <alignment horizontal="general" vertical="bottom" textRotation="0" wrapText="true" indent="0" shrinkToFit="false"/>
      <protection locked="true" hidden="false"/>
    </xf>
    <xf numFmtId="169" fontId="18" fillId="3" borderId="9" xfId="28" applyFont="true" applyBorder="true" applyAlignment="false" applyProtection="false">
      <alignment horizontal="general" vertical="bottom" textRotation="0" wrapText="false" indent="0" shrinkToFit="false"/>
      <protection locked="true" hidden="false"/>
    </xf>
    <xf numFmtId="167" fontId="6" fillId="3" borderId="9" xfId="52" applyFont="true" applyBorder="true" applyAlignment="false" applyProtection="false">
      <alignment horizontal="general" vertical="bottom" textRotation="0" wrapText="false" indent="0" shrinkToFit="false"/>
      <protection locked="true" hidden="false"/>
    </xf>
    <xf numFmtId="167" fontId="18" fillId="3" borderId="9" xfId="21" applyFont="true" applyBorder="true" applyAlignment="true" applyProtection="true">
      <alignment horizontal="general" vertical="bottom" textRotation="0" wrapText="false" indent="0" shrinkToFit="false"/>
      <protection locked="true" hidden="false"/>
    </xf>
    <xf numFmtId="167" fontId="27" fillId="3" borderId="9" xfId="52" applyFont="true" applyBorder="true" applyAlignment="false" applyProtection="false">
      <alignment horizontal="general" vertical="bottom" textRotation="0" wrapText="false" indent="0" shrinkToFit="false"/>
      <protection locked="true" hidden="false"/>
    </xf>
    <xf numFmtId="167" fontId="18" fillId="3" borderId="9" xfId="28" applyFont="true" applyBorder="true" applyAlignment="false" applyProtection="false">
      <alignment horizontal="general" vertical="bottom" textRotation="0" wrapText="false" indent="0" shrinkToFit="false"/>
      <protection locked="true" hidden="false"/>
    </xf>
    <xf numFmtId="167" fontId="6" fillId="3" borderId="9" xfId="52" applyFont="true" applyBorder="true" applyAlignment="true" applyProtection="false">
      <alignment horizontal="right" vertical="bottom" textRotation="0" wrapText="false" indent="0" shrinkToFit="false"/>
      <protection locked="true" hidden="false"/>
    </xf>
    <xf numFmtId="169" fontId="18" fillId="3" borderId="6" xfId="28" applyFont="true" applyBorder="true" applyAlignment="false" applyProtection="false">
      <alignment horizontal="general" vertical="bottom" textRotation="0" wrapText="false" indent="0" shrinkToFit="false"/>
      <protection locked="true" hidden="false"/>
    </xf>
    <xf numFmtId="167" fontId="6" fillId="3" borderId="6" xfId="52" applyFont="true" applyBorder="true" applyAlignment="false" applyProtection="false">
      <alignment horizontal="general" vertical="bottom" textRotation="0" wrapText="false" indent="0" shrinkToFit="false"/>
      <protection locked="true" hidden="false"/>
    </xf>
    <xf numFmtId="167" fontId="6" fillId="3" borderId="6" xfId="52" applyFont="true" applyBorder="true" applyAlignment="true" applyProtection="false">
      <alignment horizontal="right" vertical="bottom" textRotation="0" wrapText="false" indent="0" shrinkToFit="false"/>
      <protection locked="true" hidden="false"/>
    </xf>
    <xf numFmtId="167" fontId="18" fillId="3" borderId="6" xfId="21" applyFont="true" applyBorder="true" applyAlignment="true" applyProtection="true">
      <alignment horizontal="general" vertical="bottom" textRotation="0" wrapText="false" indent="0" shrinkToFit="false"/>
      <protection locked="true" hidden="false"/>
    </xf>
    <xf numFmtId="167" fontId="27" fillId="3" borderId="6" xfId="52" applyFont="true" applyBorder="true" applyAlignment="false" applyProtection="false">
      <alignment horizontal="general" vertical="bottom" textRotation="0" wrapText="false" indent="0" shrinkToFit="false"/>
      <protection locked="true" hidden="false"/>
    </xf>
    <xf numFmtId="167" fontId="18" fillId="3" borderId="6" xfId="28" applyFont="true" applyBorder="true" applyAlignment="false" applyProtection="false">
      <alignment horizontal="general" vertical="bottom" textRotation="0" wrapText="false" indent="0" shrinkToFit="false"/>
      <protection locked="true" hidden="false"/>
    </xf>
    <xf numFmtId="167" fontId="28" fillId="3" borderId="0" xfId="28" applyFont="true" applyBorder="true" applyAlignment="false" applyProtection="false">
      <alignment horizontal="general" vertical="bottom" textRotation="0" wrapText="false" indent="0" shrinkToFit="false"/>
      <protection locked="true" hidden="false"/>
    </xf>
    <xf numFmtId="167" fontId="6" fillId="3" borderId="0" xfId="52" applyFont="true" applyBorder="true" applyAlignment="false" applyProtection="false">
      <alignment horizontal="general" vertical="bottom" textRotation="0" wrapText="false" indent="0" shrinkToFit="false"/>
      <protection locked="true" hidden="false"/>
    </xf>
    <xf numFmtId="167" fontId="18" fillId="3" borderId="0" xfId="21" applyFont="true" applyBorder="true" applyAlignment="true" applyProtection="true">
      <alignment horizontal="general" vertical="bottom" textRotation="0" wrapText="false" indent="0" shrinkToFit="false"/>
      <protection locked="true" hidden="false"/>
    </xf>
    <xf numFmtId="167" fontId="27" fillId="3" borderId="0" xfId="52" applyFont="true" applyBorder="true" applyAlignment="false" applyProtection="false">
      <alignment horizontal="general" vertical="bottom" textRotation="0" wrapText="false" indent="0" shrinkToFit="false"/>
      <protection locked="true" hidden="false"/>
    </xf>
    <xf numFmtId="167" fontId="5" fillId="3" borderId="0" xfId="0" applyFont="true" applyBorder="true" applyAlignment="false" applyProtection="false">
      <alignment horizontal="general" vertical="bottom" textRotation="0" wrapText="false" indent="0" shrinkToFit="false"/>
      <protection locked="true" hidden="false"/>
    </xf>
    <xf numFmtId="167" fontId="5" fillId="3" borderId="0" xfId="0" applyFont="true" applyBorder="true" applyAlignment="true" applyProtection="false">
      <alignment horizontal="right" vertical="bottom" textRotation="0" wrapText="false" indent="0" shrinkToFit="false"/>
      <protection locked="true" hidden="false"/>
    </xf>
    <xf numFmtId="167" fontId="18" fillId="3" borderId="0" xfId="0" applyFont="true" applyBorder="true" applyAlignment="false" applyProtection="false">
      <alignment horizontal="general" vertical="bottom" textRotation="0" wrapText="false" indent="0" shrinkToFit="false"/>
      <protection locked="true" hidden="false"/>
    </xf>
    <xf numFmtId="169" fontId="18" fillId="3" borderId="0" xfId="0" applyFont="true" applyBorder="true" applyAlignment="false" applyProtection="false">
      <alignment horizontal="general" vertical="bottom" textRotation="0" wrapText="false" indent="0" shrinkToFit="false"/>
      <protection locked="true" hidden="false"/>
    </xf>
    <xf numFmtId="167" fontId="18" fillId="3" borderId="0" xfId="0" applyFont="true" applyBorder="true" applyAlignment="true" applyProtection="false">
      <alignment horizontal="right" vertical="bottom" textRotation="0" wrapText="false" indent="0" shrinkToFit="false"/>
      <protection locked="true" hidden="false"/>
    </xf>
    <xf numFmtId="167" fontId="6" fillId="3" borderId="1" xfId="0" applyFont="true" applyBorder="true" applyAlignment="false" applyProtection="false">
      <alignment horizontal="general" vertical="bottom" textRotation="0" wrapText="false" indent="0" shrinkToFit="false"/>
      <protection locked="true" hidden="false"/>
    </xf>
    <xf numFmtId="164" fontId="21" fillId="2" borderId="2" xfId="0" applyFont="true" applyBorder="true" applyAlignment="true" applyProtection="false">
      <alignment horizontal="left" vertical="bottom" textRotation="0" wrapText="false" indent="0" shrinkToFit="false"/>
      <protection locked="true" hidden="false"/>
    </xf>
    <xf numFmtId="164" fontId="22" fillId="2" borderId="3" xfId="0" applyFont="true" applyBorder="true" applyAlignment="false" applyProtection="false">
      <alignment horizontal="general" vertical="bottom" textRotation="0" wrapText="false" indent="0" shrinkToFit="false"/>
      <protection locked="true" hidden="false"/>
    </xf>
    <xf numFmtId="167" fontId="6" fillId="2" borderId="3" xfId="0" applyFont="true" applyBorder="true" applyAlignment="false" applyProtection="false">
      <alignment horizontal="general" vertical="bottom" textRotation="0" wrapText="false" indent="0" shrinkToFit="false"/>
      <protection locked="true" hidden="false"/>
    </xf>
    <xf numFmtId="167" fontId="6" fillId="2" borderId="4" xfId="0" applyFont="true" applyBorder="true" applyAlignment="false" applyProtection="false">
      <alignment horizontal="general" vertical="bottom" textRotation="0" wrapText="false" indent="0" shrinkToFit="false"/>
      <protection locked="true" hidden="false"/>
    </xf>
    <xf numFmtId="167" fontId="6" fillId="2" borderId="1" xfId="0" applyFont="true" applyBorder="true" applyAlignment="false" applyProtection="false">
      <alignment horizontal="general" vertical="bottom" textRotation="0" wrapText="false" indent="0" shrinkToFit="false"/>
      <protection locked="true" hidden="false"/>
    </xf>
    <xf numFmtId="167" fontId="6" fillId="2" borderId="1" xfId="0" applyFont="true" applyBorder="true" applyAlignment="true" applyProtection="false">
      <alignment horizontal="right" vertical="bottom" textRotation="0" wrapText="false" indent="0" shrinkToFit="false"/>
      <protection locked="true" hidden="false"/>
    </xf>
    <xf numFmtId="167" fontId="6" fillId="2" borderId="5" xfId="0" applyFont="true" applyBorder="tru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left" vertical="bottom" textRotation="0" wrapText="false" indent="0" shrinkToFit="false"/>
      <protection locked="true" hidden="false"/>
    </xf>
    <xf numFmtId="164" fontId="22" fillId="2" borderId="11" xfId="0" applyFont="true" applyBorder="true" applyAlignment="false" applyProtection="false">
      <alignment horizontal="general" vertical="bottom" textRotation="0" wrapText="false" indent="0" shrinkToFit="false"/>
      <protection locked="true" hidden="false"/>
    </xf>
    <xf numFmtId="164" fontId="22" fillId="2" borderId="5" xfId="0" applyFont="true" applyBorder="true" applyAlignment="false" applyProtection="false">
      <alignment horizontal="general" vertical="bottom" textRotation="0" wrapText="false" indent="0" shrinkToFit="false"/>
      <protection locked="true" hidden="false"/>
    </xf>
    <xf numFmtId="167" fontId="6" fillId="2" borderId="11" xfId="0" applyFont="true" applyBorder="true" applyAlignment="false" applyProtection="false">
      <alignment horizontal="general" vertical="bottom" textRotation="0" wrapText="false" indent="0" shrinkToFit="false"/>
      <protection locked="true" hidden="false"/>
    </xf>
    <xf numFmtId="167" fontId="6" fillId="3" borderId="0" xfId="0" applyFont="true" applyBorder="true" applyAlignment="false" applyProtection="false">
      <alignment horizontal="general" vertical="bottom" textRotation="0" wrapText="false" indent="0" shrinkToFit="false"/>
      <protection locked="true" hidden="false"/>
    </xf>
    <xf numFmtId="167" fontId="26" fillId="3" borderId="6" xfId="0" applyFont="true" applyBorder="true" applyAlignment="true" applyProtection="false">
      <alignment horizontal="general" vertical="bottom" textRotation="0" wrapText="true" indent="0" shrinkToFit="false"/>
      <protection locked="true" hidden="false"/>
    </xf>
    <xf numFmtId="164" fontId="24" fillId="2" borderId="7" xfId="0" applyFont="true" applyBorder="true" applyAlignment="true" applyProtection="false">
      <alignment horizontal="general" vertical="bottom" textRotation="0" wrapText="true" indent="0" shrinkToFit="false"/>
      <protection locked="true" hidden="false"/>
    </xf>
    <xf numFmtId="164" fontId="24" fillId="2" borderId="6" xfId="0" applyFont="true" applyBorder="true" applyAlignment="true" applyProtection="false">
      <alignment horizontal="general" vertical="bottom" textRotation="0" wrapText="true" indent="0" shrinkToFit="false"/>
      <protection locked="true" hidden="false"/>
    </xf>
    <xf numFmtId="164" fontId="25" fillId="2" borderId="6" xfId="0" applyFont="true" applyBorder="true" applyAlignment="true" applyProtection="false">
      <alignment horizontal="center" vertical="bottom" textRotation="0" wrapText="true" indent="0" shrinkToFit="false"/>
      <protection locked="true" hidden="false"/>
    </xf>
    <xf numFmtId="167" fontId="26" fillId="2" borderId="6" xfId="0" applyFont="true" applyBorder="true" applyAlignment="true" applyProtection="false">
      <alignment horizontal="general" vertical="bottom" textRotation="0" wrapText="true" indent="0" shrinkToFit="false"/>
      <protection locked="true" hidden="false"/>
    </xf>
    <xf numFmtId="167" fontId="26" fillId="2" borderId="6" xfId="0" applyFont="true" applyBorder="true" applyAlignment="true" applyProtection="false">
      <alignment horizontal="right" vertical="bottom" textRotation="0" wrapText="true" indent="0" shrinkToFit="false"/>
      <protection locked="true" hidden="false"/>
    </xf>
    <xf numFmtId="167" fontId="23" fillId="2" borderId="8" xfId="0" applyFont="true" applyBorder="true" applyAlignment="true" applyProtection="false">
      <alignment horizontal="center" vertical="bottom" textRotation="0" wrapText="true" indent="0" shrinkToFit="false"/>
      <protection locked="true" hidden="false"/>
    </xf>
    <xf numFmtId="167" fontId="26" fillId="3" borderId="12" xfId="0" applyFont="true" applyBorder="true" applyAlignment="true" applyProtection="false">
      <alignment horizontal="general" vertical="bottom" textRotation="0" wrapText="true" indent="0" shrinkToFit="false"/>
      <protection locked="true" hidden="false"/>
    </xf>
    <xf numFmtId="164" fontId="24" fillId="2" borderId="2" xfId="0" applyFont="true" applyBorder="true" applyAlignment="true" applyProtection="false">
      <alignment horizontal="general" vertical="bottom" textRotation="0" wrapText="true" indent="0" shrinkToFit="false"/>
      <protection locked="true" hidden="false"/>
    </xf>
    <xf numFmtId="164" fontId="24" fillId="2" borderId="12" xfId="0" applyFont="true" applyBorder="true" applyAlignment="true" applyProtection="false">
      <alignment horizontal="general" vertical="bottom" textRotation="0" wrapText="true" indent="0" shrinkToFit="false"/>
      <protection locked="true" hidden="false"/>
    </xf>
    <xf numFmtId="164" fontId="25" fillId="2" borderId="12" xfId="0" applyFont="true" applyBorder="true" applyAlignment="true" applyProtection="false">
      <alignment horizontal="center" vertical="bottom" textRotation="0" wrapText="true" indent="0" shrinkToFit="false"/>
      <protection locked="true" hidden="false"/>
    </xf>
    <xf numFmtId="164" fontId="24" fillId="2" borderId="12" xfId="0" applyFont="true" applyBorder="true" applyAlignment="true" applyProtection="false">
      <alignment horizontal="left" vertical="bottom" textRotation="0" wrapText="true" indent="0" shrinkToFit="false"/>
      <protection locked="true" hidden="false"/>
    </xf>
    <xf numFmtId="167" fontId="23" fillId="2" borderId="12" xfId="0" applyFont="true" applyBorder="true" applyAlignment="true" applyProtection="false">
      <alignment horizontal="center" vertical="bottom" textRotation="0" wrapText="true" indent="0" shrinkToFit="false"/>
      <protection locked="true" hidden="false"/>
    </xf>
    <xf numFmtId="167" fontId="23" fillId="2" borderId="4" xfId="0" applyFont="true" applyBorder="true" applyAlignment="true" applyProtection="false">
      <alignment horizontal="general" vertical="bottom" textRotation="0" wrapText="true" indent="0" shrinkToFit="false"/>
      <protection locked="true" hidden="false"/>
    </xf>
    <xf numFmtId="167" fontId="26" fillId="0" borderId="0" xfId="0" applyFont="true" applyBorder="true" applyAlignment="true" applyProtection="false">
      <alignment horizontal="general" vertical="bottom" textRotation="0" wrapText="true" indent="0" shrinkToFit="false"/>
      <protection locked="true" hidden="false"/>
    </xf>
    <xf numFmtId="169" fontId="18" fillId="3" borderId="1" xfId="0" applyFont="true" applyBorder="true" applyAlignment="false" applyProtection="false">
      <alignment horizontal="general" vertical="bottom" textRotation="0" wrapText="false" indent="0" shrinkToFit="false"/>
      <protection locked="true" hidden="false"/>
    </xf>
    <xf numFmtId="167" fontId="5" fillId="3" borderId="1" xfId="15" applyFont="true" applyBorder="true" applyAlignment="true" applyProtection="true">
      <alignment horizontal="general" vertical="bottom" textRotation="0" wrapText="false" indent="0" shrinkToFit="false"/>
      <protection locked="true" hidden="false"/>
    </xf>
    <xf numFmtId="167" fontId="5" fillId="3" borderId="1" xfId="15" applyFont="true" applyBorder="true" applyAlignment="true" applyProtection="true">
      <alignment horizontal="right" vertical="bottom" textRotation="0" wrapText="false" indent="0" shrinkToFit="false"/>
      <protection locked="true" hidden="false"/>
    </xf>
    <xf numFmtId="167" fontId="18" fillId="3" borderId="1" xfId="15" applyFont="true" applyBorder="true" applyAlignment="true" applyProtection="true">
      <alignment horizontal="general" vertical="bottom" textRotation="0" wrapText="false" indent="0" shrinkToFit="false"/>
      <protection locked="true" hidden="false"/>
    </xf>
    <xf numFmtId="169" fontId="18" fillId="3" borderId="9" xfId="0" applyFont="true" applyBorder="true" applyAlignment="false" applyProtection="false">
      <alignment horizontal="general" vertical="bottom" textRotation="0" wrapText="false" indent="0" shrinkToFit="false"/>
      <protection locked="true" hidden="false"/>
    </xf>
    <xf numFmtId="167" fontId="5" fillId="3" borderId="9" xfId="15" applyFont="true" applyBorder="true" applyAlignment="true" applyProtection="true">
      <alignment horizontal="general" vertical="bottom" textRotation="0" wrapText="false" indent="0" shrinkToFit="false"/>
      <protection locked="true" hidden="false"/>
    </xf>
    <xf numFmtId="167" fontId="5" fillId="3" borderId="9" xfId="15" applyFont="true" applyBorder="true" applyAlignment="true" applyProtection="true">
      <alignment horizontal="right" vertical="bottom" textRotation="0" wrapText="false" indent="0" shrinkToFit="false"/>
      <protection locked="true" hidden="false"/>
    </xf>
    <xf numFmtId="167" fontId="18" fillId="3" borderId="9" xfId="15" applyFont="true" applyBorder="true" applyAlignment="true" applyProtection="true">
      <alignment horizontal="general" vertical="bottom" textRotation="0" wrapText="false" indent="0" shrinkToFit="false"/>
      <protection locked="true" hidden="false"/>
    </xf>
    <xf numFmtId="167" fontId="5" fillId="3" borderId="9" xfId="0" applyFont="true" applyBorder="true" applyAlignment="false" applyProtection="false">
      <alignment horizontal="general" vertical="bottom" textRotation="0" wrapText="false" indent="0" shrinkToFit="false"/>
      <protection locked="true" hidden="false"/>
    </xf>
    <xf numFmtId="167" fontId="5" fillId="3" borderId="9" xfId="0" applyFont="true" applyBorder="true" applyAlignment="true" applyProtection="false">
      <alignment horizontal="right" vertical="bottom" textRotation="0" wrapText="false" indent="0" shrinkToFit="false"/>
      <protection locked="true" hidden="false"/>
    </xf>
    <xf numFmtId="167" fontId="18" fillId="3" borderId="9" xfId="0" applyFont="true" applyBorder="true" applyAlignment="false" applyProtection="false">
      <alignment horizontal="general" vertical="bottom" textRotation="0" wrapText="false" indent="0" shrinkToFit="false"/>
      <protection locked="true" hidden="false"/>
    </xf>
    <xf numFmtId="169" fontId="18" fillId="3" borderId="6" xfId="0" applyFont="true" applyBorder="true" applyAlignment="false" applyProtection="false">
      <alignment horizontal="general" vertical="bottom" textRotation="0" wrapText="false" indent="0" shrinkToFit="false"/>
      <protection locked="true" hidden="false"/>
    </xf>
    <xf numFmtId="167" fontId="18" fillId="3" borderId="6" xfId="15" applyFont="true" applyBorder="true" applyAlignment="true" applyProtection="true">
      <alignment horizontal="general" vertical="bottom" textRotation="0" wrapText="false" indent="0" shrinkToFit="false"/>
      <protection locked="true" hidden="false"/>
    </xf>
    <xf numFmtId="167" fontId="6" fillId="0" borderId="6" xfId="52" applyFont="true" applyBorder="true" applyAlignment="false" applyProtection="false">
      <alignment horizontal="general" vertical="bottom" textRotation="0" wrapText="false" indent="0" shrinkToFit="false"/>
      <protection locked="true" hidden="false"/>
    </xf>
    <xf numFmtId="167" fontId="26" fillId="2" borderId="12" xfId="0" applyFont="true" applyBorder="true" applyAlignment="true" applyProtection="false">
      <alignment horizontal="general" vertical="bottom" textRotation="0" wrapText="true" indent="0" shrinkToFit="false"/>
      <protection locked="true" hidden="false"/>
    </xf>
    <xf numFmtId="167" fontId="26" fillId="2" borderId="12" xfId="0" applyFont="true" applyBorder="true" applyAlignment="true" applyProtection="false">
      <alignment horizontal="right" vertical="bottom" textRotation="0" wrapText="true" indent="0" shrinkToFit="false"/>
      <protection locked="true" hidden="false"/>
    </xf>
    <xf numFmtId="167" fontId="23" fillId="2" borderId="4" xfId="0" applyFont="true" applyBorder="true" applyAlignment="true" applyProtection="false">
      <alignment horizontal="center" vertical="bottom" textRotation="0" wrapText="tru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70" fontId="5" fillId="3" borderId="1" xfId="15" applyFont="true" applyBorder="true" applyAlignment="true" applyProtection="true">
      <alignment horizontal="general" vertical="bottom" textRotation="0" wrapText="false" indent="0" shrinkToFit="false"/>
      <protection locked="true" hidden="false"/>
    </xf>
    <xf numFmtId="170" fontId="5" fillId="3" borderId="9" xfId="15" applyFont="true" applyBorder="true" applyAlignment="true" applyProtection="true">
      <alignment horizontal="general" vertical="bottom" textRotation="0" wrapText="false" indent="0" shrinkToFit="false"/>
      <protection locked="true" hidden="false"/>
    </xf>
    <xf numFmtId="169" fontId="18" fillId="3" borderId="9" xfId="0" applyFont="true" applyBorder="true" applyAlignment="true" applyProtection="false">
      <alignment horizontal="right" vertical="bottom" textRotation="0" wrapText="false" indent="0" shrinkToFit="false"/>
      <protection locked="true" hidden="false"/>
    </xf>
    <xf numFmtId="167" fontId="29" fillId="3" borderId="13" xfId="0" applyFont="true" applyBorder="true" applyAlignment="false" applyProtection="false">
      <alignment horizontal="general" vertical="bottom" textRotation="0" wrapText="false" indent="0" shrinkToFit="false"/>
      <protection locked="true" hidden="false"/>
    </xf>
    <xf numFmtId="167" fontId="29" fillId="3" borderId="0" xfId="0" applyFont="true" applyBorder="true" applyAlignment="false" applyProtection="false">
      <alignment horizontal="general" vertical="bottom" textRotation="0" wrapText="false" indent="0" shrinkToFit="false"/>
      <protection locked="true" hidden="false"/>
    </xf>
    <xf numFmtId="169" fontId="18" fillId="0" borderId="6" xfId="0" applyFont="true" applyBorder="true" applyAlignment="false" applyProtection="false">
      <alignment horizontal="general" vertical="bottom" textRotation="0" wrapText="false" indent="0" shrinkToFit="false"/>
      <protection locked="true" hidden="false"/>
    </xf>
    <xf numFmtId="164" fontId="22" fillId="2"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24" fillId="2" borderId="6" xfId="0" applyFont="true" applyBorder="true" applyAlignment="true" applyProtection="false">
      <alignment horizontal="left" vertical="bottom" textRotation="0" wrapText="true" indent="0" shrinkToFit="false"/>
      <protection locked="true" hidden="false"/>
    </xf>
    <xf numFmtId="167" fontId="23" fillId="2" borderId="6" xfId="0" applyFont="true" applyBorder="true" applyAlignment="true" applyProtection="false">
      <alignment horizontal="center" vertical="bottom" textRotation="0" wrapText="true" indent="0" shrinkToFit="false"/>
      <protection locked="true" hidden="false"/>
    </xf>
    <xf numFmtId="167" fontId="23" fillId="2" borderId="8" xfId="0" applyFont="true" applyBorder="true" applyAlignment="true" applyProtection="false">
      <alignment horizontal="general" vertical="bottom" textRotation="0" wrapText="true" indent="0" shrinkToFit="false"/>
      <protection locked="true" hidden="false"/>
    </xf>
    <xf numFmtId="167" fontId="18" fillId="3" borderId="9" xfId="15" applyFont="true" applyBorder="true" applyAlignment="true" applyProtection="true">
      <alignment horizontal="right" vertical="bottom" textRotation="0" wrapText="false" indent="0" shrinkToFit="false"/>
      <protection locked="true" hidden="false"/>
    </xf>
    <xf numFmtId="167" fontId="18" fillId="3" borderId="0" xfId="0" applyFont="true" applyBorder="false" applyAlignment="true" applyProtection="false">
      <alignment horizontal="right" vertical="bottom" textRotation="0" wrapText="false" indent="0" shrinkToFit="false"/>
      <protection locked="true" hidden="false"/>
    </xf>
    <xf numFmtId="171" fontId="5" fillId="3" borderId="1" xfId="15" applyFont="true" applyBorder="true" applyAlignment="true" applyProtection="true">
      <alignment horizontal="general" vertical="bottom" textRotation="0" wrapText="false" indent="0" shrinkToFit="false"/>
      <protection locked="true" hidden="false"/>
    </xf>
    <xf numFmtId="171" fontId="18" fillId="3" borderId="1" xfId="15" applyFont="true" applyBorder="true" applyAlignment="true" applyProtection="true">
      <alignment horizontal="general" vertical="bottom" textRotation="0" wrapText="false" indent="0" shrinkToFit="false"/>
      <protection locked="true" hidden="false"/>
    </xf>
    <xf numFmtId="171" fontId="5" fillId="3" borderId="1" xfId="15" applyFont="true" applyBorder="true" applyAlignment="true" applyProtection="true">
      <alignment horizontal="right" vertical="bottom" textRotation="0" wrapText="false" indent="0" shrinkToFit="false"/>
      <protection locked="true" hidden="false"/>
    </xf>
    <xf numFmtId="171" fontId="5" fillId="3" borderId="0" xfId="0" applyFont="true" applyBorder="true" applyAlignment="false" applyProtection="false">
      <alignment horizontal="general" vertical="bottom" textRotation="0" wrapText="false" indent="0" shrinkToFit="false"/>
      <protection locked="true" hidden="false"/>
    </xf>
    <xf numFmtId="171" fontId="5" fillId="3" borderId="9" xfId="15" applyFont="true" applyBorder="true" applyAlignment="true" applyProtection="true">
      <alignment horizontal="general" vertical="bottom" textRotation="0" wrapText="false" indent="0" shrinkToFit="false"/>
      <protection locked="true" hidden="false"/>
    </xf>
    <xf numFmtId="171" fontId="18" fillId="3" borderId="9" xfId="15" applyFont="true" applyBorder="true" applyAlignment="true" applyProtection="true">
      <alignment horizontal="general" vertical="bottom" textRotation="0" wrapText="false" indent="0" shrinkToFit="false"/>
      <protection locked="true" hidden="false"/>
    </xf>
    <xf numFmtId="171" fontId="5" fillId="3" borderId="9" xfId="15" applyFont="true" applyBorder="true" applyAlignment="true" applyProtection="true">
      <alignment horizontal="right" vertical="bottom" textRotation="0" wrapText="false" indent="0" shrinkToFit="false"/>
      <protection locked="true" hidden="false"/>
    </xf>
    <xf numFmtId="171" fontId="6" fillId="3" borderId="9" xfId="52" applyFont="true" applyBorder="true" applyAlignment="false" applyProtection="false">
      <alignment horizontal="general" vertical="bottom" textRotation="0" wrapText="false" indent="0" shrinkToFit="false"/>
      <protection locked="true" hidden="false"/>
    </xf>
    <xf numFmtId="171" fontId="6" fillId="3" borderId="9" xfId="52" applyFont="true" applyBorder="true" applyAlignment="true" applyProtection="false">
      <alignment horizontal="right" vertical="bottom" textRotation="0" wrapText="false" indent="0" shrinkToFit="false"/>
      <protection locked="true" hidden="false"/>
    </xf>
    <xf numFmtId="171" fontId="18" fillId="3" borderId="9" xfId="0" applyFont="true" applyBorder="true" applyAlignment="false" applyProtection="false">
      <alignment horizontal="general" vertical="bottom" textRotation="0" wrapText="false" indent="0" shrinkToFit="false"/>
      <protection locked="true" hidden="false"/>
    </xf>
    <xf numFmtId="171" fontId="27" fillId="3" borderId="9" xfId="52" applyFont="true" applyBorder="true" applyAlignment="false" applyProtection="false">
      <alignment horizontal="general" vertical="bottom" textRotation="0" wrapText="false" indent="0" shrinkToFit="false"/>
      <protection locked="true" hidden="false"/>
    </xf>
    <xf numFmtId="171" fontId="6" fillId="3" borderId="6" xfId="52" applyFont="true" applyBorder="true" applyAlignment="false" applyProtection="false">
      <alignment horizontal="general" vertical="bottom" textRotation="0" wrapText="false" indent="0" shrinkToFit="false"/>
      <protection locked="true" hidden="false"/>
    </xf>
    <xf numFmtId="171" fontId="18" fillId="3" borderId="6" xfId="15" applyFont="true" applyBorder="true" applyAlignment="true" applyProtection="true">
      <alignment horizontal="general" vertical="bottom" textRotation="0" wrapText="false" indent="0" shrinkToFit="false"/>
      <protection locked="true" hidden="false"/>
    </xf>
    <xf numFmtId="171" fontId="6" fillId="3" borderId="6" xfId="52" applyFont="true" applyBorder="true" applyAlignment="true" applyProtection="false">
      <alignment horizontal="right" vertical="bottom" textRotation="0" wrapText="false" indent="0" shrinkToFit="false"/>
      <protection locked="true" hidden="false"/>
    </xf>
    <xf numFmtId="171" fontId="18" fillId="3" borderId="6" xfId="0" applyFont="true" applyBorder="true" applyAlignment="false" applyProtection="false">
      <alignment horizontal="general" vertical="bottom" textRotation="0" wrapText="false" indent="0" shrinkToFit="false"/>
      <protection locked="true" hidden="false"/>
    </xf>
    <xf numFmtId="171" fontId="27" fillId="3" borderId="6" xfId="52" applyFont="true" applyBorder="true" applyAlignment="false" applyProtection="false">
      <alignment horizontal="general" vertical="bottom" textRotation="0" wrapText="false" indent="0" shrinkToFit="false"/>
      <protection locked="true" hidden="false"/>
    </xf>
    <xf numFmtId="167" fontId="5" fillId="3" borderId="0" xfId="15" applyFont="true" applyBorder="true" applyAlignment="true" applyProtection="true">
      <alignment horizontal="general" vertical="bottom" textRotation="0" wrapText="false" indent="0" shrinkToFit="false"/>
      <protection locked="true" hidden="false"/>
    </xf>
    <xf numFmtId="167" fontId="5" fillId="3" borderId="0" xfId="15" applyFont="true" applyBorder="true" applyAlignment="true" applyProtection="true">
      <alignment horizontal="right" vertical="bottom" textRotation="0" wrapText="false" indent="0" shrinkToFit="false"/>
      <protection locked="true" hidden="false"/>
    </xf>
    <xf numFmtId="167" fontId="18" fillId="3" borderId="0" xfId="15" applyFont="true" applyBorder="true" applyAlignment="true" applyProtection="true">
      <alignment horizontal="general" vertical="bottom" textRotation="0" wrapText="false" indent="0" shrinkToFit="false"/>
      <protection locked="true" hidden="false"/>
    </xf>
    <xf numFmtId="170" fontId="5" fillId="3" borderId="0" xfId="15" applyFont="true" applyBorder="true" applyAlignment="true" applyProtection="true">
      <alignment horizontal="general" vertical="bottom" textRotation="0" wrapText="false" indent="0" shrinkToFit="false"/>
      <protection locked="true" hidden="false"/>
    </xf>
    <xf numFmtId="167" fontId="18" fillId="3" borderId="0" xfId="28" applyFont="true" applyBorder="false" applyAlignment="false" applyProtection="false">
      <alignment horizontal="general" vertical="bottom" textRotation="0" wrapText="false" indent="0" shrinkToFit="false"/>
      <protection locked="true" hidden="false"/>
    </xf>
    <xf numFmtId="168" fontId="5" fillId="3" borderId="0" xfId="28" applyFont="true" applyBorder="true" applyAlignment="false" applyProtection="false">
      <alignment horizontal="general" vertical="bottom" textRotation="0" wrapText="false" indent="0" shrinkToFit="false"/>
      <protection locked="true" hidden="false"/>
    </xf>
    <xf numFmtId="171" fontId="18" fillId="3" borderId="0" xfId="28" applyFont="true" applyBorder="true" applyAlignment="false" applyProtection="false">
      <alignment horizontal="general" vertical="bottom" textRotation="0" wrapText="false" indent="0" shrinkToFit="false"/>
      <protection locked="true" hidden="false"/>
    </xf>
    <xf numFmtId="167" fontId="5" fillId="3" borderId="0" xfId="28" applyFont="true" applyBorder="true" applyAlignment="true" applyProtection="false">
      <alignment horizontal="right" vertical="bottom" textRotation="0" wrapText="false" indent="0" shrinkToFit="false"/>
      <protection locked="true" hidden="false"/>
    </xf>
    <xf numFmtId="164" fontId="30" fillId="2" borderId="1" xfId="28" applyFont="true" applyBorder="true" applyAlignment="true" applyProtection="false">
      <alignment horizontal="center" vertical="bottom" textRotation="0" wrapText="true" indent="0" shrinkToFit="false"/>
      <protection locked="true" hidden="false"/>
    </xf>
    <xf numFmtId="167" fontId="6" fillId="5" borderId="1" xfId="28" applyFont="true" applyBorder="true" applyAlignment="false" applyProtection="false">
      <alignment horizontal="general" vertical="bottom" textRotation="0" wrapText="false" indent="0" shrinkToFit="false"/>
      <protection locked="true" hidden="false"/>
    </xf>
    <xf numFmtId="167" fontId="27" fillId="5" borderId="1" xfId="28" applyFont="true" applyBorder="true" applyAlignment="false" applyProtection="false">
      <alignment horizontal="general" vertical="bottom" textRotation="0" wrapText="false" indent="0" shrinkToFit="false"/>
      <protection locked="true" hidden="false"/>
    </xf>
    <xf numFmtId="164" fontId="31" fillId="2" borderId="12" xfId="28" applyFont="true" applyBorder="true" applyAlignment="true" applyProtection="false">
      <alignment horizontal="center" vertical="bottom" textRotation="0" wrapText="true" indent="0" shrinkToFit="false"/>
      <protection locked="true" hidden="false"/>
    </xf>
    <xf numFmtId="164" fontId="25" fillId="2" borderId="12" xfId="28" applyFont="true" applyBorder="true" applyAlignment="true" applyProtection="false">
      <alignment horizontal="center" vertical="bottom" textRotation="0" wrapText="true" indent="0" shrinkToFit="false"/>
      <protection locked="true" hidden="false"/>
    </xf>
    <xf numFmtId="167" fontId="27" fillId="2" borderId="3" xfId="28" applyFont="true" applyBorder="true" applyAlignment="false" applyProtection="false">
      <alignment horizontal="general" vertical="bottom" textRotation="0" wrapText="false" indent="0" shrinkToFit="false"/>
      <protection locked="true" hidden="false"/>
    </xf>
    <xf numFmtId="167" fontId="27" fillId="2" borderId="3" xfId="28" applyFont="true" applyBorder="true" applyAlignment="true" applyProtection="false">
      <alignment horizontal="center" vertical="bottom" textRotation="0" wrapText="false" indent="0" shrinkToFit="false"/>
      <protection locked="true" hidden="false"/>
    </xf>
    <xf numFmtId="164" fontId="30" fillId="2" borderId="3" xfId="28" applyFont="true" applyBorder="true" applyAlignment="true" applyProtection="false">
      <alignment horizontal="general" vertical="bottom" textRotation="0" wrapText="true" indent="0" shrinkToFit="false"/>
      <protection locked="true" hidden="false"/>
    </xf>
    <xf numFmtId="164" fontId="30" fillId="2" borderId="12" xfId="28" applyFont="true" applyBorder="true" applyAlignment="true" applyProtection="false">
      <alignment horizontal="center" vertical="bottom" textRotation="0" wrapText="true" indent="0" shrinkToFit="false"/>
      <protection locked="true" hidden="false"/>
    </xf>
    <xf numFmtId="164" fontId="24" fillId="2" borderId="12" xfId="28" applyFont="true" applyBorder="true" applyAlignment="true" applyProtection="false">
      <alignment horizontal="general" vertical="bottom" textRotation="0" wrapText="true" indent="0" shrinkToFit="false"/>
      <protection locked="true" hidden="false"/>
    </xf>
    <xf numFmtId="164" fontId="30" fillId="2" borderId="9" xfId="28" applyFont="true" applyBorder="true" applyAlignment="true" applyProtection="false">
      <alignment horizontal="center" vertical="bottom" textRotation="0" wrapText="true" indent="0" shrinkToFit="false"/>
      <protection locked="true" hidden="false"/>
    </xf>
    <xf numFmtId="164" fontId="31" fillId="5" borderId="9" xfId="28" applyFont="true" applyBorder="true" applyAlignment="true" applyProtection="false">
      <alignment horizontal="general" vertical="bottom" textRotation="0" wrapText="true" indent="0" shrinkToFit="false"/>
      <protection locked="true" hidden="false"/>
    </xf>
    <xf numFmtId="164" fontId="25" fillId="5" borderId="9" xfId="28" applyFont="true" applyBorder="true" applyAlignment="true" applyProtection="false">
      <alignment horizontal="general" vertical="bottom" textRotation="0" wrapText="true" indent="0" shrinkToFit="false"/>
      <protection locked="true" hidden="false"/>
    </xf>
    <xf numFmtId="164" fontId="21" fillId="2" borderId="7" xfId="28" applyFont="true" applyBorder="true" applyAlignment="true" applyProtection="false">
      <alignment horizontal="left" vertical="bottom" textRotation="0" wrapText="false" indent="0" shrinkToFit="false"/>
      <protection locked="true" hidden="false"/>
    </xf>
    <xf numFmtId="164" fontId="22" fillId="2" borderId="14" xfId="28" applyFont="true" applyBorder="true" applyAlignment="false" applyProtection="false">
      <alignment horizontal="general" vertical="bottom" textRotation="0" wrapText="false" indent="0" shrinkToFit="false"/>
      <protection locked="true" hidden="false"/>
    </xf>
    <xf numFmtId="167" fontId="27" fillId="2" borderId="8" xfId="28" applyFont="true" applyBorder="true" applyAlignment="false" applyProtection="false">
      <alignment horizontal="general" vertical="bottom" textRotation="0" wrapText="false" indent="0" shrinkToFit="false"/>
      <protection locked="true" hidden="false"/>
    </xf>
    <xf numFmtId="167" fontId="27" fillId="2" borderId="9" xfId="28" applyFont="true" applyBorder="true" applyAlignment="true" applyProtection="false">
      <alignment horizontal="center" vertical="bottom" textRotation="0" wrapText="false" indent="0" shrinkToFit="false"/>
      <protection locked="true" hidden="false"/>
    </xf>
    <xf numFmtId="164" fontId="24" fillId="2" borderId="12" xfId="28" applyFont="true" applyBorder="true" applyAlignment="true" applyProtection="false">
      <alignment horizontal="left" vertical="bottom" textRotation="0" wrapText="true" indent="0" shrinkToFit="false"/>
      <protection locked="true" hidden="false"/>
    </xf>
    <xf numFmtId="167" fontId="27" fillId="2" borderId="9" xfId="28" applyFont="true" applyBorder="true" applyAlignment="false" applyProtection="false">
      <alignment horizontal="general" vertical="bottom" textRotation="0" wrapText="false" indent="0" shrinkToFit="false"/>
      <protection locked="true" hidden="false"/>
    </xf>
    <xf numFmtId="164" fontId="21" fillId="2" borderId="9" xfId="28" applyFont="true" applyBorder="true" applyAlignment="false" applyProtection="false">
      <alignment horizontal="general" vertical="bottom" textRotation="0" wrapText="false" indent="0" shrinkToFit="false"/>
      <protection locked="true" hidden="false"/>
    </xf>
    <xf numFmtId="164" fontId="31" fillId="5" borderId="6" xfId="28" applyFont="true" applyBorder="true" applyAlignment="true" applyProtection="false">
      <alignment horizontal="general" vertical="bottom" textRotation="0" wrapText="true" indent="0" shrinkToFit="false"/>
      <protection locked="true" hidden="false"/>
    </xf>
    <xf numFmtId="164" fontId="25" fillId="5" borderId="6" xfId="28" applyFont="true" applyBorder="true" applyAlignment="true" applyProtection="false">
      <alignment horizontal="center" vertical="bottom" textRotation="0" wrapText="true" indent="0" shrinkToFit="false"/>
      <protection locked="true" hidden="false"/>
    </xf>
    <xf numFmtId="164" fontId="30" fillId="2" borderId="6" xfId="28" applyFont="true" applyBorder="true" applyAlignment="true" applyProtection="false">
      <alignment horizontal="center" vertical="bottom" textRotation="0" wrapText="true" indent="0" shrinkToFit="false"/>
      <protection locked="true" hidden="false"/>
    </xf>
    <xf numFmtId="167" fontId="26" fillId="2" borderId="6" xfId="28" applyFont="true" applyBorder="true" applyAlignment="true" applyProtection="false">
      <alignment horizontal="left" vertical="bottom" textRotation="0" wrapText="true" indent="0" shrinkToFit="false"/>
      <protection locked="true" hidden="false"/>
    </xf>
    <xf numFmtId="167" fontId="26" fillId="0" borderId="0" xfId="28" applyFont="true" applyBorder="true" applyAlignment="true" applyProtection="false">
      <alignment horizontal="general" vertical="bottom" textRotation="0" wrapText="true" indent="0" shrinkToFit="false"/>
      <protection locked="true" hidden="false"/>
    </xf>
    <xf numFmtId="167" fontId="5" fillId="3" borderId="9" xfId="21" applyFont="true" applyBorder="true" applyAlignment="true" applyProtection="true">
      <alignment horizontal="general" vertical="bottom" textRotation="0" wrapText="false" indent="0" shrinkToFit="false"/>
      <protection locked="true" hidden="false"/>
    </xf>
    <xf numFmtId="167" fontId="18" fillId="3" borderId="9" xfId="21" applyFont="true" applyBorder="true" applyAlignment="true" applyProtection="true">
      <alignment horizontal="right" vertical="bottom" textRotation="0" wrapText="false" indent="0" shrinkToFit="false"/>
      <protection locked="true" hidden="false"/>
    </xf>
    <xf numFmtId="167" fontId="5" fillId="3" borderId="9" xfId="21" applyFont="true" applyBorder="true" applyAlignment="true" applyProtection="true">
      <alignment horizontal="right" vertical="bottom" textRotation="0" wrapText="false" indent="0" shrinkToFit="false"/>
      <protection locked="true" hidden="false"/>
    </xf>
    <xf numFmtId="167" fontId="5" fillId="3" borderId="6" xfId="21" applyFont="true" applyBorder="true" applyAlignment="true" applyProtection="true">
      <alignment horizontal="general" vertical="bottom" textRotation="0" wrapText="false" indent="0" shrinkToFit="false"/>
      <protection locked="true" hidden="false"/>
    </xf>
    <xf numFmtId="167" fontId="18" fillId="3" borderId="6" xfId="21" applyFont="true" applyBorder="true" applyAlignment="true" applyProtection="true">
      <alignment horizontal="right" vertical="bottom" textRotation="0" wrapText="false" indent="0" shrinkToFit="false"/>
      <protection locked="true" hidden="false"/>
    </xf>
    <xf numFmtId="167" fontId="5" fillId="3" borderId="6" xfId="21" applyFont="true" applyBorder="true" applyAlignment="true" applyProtection="true">
      <alignment horizontal="right" vertical="bottom" textRotation="0" wrapText="false" indent="0" shrinkToFit="false"/>
      <protection locked="true" hidden="false"/>
    </xf>
    <xf numFmtId="167" fontId="18" fillId="3" borderId="0" xfId="0" applyFont="true" applyBorder="false" applyAlignment="false" applyProtection="false">
      <alignment horizontal="general" vertical="bottom" textRotation="0" wrapText="false" indent="0" shrinkToFit="false"/>
      <protection locked="true" hidden="false"/>
    </xf>
    <xf numFmtId="168" fontId="5" fillId="3" borderId="0" xfId="0" applyFont="true" applyBorder="true" applyAlignment="false" applyProtection="false">
      <alignment horizontal="general" vertical="bottom" textRotation="0" wrapText="false" indent="0" shrinkToFit="false"/>
      <protection locked="true" hidden="false"/>
    </xf>
    <xf numFmtId="171" fontId="18" fillId="3" borderId="0" xfId="0" applyFont="true" applyBorder="true" applyAlignment="false" applyProtection="false">
      <alignment horizontal="general" vertical="bottom" textRotation="0" wrapText="false" indent="0" shrinkToFit="false"/>
      <protection locked="true" hidden="false"/>
    </xf>
    <xf numFmtId="167" fontId="27" fillId="2"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true" applyProtection="false">
      <alignment horizontal="left" vertical="bottom" textRotation="0" wrapText="false" indent="0" shrinkToFit="false"/>
      <protection locked="true" hidden="false"/>
    </xf>
    <xf numFmtId="167" fontId="27" fillId="2" borderId="3" xfId="0" applyFont="true" applyBorder="true" applyAlignment="true" applyProtection="false">
      <alignment horizontal="center" vertical="bottom" textRotation="0" wrapText="false" indent="0" shrinkToFit="false"/>
      <protection locked="true" hidden="false"/>
    </xf>
    <xf numFmtId="164" fontId="21" fillId="2" borderId="4" xfId="0" applyFont="true" applyBorder="true" applyAlignment="true" applyProtection="false">
      <alignment horizontal="left" vertical="bottom" textRotation="0" wrapText="false" indent="0" shrinkToFit="false"/>
      <protection locked="true" hidden="false"/>
    </xf>
    <xf numFmtId="164" fontId="30" fillId="2" borderId="3" xfId="0" applyFont="true" applyBorder="true" applyAlignment="true" applyProtection="false">
      <alignment horizontal="general" vertical="bottom" textRotation="0" wrapText="true" indent="0" shrinkToFit="false"/>
      <protection locked="true" hidden="false"/>
    </xf>
    <xf numFmtId="164" fontId="32" fillId="2" borderId="12" xfId="0" applyFont="true" applyBorder="true" applyAlignment="true" applyProtection="false">
      <alignment horizontal="left" vertical="bottom" textRotation="0" wrapText="true" indent="0" shrinkToFit="false"/>
      <protection locked="true" hidden="false"/>
    </xf>
    <xf numFmtId="164" fontId="21" fillId="2" borderId="1" xfId="0" applyFont="true" applyBorder="true" applyAlignment="false" applyProtection="false">
      <alignment horizontal="general" vertical="bottom" textRotation="0" wrapText="false" indent="0" shrinkToFit="false"/>
      <protection locked="true" hidden="false"/>
    </xf>
    <xf numFmtId="164" fontId="30" fillId="2" borderId="12" xfId="0" applyFont="true" applyBorder="true" applyAlignment="true" applyProtection="false">
      <alignment horizontal="general" vertical="bottom" textRotation="0" wrapText="true" indent="0" shrinkToFit="false"/>
      <protection locked="true" hidden="false"/>
    </xf>
    <xf numFmtId="164" fontId="30" fillId="2" borderId="12" xfId="0" applyFont="true" applyBorder="true" applyAlignment="true" applyProtection="false">
      <alignment horizontal="center" vertical="bottom" textRotation="0" wrapText="true" indent="0" shrinkToFit="false"/>
      <protection locked="true" hidden="false"/>
    </xf>
    <xf numFmtId="167" fontId="6" fillId="3" borderId="9" xfId="0" applyFont="true" applyBorder="true" applyAlignment="false" applyProtection="false">
      <alignment horizontal="general" vertical="bottom" textRotation="0" wrapText="false" indent="0" shrinkToFit="false"/>
      <protection locked="true" hidden="false"/>
    </xf>
    <xf numFmtId="164" fontId="21" fillId="2" borderId="7" xfId="0" applyFont="true" applyBorder="true" applyAlignment="true" applyProtection="false">
      <alignment horizontal="left" vertical="bottom" textRotation="0" wrapText="false" indent="0" shrinkToFit="false"/>
      <protection locked="true" hidden="false"/>
    </xf>
    <xf numFmtId="164" fontId="22" fillId="2" borderId="14" xfId="0" applyFont="true" applyBorder="true" applyAlignment="false" applyProtection="false">
      <alignment horizontal="general" vertical="bottom" textRotation="0" wrapText="false" indent="0" shrinkToFit="false"/>
      <protection locked="true" hidden="false"/>
    </xf>
    <xf numFmtId="167" fontId="6" fillId="2" borderId="14" xfId="0" applyFont="true" applyBorder="true" applyAlignment="false" applyProtection="false">
      <alignment horizontal="general" vertical="bottom" textRotation="0" wrapText="false" indent="0" shrinkToFit="false"/>
      <protection locked="true" hidden="false"/>
    </xf>
    <xf numFmtId="167" fontId="27" fillId="2" borderId="14" xfId="0" applyFont="true" applyBorder="true" applyAlignment="false" applyProtection="false">
      <alignment horizontal="general" vertical="bottom" textRotation="0" wrapText="false" indent="0" shrinkToFit="false"/>
      <protection locked="true" hidden="false"/>
    </xf>
    <xf numFmtId="164" fontId="21" fillId="2" borderId="14" xfId="0" applyFont="true" applyBorder="true" applyAlignment="true" applyProtection="false">
      <alignment horizontal="left" vertical="bottom" textRotation="0" wrapText="false" indent="0" shrinkToFit="false"/>
      <protection locked="true" hidden="false"/>
    </xf>
    <xf numFmtId="167" fontId="27" fillId="2" borderId="8" xfId="0" applyFont="true" applyBorder="true" applyAlignment="false" applyProtection="false">
      <alignment horizontal="general" vertical="bottom" textRotation="0" wrapText="false" indent="0" shrinkToFit="false"/>
      <protection locked="true" hidden="false"/>
    </xf>
    <xf numFmtId="167" fontId="27" fillId="2" borderId="9" xfId="0" applyFont="true" applyBorder="true" applyAlignment="true" applyProtection="false">
      <alignment horizontal="center" vertical="bottom" textRotation="0" wrapText="false" indent="0" shrinkToFit="false"/>
      <protection locked="true" hidden="false"/>
    </xf>
    <xf numFmtId="164" fontId="33" fillId="2" borderId="2" xfId="0" applyFont="true" applyBorder="true" applyAlignment="true" applyProtection="false">
      <alignment horizontal="left" vertical="bottom" textRotation="0" wrapText="false" indent="0" shrinkToFit="false"/>
      <protection locked="true" hidden="false"/>
    </xf>
    <xf numFmtId="164" fontId="33" fillId="2" borderId="3" xfId="0" applyFont="true" applyBorder="true" applyAlignment="true" applyProtection="false">
      <alignment horizontal="left" vertical="bottom" textRotation="0" wrapText="false" indent="0" shrinkToFit="false"/>
      <protection locked="true" hidden="false"/>
    </xf>
    <xf numFmtId="167" fontId="27" fillId="2" borderId="4" xfId="0" applyFont="true" applyBorder="true" applyAlignment="false" applyProtection="false">
      <alignment horizontal="general" vertical="bottom" textRotation="0" wrapText="false" indent="0" shrinkToFit="false"/>
      <protection locked="true" hidden="false"/>
    </xf>
    <xf numFmtId="167" fontId="27" fillId="2" borderId="9" xfId="0" applyFont="true" applyBorder="true" applyAlignment="false" applyProtection="false">
      <alignment horizontal="general" vertical="bottom" textRotation="0" wrapText="false" indent="0" shrinkToFit="false"/>
      <protection locked="true" hidden="false"/>
    </xf>
    <xf numFmtId="164" fontId="21" fillId="2" borderId="9" xfId="0" applyFont="true" applyBorder="true" applyAlignment="false" applyProtection="false">
      <alignment horizontal="general" vertical="bottom" textRotation="0" wrapText="false" indent="0" shrinkToFit="false"/>
      <protection locked="true" hidden="false"/>
    </xf>
    <xf numFmtId="164" fontId="24" fillId="2" borderId="7" xfId="0" applyFont="true" applyBorder="true" applyAlignment="true" applyProtection="false">
      <alignment horizontal="left" vertical="bottom" textRotation="0" wrapText="true" indent="0" shrinkToFit="false"/>
      <protection locked="true" hidden="false"/>
    </xf>
    <xf numFmtId="164" fontId="30" fillId="2" borderId="6" xfId="0" applyFont="true" applyBorder="true" applyAlignment="true" applyProtection="false">
      <alignment horizontal="center" vertical="bottom" textRotation="0" wrapText="true" indent="0" shrinkToFit="false"/>
      <protection locked="true" hidden="false"/>
    </xf>
    <xf numFmtId="167" fontId="26" fillId="2" borderId="8" xfId="0" applyFont="true" applyBorder="true" applyAlignment="true" applyProtection="false">
      <alignment horizontal="left" vertical="bottom" textRotation="0" wrapText="true" indent="0" shrinkToFit="false"/>
      <protection locked="true" hidden="false"/>
    </xf>
    <xf numFmtId="167" fontId="18" fillId="3" borderId="1" xfId="15" applyFont="true" applyBorder="true" applyAlignment="true" applyProtection="true">
      <alignment horizontal="right" vertical="bottom" textRotation="0" wrapText="false" indent="0" shrinkToFit="false"/>
      <protection locked="true" hidden="false"/>
    </xf>
    <xf numFmtId="167" fontId="18" fillId="0" borderId="9" xfId="15" applyFont="true" applyBorder="true" applyAlignment="true" applyProtection="true">
      <alignment horizontal="right" vertical="bottom" textRotation="0" wrapText="false" indent="0" shrinkToFit="false"/>
      <protection locked="true" hidden="false"/>
    </xf>
    <xf numFmtId="167" fontId="5" fillId="3" borderId="6" xfId="15" applyFont="true" applyBorder="true" applyAlignment="true" applyProtection="true">
      <alignment horizontal="general" vertical="bottom" textRotation="0" wrapText="false" indent="0" shrinkToFit="false"/>
      <protection locked="true" hidden="false"/>
    </xf>
    <xf numFmtId="167" fontId="5" fillId="3" borderId="6" xfId="15" applyFont="true" applyBorder="true" applyAlignment="true" applyProtection="true">
      <alignment horizontal="right" vertical="bottom" textRotation="0" wrapText="false" indent="0" shrinkToFit="false"/>
      <protection locked="true" hidden="false"/>
    </xf>
    <xf numFmtId="167" fontId="18" fillId="3" borderId="6" xfId="15" applyFont="true" applyBorder="true" applyAlignment="true" applyProtection="true">
      <alignment horizontal="right" vertical="bottom" textRotation="0" wrapText="false" indent="0" shrinkToFit="false"/>
      <protection locked="true" hidden="false"/>
    </xf>
    <xf numFmtId="172" fontId="5" fillId="3" borderId="1" xfId="15" applyFont="true" applyBorder="true" applyAlignment="true" applyProtection="true">
      <alignment horizontal="general" vertical="bottom" textRotation="0" wrapText="false" indent="0" shrinkToFit="false"/>
      <protection locked="true" hidden="false"/>
    </xf>
    <xf numFmtId="172" fontId="5" fillId="3" borderId="1" xfId="15" applyFont="true" applyBorder="true" applyAlignment="true" applyProtection="true">
      <alignment horizontal="right" vertical="bottom" textRotation="0" wrapText="false" indent="0" shrinkToFit="false"/>
      <protection locked="true" hidden="false"/>
    </xf>
    <xf numFmtId="172" fontId="18" fillId="3" borderId="1" xfId="15" applyFont="true" applyBorder="true" applyAlignment="true" applyProtection="true">
      <alignment horizontal="general" vertical="bottom" textRotation="0" wrapText="false" indent="0" shrinkToFit="false"/>
      <protection locked="true" hidden="false"/>
    </xf>
    <xf numFmtId="172" fontId="18" fillId="3" borderId="1" xfId="15" applyFont="true" applyBorder="true" applyAlignment="true" applyProtection="true">
      <alignment horizontal="right" vertical="bottom" textRotation="0" wrapText="false" indent="0" shrinkToFit="false"/>
      <protection locked="true" hidden="false"/>
    </xf>
    <xf numFmtId="172" fontId="5" fillId="3" borderId="9" xfId="15" applyFont="true" applyBorder="true" applyAlignment="true" applyProtection="true">
      <alignment horizontal="general" vertical="bottom" textRotation="0" wrapText="false" indent="0" shrinkToFit="false"/>
      <protection locked="true" hidden="false"/>
    </xf>
    <xf numFmtId="172" fontId="5" fillId="3" borderId="9" xfId="15" applyFont="true" applyBorder="true" applyAlignment="true" applyProtection="true">
      <alignment horizontal="right" vertical="bottom" textRotation="0" wrapText="false" indent="0" shrinkToFit="false"/>
      <protection locked="true" hidden="false"/>
    </xf>
    <xf numFmtId="172" fontId="18" fillId="3" borderId="9" xfId="15" applyFont="true" applyBorder="true" applyAlignment="true" applyProtection="true">
      <alignment horizontal="general" vertical="bottom" textRotation="0" wrapText="false" indent="0" shrinkToFit="false"/>
      <protection locked="true" hidden="false"/>
    </xf>
    <xf numFmtId="172" fontId="18" fillId="3" borderId="9" xfId="15" applyFont="true" applyBorder="true" applyAlignment="true" applyProtection="true">
      <alignment horizontal="right" vertical="bottom" textRotation="0" wrapText="false" indent="0" shrinkToFit="false"/>
      <protection locked="true" hidden="false"/>
    </xf>
    <xf numFmtId="172" fontId="5" fillId="3" borderId="6" xfId="15" applyFont="true" applyBorder="true" applyAlignment="true" applyProtection="true">
      <alignment horizontal="general" vertical="bottom" textRotation="0" wrapText="false" indent="0" shrinkToFit="false"/>
      <protection locked="true" hidden="false"/>
    </xf>
    <xf numFmtId="172" fontId="5" fillId="3" borderId="6" xfId="15" applyFont="true" applyBorder="true" applyAlignment="true" applyProtection="true">
      <alignment horizontal="right" vertical="bottom" textRotation="0" wrapText="false" indent="0" shrinkToFit="false"/>
      <protection locked="true" hidden="false"/>
    </xf>
    <xf numFmtId="172" fontId="18" fillId="3" borderId="6" xfId="15" applyFont="true" applyBorder="true" applyAlignment="true" applyProtection="true">
      <alignment horizontal="general" vertical="bottom" textRotation="0" wrapText="false" indent="0" shrinkToFit="false"/>
      <protection locked="true" hidden="false"/>
    </xf>
    <xf numFmtId="172" fontId="18" fillId="3" borderId="6" xfId="15" applyFont="true" applyBorder="true" applyAlignment="true" applyProtection="true">
      <alignment horizontal="right" vertical="bottom" textRotation="0" wrapText="false" indent="0" shrinkToFit="false"/>
      <protection locked="true" hidden="false"/>
    </xf>
    <xf numFmtId="167" fontId="18" fillId="3" borderId="0" xfId="15" applyFont="true" applyBorder="true" applyAlignment="true" applyProtection="true">
      <alignment horizontal="right" vertical="bottom" textRotation="0" wrapText="false" indent="0" shrinkToFit="false"/>
      <protection locked="true" hidden="false"/>
    </xf>
    <xf numFmtId="167" fontId="27" fillId="2" borderId="5" xfId="0" applyFont="true" applyBorder="true" applyAlignment="false" applyProtection="false">
      <alignment horizontal="general" vertical="bottom" textRotation="0" wrapText="false" indent="0" shrinkToFit="false"/>
      <protection locked="true" hidden="false"/>
    </xf>
    <xf numFmtId="164" fontId="25" fillId="2" borderId="8" xfId="0" applyFont="true" applyBorder="true" applyAlignment="true" applyProtection="false">
      <alignment horizontal="left" vertical="bottom" textRotation="0" wrapText="true" indent="0" shrinkToFit="false"/>
      <protection locked="true" hidden="false"/>
    </xf>
    <xf numFmtId="167" fontId="27" fillId="3" borderId="9" xfId="52" applyFont="true" applyBorder="true" applyAlignment="true" applyProtection="false">
      <alignment horizontal="right" vertical="bottom" textRotation="0" wrapText="false" indent="0" shrinkToFit="false"/>
      <protection locked="true" hidden="false"/>
    </xf>
    <xf numFmtId="173" fontId="6" fillId="0" borderId="0" xfId="49" applyFont="true" applyBorder="false" applyAlignment="false" applyProtection="false">
      <alignment horizontal="general" vertical="bottom" textRotation="0" wrapText="false" indent="0" shrinkToFit="false"/>
      <protection locked="true" hidden="false"/>
    </xf>
    <xf numFmtId="173" fontId="27" fillId="0" borderId="0" xfId="49" applyFont="true" applyBorder="false" applyAlignment="false" applyProtection="false">
      <alignment horizontal="general" vertical="bottom" textRotation="0" wrapText="false" indent="0" shrinkToFit="false"/>
      <protection locked="true" hidden="false"/>
    </xf>
    <xf numFmtId="169" fontId="27" fillId="3" borderId="9" xfId="0" applyFont="true" applyBorder="true" applyAlignment="false" applyProtection="false">
      <alignment horizontal="general" vertical="bottom" textRotation="0" wrapText="false" indent="0" shrinkToFit="false"/>
      <protection locked="true" hidden="false"/>
    </xf>
    <xf numFmtId="167" fontId="6" fillId="3" borderId="9" xfId="15" applyFont="true" applyBorder="true" applyAlignment="true" applyProtection="true">
      <alignment horizontal="general" vertical="bottom" textRotation="0" wrapText="false" indent="0" shrinkToFit="false"/>
      <protection locked="true" hidden="false"/>
    </xf>
    <xf numFmtId="167" fontId="27" fillId="3" borderId="9" xfId="15" applyFont="true" applyBorder="true" applyAlignment="true" applyProtection="true">
      <alignment horizontal="general" vertical="bottom" textRotation="0" wrapText="false" indent="0" shrinkToFit="false"/>
      <protection locked="true" hidden="false"/>
    </xf>
    <xf numFmtId="164" fontId="5" fillId="0" borderId="0" xfId="49" applyFont="true" applyBorder="false" applyAlignment="false" applyProtection="false">
      <alignment horizontal="general" vertical="bottom" textRotation="0" wrapText="false" indent="0" shrinkToFit="false"/>
      <protection locked="true" hidden="false"/>
    </xf>
    <xf numFmtId="167" fontId="18" fillId="3" borderId="9" xfId="0" applyFont="true" applyBorder="true" applyAlignment="true" applyProtection="false">
      <alignment horizontal="right" vertical="bottom" textRotation="0" wrapText="false" indent="0" shrinkToFit="false"/>
      <protection locked="true" hidden="false"/>
    </xf>
    <xf numFmtId="167" fontId="6" fillId="3" borderId="9" xfId="44" applyFont="true" applyBorder="true" applyAlignment="true" applyProtection="true">
      <alignment horizontal="right" vertical="bottom" textRotation="0" wrapText="false" indent="0" shrinkToFit="false"/>
      <protection locked="true" hidden="false"/>
    </xf>
    <xf numFmtId="167" fontId="27" fillId="3" borderId="9" xfId="44" applyFont="true" applyBorder="true" applyAlignment="true" applyProtection="true">
      <alignment horizontal="right" vertical="bottom" textRotation="0" wrapText="false" indent="0" shrinkToFit="false"/>
      <protection locked="true" hidden="false"/>
    </xf>
    <xf numFmtId="171" fontId="18" fillId="3" borderId="1" xfId="15" applyFont="true" applyBorder="true" applyAlignment="true" applyProtection="true">
      <alignment horizontal="right" vertical="bottom" textRotation="0" wrapText="false" indent="0" shrinkToFit="false"/>
      <protection locked="true" hidden="false"/>
    </xf>
    <xf numFmtId="171" fontId="18" fillId="3" borderId="9" xfId="15" applyFont="true" applyBorder="true" applyAlignment="true" applyProtection="true">
      <alignment horizontal="right" vertical="bottom" textRotation="0" wrapText="false" indent="0" shrinkToFit="false"/>
      <protection locked="true" hidden="false"/>
    </xf>
    <xf numFmtId="171" fontId="18" fillId="3" borderId="9" xfId="0" applyFont="true" applyBorder="true" applyAlignment="true" applyProtection="false">
      <alignment horizontal="right" vertical="bottom" textRotation="0" wrapText="false" indent="0" shrinkToFit="false"/>
      <protection locked="true" hidden="false"/>
    </xf>
    <xf numFmtId="171" fontId="18" fillId="3" borderId="6" xfId="15" applyFont="true" applyBorder="true" applyAlignment="true" applyProtection="true">
      <alignment horizontal="right" vertical="bottom" textRotation="0" wrapText="false" indent="0" shrinkToFit="false"/>
      <protection locked="true" hidden="false"/>
    </xf>
    <xf numFmtId="171" fontId="18" fillId="3" borderId="6" xfId="0" applyFont="true" applyBorder="true" applyAlignment="true" applyProtection="false">
      <alignment horizontal="right" vertical="bottom" textRotation="0" wrapText="false" indent="0" shrinkToFit="false"/>
      <protection locked="true" hidden="false"/>
    </xf>
    <xf numFmtId="167" fontId="5" fillId="0" borderId="0" xfId="28" applyFont="true" applyBorder="true" applyAlignment="false" applyProtection="false">
      <alignment horizontal="general" vertical="bottom" textRotation="0" wrapText="false" indent="0" shrinkToFit="false"/>
      <protection locked="true" hidden="false"/>
    </xf>
    <xf numFmtId="169" fontId="18" fillId="3" borderId="6" xfId="28" applyFont="true" applyBorder="true" applyAlignment="true" applyProtection="false">
      <alignment horizontal="right" vertical="bottom" textRotation="0" wrapText="false" indent="0" shrinkToFit="false"/>
      <protection locked="true" hidden="false"/>
    </xf>
    <xf numFmtId="167" fontId="6" fillId="0" borderId="0" xfId="28" applyFont="true" applyBorder="true" applyAlignment="false" applyProtection="false">
      <alignment horizontal="general" vertical="bottom" textRotation="0" wrapText="false" indent="0" shrinkToFit="false"/>
      <protection locked="true" hidden="false"/>
    </xf>
    <xf numFmtId="164" fontId="31" fillId="2" borderId="6" xfId="0" applyFont="true" applyBorder="true" applyAlignment="true" applyProtection="false">
      <alignment horizontal="center" vertical="bottom" textRotation="0" wrapText="true" indent="0" shrinkToFit="false"/>
      <protection locked="true" hidden="false"/>
    </xf>
    <xf numFmtId="169" fontId="18" fillId="3" borderId="6" xfId="0" applyFont="true" applyBorder="true" applyAlignment="true" applyProtection="false">
      <alignment horizontal="right" vertical="bottom" textRotation="0" wrapText="false" indent="0" shrinkToFit="false"/>
      <protection locked="true" hidden="false"/>
    </xf>
    <xf numFmtId="167" fontId="18" fillId="3" borderId="6" xfId="0" applyFont="true" applyBorder="true" applyAlignment="true" applyProtection="false">
      <alignment horizontal="right" vertical="bottom" textRotation="0" wrapText="false" indent="0" shrinkToFit="false"/>
      <protection locked="true" hidden="false"/>
    </xf>
    <xf numFmtId="167" fontId="27" fillId="3" borderId="6" xfId="52" applyFont="true" applyBorder="true" applyAlignment="true" applyProtection="false">
      <alignment horizontal="right" vertical="bottom" textRotation="0" wrapText="false" indent="0" shrinkToFit="false"/>
      <protection locked="true" hidden="false"/>
    </xf>
    <xf numFmtId="170" fontId="5" fillId="3" borderId="9" xfId="15" applyFont="true" applyBorder="true" applyAlignment="true" applyProtection="true">
      <alignment horizontal="right" vertical="bottom" textRotation="0" wrapText="false" indent="0" shrinkToFit="false"/>
      <protection locked="true" hidden="false"/>
    </xf>
    <xf numFmtId="170" fontId="5" fillId="3" borderId="1" xfId="15" applyFont="true" applyBorder="true" applyAlignment="true" applyProtection="true">
      <alignment horizontal="right" vertical="bottom" textRotation="0" wrapText="false" indent="0" shrinkToFit="false"/>
      <protection locked="true" hidden="false"/>
    </xf>
    <xf numFmtId="171" fontId="5" fillId="3" borderId="6" xfId="15" applyFont="true" applyBorder="true" applyAlignment="true" applyProtection="true">
      <alignment horizontal="general" vertical="bottom" textRotation="0" wrapText="false" indent="0" shrinkToFit="false"/>
      <protection locked="true" hidden="false"/>
    </xf>
    <xf numFmtId="167" fontId="18" fillId="3" borderId="6" xfId="0" applyFont="true" applyBorder="true" applyAlignment="false" applyProtection="false">
      <alignment horizontal="general" vertical="bottom" textRotation="0" wrapText="false" indent="0" shrinkToFit="false"/>
      <protection locked="true" hidden="false"/>
    </xf>
    <xf numFmtId="167" fontId="5" fillId="3" borderId="1" xfId="21" applyFont="true" applyBorder="true" applyAlignment="true" applyProtection="true">
      <alignment horizontal="general" vertical="bottom" textRotation="0" wrapText="false" indent="0" shrinkToFit="false"/>
      <protection locked="true" hidden="false"/>
    </xf>
    <xf numFmtId="167" fontId="18" fillId="3" borderId="1" xfId="21" applyFont="true" applyBorder="true" applyAlignment="true" applyProtection="true">
      <alignment horizontal="right" vertical="bottom" textRotation="0" wrapText="false" indent="0" shrinkToFit="false"/>
      <protection locked="true" hidden="false"/>
    </xf>
    <xf numFmtId="167" fontId="18" fillId="3" borderId="1" xfId="21" applyFont="true" applyBorder="true" applyAlignment="true" applyProtection="true">
      <alignment horizontal="general" vertical="bottom" textRotation="0" wrapText="false" indent="0" shrinkToFit="false"/>
      <protection locked="true" hidden="false"/>
    </xf>
    <xf numFmtId="167" fontId="5" fillId="3" borderId="1" xfId="21" applyFont="true" applyBorder="true" applyAlignment="true" applyProtection="true">
      <alignment horizontal="right" vertical="bottom" textRotation="0" wrapText="false" indent="0" shrinkToFit="false"/>
      <protection locked="true" hidden="false"/>
    </xf>
    <xf numFmtId="169" fontId="18" fillId="3" borderId="0" xfId="28" applyFont="true" applyBorder="true" applyAlignment="true" applyProtection="false">
      <alignment horizontal="right" vertical="bottom" textRotation="0" wrapText="false" indent="0" shrinkToFit="false"/>
      <protection locked="true" hidden="false"/>
    </xf>
    <xf numFmtId="167" fontId="5" fillId="3" borderId="0" xfId="21" applyFont="true" applyBorder="true" applyAlignment="true" applyProtection="true">
      <alignment horizontal="general" vertical="bottom" textRotation="0" wrapText="false" indent="0" shrinkToFit="false"/>
      <protection locked="true" hidden="false"/>
    </xf>
    <xf numFmtId="167" fontId="18" fillId="3" borderId="0" xfId="21" applyFont="true" applyBorder="true" applyAlignment="true" applyProtection="true">
      <alignment horizontal="right" vertical="bottom" textRotation="0" wrapText="false" indent="0" shrinkToFit="false"/>
      <protection locked="true" hidden="false"/>
    </xf>
    <xf numFmtId="167" fontId="5" fillId="3" borderId="0" xfId="21" applyFont="true" applyBorder="true" applyAlignment="true" applyProtection="true">
      <alignment horizontal="right" vertical="bottom" textRotation="0" wrapText="false" indent="0" shrinkToFit="false"/>
      <protection locked="true" hidden="false"/>
    </xf>
    <xf numFmtId="173" fontId="6" fillId="0" borderId="0" xfId="49" applyFont="true" applyBorder="true" applyAlignment="false" applyProtection="false">
      <alignment horizontal="general" vertical="bottom" textRotation="0" wrapText="false" indent="0" shrinkToFit="false"/>
      <protection locked="true" hidden="false"/>
    </xf>
    <xf numFmtId="173" fontId="27" fillId="0" borderId="0" xfId="49" applyFont="true" applyBorder="true" applyAlignment="false" applyProtection="false">
      <alignment horizontal="general" vertical="bottom" textRotation="0" wrapText="false" indent="0" shrinkToFit="false"/>
      <protection locked="true" hidden="false"/>
    </xf>
    <xf numFmtId="173" fontId="6" fillId="0" borderId="0" xfId="49" applyFont="true" applyBorder="true" applyAlignment="true" applyProtection="false">
      <alignment horizontal="right" vertical="bottom" textRotation="0" wrapText="false" indent="0" shrinkToFit="false"/>
      <protection locked="true" hidden="false"/>
    </xf>
    <xf numFmtId="167" fontId="6" fillId="3" borderId="0" xfId="52" applyFont="true" applyBorder="true" applyAlignment="true" applyProtection="false">
      <alignment horizontal="right" vertical="bottom" textRotation="0" wrapText="false" indent="0" shrinkToFit="false"/>
      <protection locked="true" hidden="false"/>
    </xf>
    <xf numFmtId="167" fontId="27" fillId="3" borderId="0" xfId="52" applyFont="true" applyBorder="true" applyAlignment="true" applyProtection="false">
      <alignment horizontal="right" vertical="bottom" textRotation="0" wrapText="false" indent="0" shrinkToFit="false"/>
      <protection locked="true" hidden="false"/>
    </xf>
    <xf numFmtId="164" fontId="5" fillId="0" borderId="0" xfId="49" applyFont="true" applyBorder="true" applyAlignment="false" applyProtection="false">
      <alignment horizontal="general" vertical="bottom" textRotation="0" wrapText="false" indent="0" shrinkToFit="false"/>
      <protection locked="true" hidden="false"/>
    </xf>
    <xf numFmtId="168" fontId="18" fillId="3"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67" fontId="5" fillId="3" borderId="14" xfId="0" applyFont="true" applyBorder="true" applyAlignment="false" applyProtection="false">
      <alignment horizontal="general" vertical="bottom" textRotation="0" wrapText="false" indent="0" shrinkToFit="false"/>
      <protection locked="true" hidden="false"/>
    </xf>
    <xf numFmtId="168" fontId="24" fillId="2" borderId="2" xfId="0" applyFont="true" applyBorder="true" applyAlignment="true" applyProtection="false">
      <alignment horizontal="general" vertical="bottom" textRotation="0" wrapText="true" indent="0" shrinkToFit="false"/>
      <protection locked="true" hidden="false"/>
    </xf>
    <xf numFmtId="168" fontId="24" fillId="2" borderId="12" xfId="0" applyFont="true" applyBorder="true" applyAlignment="true" applyProtection="false">
      <alignment horizontal="general" vertical="bottom" textRotation="0" wrapText="true" indent="0" shrinkToFit="false"/>
      <protection locked="true" hidden="false"/>
    </xf>
    <xf numFmtId="167" fontId="25" fillId="2" borderId="12" xfId="0" applyFont="true" applyBorder="true" applyAlignment="true" applyProtection="false">
      <alignment horizontal="center" vertical="bottom" textRotation="0" wrapText="true" indent="0" shrinkToFit="false"/>
      <protection locked="true" hidden="false"/>
    </xf>
    <xf numFmtId="168" fontId="26" fillId="2" borderId="12" xfId="0" applyFont="true" applyBorder="true" applyAlignment="true" applyProtection="false">
      <alignment horizontal="general" vertical="bottom" textRotation="0" wrapText="true" indent="0" shrinkToFit="false"/>
      <protection locked="true" hidden="false"/>
    </xf>
    <xf numFmtId="168" fontId="24" fillId="2" borderId="12" xfId="0" applyFont="true" applyBorder="true" applyAlignment="true" applyProtection="false">
      <alignment horizontal="left" vertical="bottom" textRotation="0" wrapText="true" indent="0" shrinkToFit="false"/>
      <protection locked="true" hidden="false"/>
    </xf>
    <xf numFmtId="168" fontId="26" fillId="3" borderId="0" xfId="0" applyFont="true" applyBorder="true" applyAlignment="true" applyProtection="false">
      <alignment horizontal="general" vertical="bottom" textRotation="0" wrapText="true" indent="0" shrinkToFit="false"/>
      <protection locked="true" hidden="false"/>
    </xf>
    <xf numFmtId="168" fontId="23" fillId="3" borderId="0" xfId="0" applyFont="true" applyBorder="true" applyAlignment="true" applyProtection="false">
      <alignment horizontal="general" vertical="bottom" textRotation="0" wrapText="true" indent="0" shrinkToFit="false"/>
      <protection locked="true" hidden="false"/>
    </xf>
    <xf numFmtId="167" fontId="26" fillId="3" borderId="0" xfId="0" applyFont="true" applyBorder="true" applyAlignment="true" applyProtection="false">
      <alignment horizontal="general" vertical="bottom" textRotation="0" wrapText="true" indent="0" shrinkToFit="false"/>
      <protection locked="true" hidden="false"/>
    </xf>
    <xf numFmtId="168" fontId="5" fillId="3" borderId="9" xfId="15" applyFont="true" applyBorder="true" applyAlignment="true" applyProtection="true">
      <alignment horizontal="general" vertical="bottom" textRotation="0" wrapText="false" indent="0" shrinkToFit="false"/>
      <protection locked="true" hidden="false"/>
    </xf>
    <xf numFmtId="168" fontId="5" fillId="3" borderId="9" xfId="15" applyFont="true" applyBorder="true" applyAlignment="true" applyProtection="true">
      <alignment horizontal="right" vertical="bottom" textRotation="0" wrapText="false" indent="0" shrinkToFit="false"/>
      <protection locked="true" hidden="false"/>
    </xf>
    <xf numFmtId="167" fontId="18" fillId="3" borderId="15" xfId="15" applyFont="true" applyBorder="true" applyAlignment="true" applyProtection="true">
      <alignment horizontal="general" vertical="bottom" textRotation="0" wrapText="false" indent="0" shrinkToFit="false"/>
      <protection locked="true" hidden="false"/>
    </xf>
    <xf numFmtId="168" fontId="18" fillId="3" borderId="9" xfId="15" applyFont="true" applyBorder="true" applyAlignment="true" applyProtection="true">
      <alignment horizontal="general" vertical="bottom" textRotation="0" wrapText="false" indent="0" shrinkToFit="false"/>
      <protection locked="true" hidden="false"/>
    </xf>
    <xf numFmtId="168" fontId="5" fillId="3" borderId="16" xfId="15" applyFont="true" applyBorder="true" applyAlignment="true" applyProtection="true">
      <alignment horizontal="general" vertical="bottom" textRotation="0" wrapText="false" indent="0" shrinkToFit="false"/>
      <protection locked="true" hidden="false"/>
    </xf>
    <xf numFmtId="168" fontId="18" fillId="3" borderId="15" xfId="15" applyFont="true" applyBorder="true" applyAlignment="true" applyProtection="true">
      <alignment horizontal="general" vertical="bottom" textRotation="0" wrapText="false" indent="0" shrinkToFit="false"/>
      <protection locked="true" hidden="false"/>
    </xf>
    <xf numFmtId="168" fontId="18" fillId="3" borderId="0" xfId="15" applyFont="true" applyBorder="true" applyAlignment="true" applyProtection="true">
      <alignment horizontal="general" vertical="bottom" textRotation="0" wrapText="false" indent="0" shrinkToFit="false"/>
      <protection locked="true" hidden="false"/>
    </xf>
    <xf numFmtId="168" fontId="5" fillId="3" borderId="6" xfId="15" applyFont="true" applyBorder="true" applyAlignment="true" applyProtection="true">
      <alignment horizontal="right" vertical="bottom" textRotation="0" wrapText="false" indent="0" shrinkToFit="false"/>
      <protection locked="true" hidden="false"/>
    </xf>
    <xf numFmtId="167" fontId="18" fillId="3" borderId="7" xfId="15" applyFont="true" applyBorder="true" applyAlignment="true" applyProtection="true">
      <alignment horizontal="right" vertical="bottom" textRotation="0" wrapText="false" indent="0" shrinkToFit="false"/>
      <protection locked="true" hidden="false"/>
    </xf>
    <xf numFmtId="168" fontId="18" fillId="3" borderId="6" xfId="15" applyFont="true" applyBorder="true" applyAlignment="true" applyProtection="true">
      <alignment horizontal="right" vertical="bottom" textRotation="0" wrapText="false" indent="0" shrinkToFit="false"/>
      <protection locked="true" hidden="false"/>
    </xf>
    <xf numFmtId="168" fontId="5" fillId="3" borderId="8" xfId="15" applyFont="true" applyBorder="true" applyAlignment="true" applyProtection="true">
      <alignment horizontal="right" vertical="bottom" textRotation="0" wrapText="false" indent="0" shrinkToFit="false"/>
      <protection locked="true" hidden="false"/>
    </xf>
    <xf numFmtId="168" fontId="25" fillId="2" borderId="12" xfId="0" applyFont="true" applyBorder="true" applyAlignment="true" applyProtection="false">
      <alignment horizontal="center" vertical="bottom" textRotation="0" wrapText="true" indent="0" shrinkToFit="false"/>
      <protection locked="true" hidden="false"/>
    </xf>
    <xf numFmtId="168" fontId="23" fillId="2" borderId="12" xfId="0" applyFont="true" applyBorder="true" applyAlignment="true" applyProtection="false">
      <alignment horizontal="center" vertical="bottom" textRotation="0" wrapText="true" indent="0" shrinkToFit="false"/>
      <protection locked="true" hidden="false"/>
    </xf>
    <xf numFmtId="168" fontId="5" fillId="3" borderId="9" xfId="0" applyFont="true" applyBorder="true" applyAlignment="false" applyProtection="false">
      <alignment horizontal="general" vertical="bottom" textRotation="0" wrapText="false" indent="0" shrinkToFit="false"/>
      <protection locked="true" hidden="false"/>
    </xf>
    <xf numFmtId="168" fontId="18" fillId="3" borderId="9" xfId="15" applyFont="true" applyBorder="true" applyAlignment="true" applyProtection="true">
      <alignment horizontal="right" vertical="bottom" textRotation="0" wrapText="false" indent="0" shrinkToFit="false"/>
      <protection locked="true" hidden="false"/>
    </xf>
    <xf numFmtId="168" fontId="5" fillId="3" borderId="6" xfId="0" applyFont="true" applyBorder="true" applyAlignment="true" applyProtection="false">
      <alignment horizontal="right" vertical="bottom" textRotation="0" wrapText="false" indent="0" shrinkToFit="false"/>
      <protection locked="true" hidden="false"/>
    </xf>
    <xf numFmtId="168" fontId="5" fillId="3" borderId="16" xfId="0" applyFont="true" applyBorder="true" applyAlignment="false" applyProtection="false">
      <alignment horizontal="general" vertical="bottom" textRotation="0" wrapText="false" indent="0" shrinkToFit="false"/>
      <protection locked="true" hidden="false"/>
    </xf>
    <xf numFmtId="168" fontId="5" fillId="3" borderId="6" xfId="15" applyFont="true" applyBorder="true" applyAlignment="true" applyProtection="true">
      <alignment horizontal="general" vertical="bottom" textRotation="0" wrapText="false" indent="0" shrinkToFit="false"/>
      <protection locked="true" hidden="false"/>
    </xf>
    <xf numFmtId="168" fontId="5" fillId="0" borderId="6" xfId="50" applyFont="false" applyBorder="true" applyAlignment="false" applyProtection="false">
      <alignment horizontal="general" vertical="bottom" textRotation="0" wrapText="false" indent="0" shrinkToFit="false"/>
      <protection locked="true" hidden="false"/>
    </xf>
    <xf numFmtId="174" fontId="5" fillId="0" borderId="6" xfId="50" applyFont="false" applyBorder="true" applyAlignment="false" applyProtection="false">
      <alignment horizontal="general" vertical="bottom" textRotation="0" wrapText="false" indent="0" shrinkToFit="false"/>
      <protection locked="true" hidden="false"/>
    </xf>
    <xf numFmtId="168" fontId="6" fillId="3" borderId="6" xfId="52" applyFont="true" applyBorder="true" applyAlignment="false" applyProtection="false">
      <alignment horizontal="general" vertical="bottom" textRotation="0" wrapText="false" indent="0" shrinkToFit="false"/>
      <protection locked="true" hidden="false"/>
    </xf>
    <xf numFmtId="174" fontId="18" fillId="0" borderId="6" xfId="50" applyFont="true" applyBorder="true" applyAlignment="false" applyProtection="false">
      <alignment horizontal="general" vertical="bottom" textRotation="0" wrapText="false" indent="0" shrinkToFit="false"/>
      <protection locked="true" hidden="false"/>
    </xf>
    <xf numFmtId="168" fontId="18" fillId="0" borderId="6" xfId="50" applyFont="true" applyBorder="true" applyAlignment="false" applyProtection="false">
      <alignment horizontal="general" vertical="bottom" textRotation="0" wrapText="false" indent="0" shrinkToFit="false"/>
      <protection locked="true" hidden="false"/>
    </xf>
    <xf numFmtId="168" fontId="5" fillId="3" borderId="0" xfId="15" applyFont="true" applyBorder="true" applyAlignment="true" applyProtection="true">
      <alignment horizontal="general" vertical="bottom" textRotation="0" wrapText="false" indent="0" shrinkToFit="false"/>
      <protection locked="true" hidden="false"/>
    </xf>
    <xf numFmtId="168" fontId="5" fillId="3" borderId="0" xfId="15"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8" fillId="3" borderId="0" xfId="0" applyFont="true" applyBorder="true" applyAlignment="true" applyProtection="false">
      <alignment horizontal="right" vertical="bottom" textRotation="0" wrapText="false" indent="0" shrinkToFit="false"/>
      <protection locked="true" hidden="false"/>
    </xf>
    <xf numFmtId="168" fontId="21" fillId="2" borderId="3" xfId="0" applyFont="true" applyBorder="true" applyAlignment="true" applyProtection="false">
      <alignment horizontal="left" vertical="bottom" textRotation="0" wrapText="false" indent="0" shrinkToFit="false"/>
      <protection locked="true" hidden="false"/>
    </xf>
    <xf numFmtId="168" fontId="22" fillId="2" borderId="3" xfId="0" applyFont="true" applyBorder="true" applyAlignment="false" applyProtection="false">
      <alignment horizontal="general" vertical="bottom" textRotation="0" wrapText="false" indent="0" shrinkToFit="false"/>
      <protection locked="true" hidden="false"/>
    </xf>
    <xf numFmtId="168" fontId="21" fillId="2" borderId="2" xfId="0" applyFont="true" applyBorder="true" applyAlignment="true" applyProtection="false">
      <alignment horizontal="left" vertical="bottom" textRotation="0" wrapText="false" indent="0" shrinkToFit="false"/>
      <protection locked="true" hidden="false"/>
    </xf>
    <xf numFmtId="168" fontId="22" fillId="2" borderId="4" xfId="0" applyFont="true" applyBorder="true" applyAlignment="false" applyProtection="false">
      <alignment horizontal="general" vertical="bottom" textRotation="0" wrapText="false" indent="0" shrinkToFit="false"/>
      <protection locked="true" hidden="false"/>
    </xf>
    <xf numFmtId="167" fontId="34" fillId="3" borderId="6" xfId="0" applyFont="true" applyBorder="true" applyAlignment="true" applyProtection="false">
      <alignment horizontal="general" vertical="bottom" textRotation="0" wrapText="true" indent="0" shrinkToFit="false"/>
      <protection locked="true" hidden="false"/>
    </xf>
    <xf numFmtId="168" fontId="35" fillId="2" borderId="7" xfId="0" applyFont="true" applyBorder="true" applyAlignment="true" applyProtection="false">
      <alignment horizontal="general" vertical="bottom" textRotation="0" wrapText="true" indent="0" shrinkToFit="false"/>
      <protection locked="true" hidden="false"/>
    </xf>
    <xf numFmtId="168" fontId="35" fillId="2" borderId="6" xfId="0" applyFont="true" applyBorder="true" applyAlignment="true" applyProtection="false">
      <alignment horizontal="general" vertical="bottom" textRotation="0" wrapText="true" indent="0" shrinkToFit="false"/>
      <protection locked="true" hidden="false"/>
    </xf>
    <xf numFmtId="167" fontId="34" fillId="0" borderId="0" xfId="0" applyFont="true" applyBorder="true" applyAlignment="true" applyProtection="false">
      <alignment horizontal="general" vertical="bottom" textRotation="0" wrapText="true" indent="0" shrinkToFit="false"/>
      <protection locked="true" hidden="false"/>
    </xf>
    <xf numFmtId="168" fontId="6" fillId="0" borderId="6" xfId="44" applyFont="true" applyBorder="true" applyAlignment="true" applyProtection="true">
      <alignment horizontal="right" vertical="bottom" textRotation="0" wrapText="false" indent="0" shrinkToFit="false"/>
      <protection locked="true" hidden="false"/>
    </xf>
    <xf numFmtId="168" fontId="6" fillId="3" borderId="17" xfId="44" applyFont="true" applyBorder="true" applyAlignment="true" applyProtection="true">
      <alignment horizontal="right" vertical="bottom" textRotation="0" wrapText="false" indent="0" shrinkToFit="false"/>
      <protection locked="true" hidden="false"/>
    </xf>
    <xf numFmtId="168" fontId="5" fillId="3" borderId="8" xfId="0" applyFont="true" applyBorder="true" applyAlignment="false" applyProtection="false">
      <alignment horizontal="general" vertical="bottom" textRotation="0" wrapText="false" indent="0" shrinkToFit="false"/>
      <protection locked="true" hidden="false"/>
    </xf>
    <xf numFmtId="168" fontId="6" fillId="3" borderId="14" xfId="44" applyFont="true" applyBorder="true" applyAlignment="true" applyProtection="true">
      <alignment horizontal="right" vertical="bottom" textRotation="0" wrapText="false" indent="0" shrinkToFit="false"/>
      <protection locked="true" hidden="false"/>
    </xf>
    <xf numFmtId="167" fontId="34" fillId="4" borderId="0" xfId="0" applyFont="true" applyBorder="true" applyAlignment="true" applyProtection="false">
      <alignment horizontal="general" vertical="bottom" textRotation="0" wrapText="true" indent="0" shrinkToFit="false"/>
      <protection locked="true" hidden="false"/>
    </xf>
    <xf numFmtId="168" fontId="6" fillId="0" borderId="18" xfId="44" applyFont="true" applyBorder="true" applyAlignment="true" applyProtection="true">
      <alignment horizontal="right" vertical="bottom" textRotation="0" wrapText="false" indent="0" shrinkToFit="false"/>
      <protection locked="true" hidden="false"/>
    </xf>
    <xf numFmtId="168" fontId="6" fillId="3" borderId="19" xfId="44" applyFont="true" applyBorder="true" applyAlignment="true" applyProtection="true">
      <alignment horizontal="right" vertical="bottom" textRotation="0" wrapText="false" indent="0" shrinkToFit="false"/>
      <protection locked="true" hidden="false"/>
    </xf>
    <xf numFmtId="168" fontId="5" fillId="0" borderId="8" xfId="15" applyFont="true" applyBorder="true" applyAlignment="true" applyProtection="true">
      <alignment horizontal="right" vertical="bottom" textRotation="0" wrapText="false" indent="0" shrinkToFit="false"/>
      <protection locked="true" hidden="false"/>
    </xf>
    <xf numFmtId="168" fontId="6" fillId="3" borderId="18" xfId="44" applyFont="true" applyBorder="true" applyAlignment="true" applyProtection="true">
      <alignment horizontal="right" vertical="bottom" textRotation="0" wrapText="false" indent="0" shrinkToFit="false"/>
      <protection locked="true" hidden="false"/>
    </xf>
    <xf numFmtId="167" fontId="27" fillId="3" borderId="1" xfId="0" applyFont="true" applyBorder="true" applyAlignment="true" applyProtection="false">
      <alignment horizontal="general" vertical="bottom" textRotation="0" wrapText="true" indent="0" shrinkToFit="false"/>
      <protection locked="true" hidden="false"/>
    </xf>
    <xf numFmtId="164" fontId="21" fillId="2" borderId="12" xfId="0" applyFont="true" applyBorder="true" applyAlignment="true" applyProtection="false">
      <alignment horizontal="center" vertical="bottom" textRotation="0" wrapText="true" indent="0" shrinkToFit="false"/>
      <protection locked="true" hidden="false"/>
    </xf>
    <xf numFmtId="168" fontId="5" fillId="3" borderId="0" xfId="0" applyFont="true" applyBorder="true" applyAlignment="true" applyProtection="false">
      <alignment horizontal="general" vertical="bottom" textRotation="0" wrapText="true" indent="0" shrinkToFit="false"/>
      <protection locked="true" hidden="false"/>
    </xf>
    <xf numFmtId="168" fontId="18" fillId="3" borderId="0" xfId="0" applyFont="true" applyBorder="true" applyAlignment="true" applyProtection="false">
      <alignment horizontal="general" vertical="bottom" textRotation="0" wrapText="true" indent="0" shrinkToFit="false"/>
      <protection locked="true" hidden="false"/>
    </xf>
    <xf numFmtId="167" fontId="5" fillId="3" borderId="0" xfId="0" applyFont="true" applyBorder="true" applyAlignment="true" applyProtection="false">
      <alignment horizontal="general" vertical="bottom" textRotation="0" wrapText="true" indent="0" shrinkToFit="false"/>
      <protection locked="true" hidden="false"/>
    </xf>
    <xf numFmtId="164" fontId="22" fillId="2" borderId="7" xfId="0" applyFont="true" applyBorder="true" applyAlignment="true" applyProtection="false">
      <alignment horizontal="center" vertical="bottom" textRotation="0" wrapText="true" indent="0" shrinkToFit="false"/>
      <protection locked="true" hidden="false"/>
    </xf>
    <xf numFmtId="164" fontId="22" fillId="2" borderId="12" xfId="0" applyFont="true" applyBorder="true" applyAlignment="true" applyProtection="false">
      <alignment horizontal="center" vertical="bottom" textRotation="0" wrapText="true" indent="0" shrinkToFit="false"/>
      <protection locked="true" hidden="false"/>
    </xf>
    <xf numFmtId="167" fontId="28" fillId="3" borderId="0" xfId="0" applyFont="true" applyBorder="true" applyAlignment="false" applyProtection="false">
      <alignment horizontal="general" vertical="bottom" textRotation="0" wrapText="false" indent="0" shrinkToFit="false"/>
      <protection locked="true" hidden="false"/>
    </xf>
    <xf numFmtId="168" fontId="5" fillId="0" borderId="6" xfId="15" applyFont="true" applyBorder="true" applyAlignment="true" applyProtection="true">
      <alignment horizontal="general" vertical="bottom" textRotation="0" wrapText="false" indent="0" shrinkToFit="false"/>
      <protection locked="true" hidden="false"/>
    </xf>
    <xf numFmtId="167" fontId="27" fillId="3" borderId="1"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false">
      <alignment horizontal="general" vertical="bottom" textRotation="0" wrapText="false" indent="0" shrinkToFit="false"/>
      <protection locked="true" hidden="false"/>
    </xf>
    <xf numFmtId="167" fontId="27" fillId="2" borderId="2" xfId="0" applyFont="true" applyBorder="true" applyAlignment="false" applyProtection="false">
      <alignment horizontal="general" vertical="bottom" textRotation="0" wrapText="false" indent="0" shrinkToFit="false"/>
      <protection locked="true" hidden="false"/>
    </xf>
    <xf numFmtId="167" fontId="27" fillId="2" borderId="1" xfId="0" applyFont="true" applyBorder="true" applyAlignment="false" applyProtection="false">
      <alignment horizontal="general" vertical="bottom" textRotation="0" wrapText="false" indent="0" shrinkToFit="false"/>
      <protection locked="true" hidden="false"/>
    </xf>
    <xf numFmtId="167" fontId="27" fillId="3" borderId="0" xfId="0" applyFont="true" applyBorder="true" applyAlignment="false" applyProtection="false">
      <alignment horizontal="general" vertical="bottom" textRotation="0" wrapText="false" indent="0" shrinkToFit="false"/>
      <protection locked="true" hidden="false"/>
    </xf>
    <xf numFmtId="164" fontId="35" fillId="2" borderId="7" xfId="0" applyFont="true" applyBorder="true" applyAlignment="true" applyProtection="false">
      <alignment horizontal="general" vertical="bottom" textRotation="0" wrapText="true" indent="0" shrinkToFit="false"/>
      <protection locked="true" hidden="false"/>
    </xf>
    <xf numFmtId="164" fontId="38" fillId="2" borderId="7" xfId="0" applyFont="true" applyBorder="true" applyAlignment="true" applyProtection="false">
      <alignment horizontal="center" vertical="bottom" textRotation="0" wrapText="true" indent="0" shrinkToFit="false"/>
      <protection locked="true" hidden="false"/>
    </xf>
    <xf numFmtId="164" fontId="27" fillId="2" borderId="6" xfId="0" applyFont="true" applyBorder="true" applyAlignment="true" applyProtection="false">
      <alignment horizontal="center" vertical="bottom" textRotation="0" wrapText="true" indent="0" shrinkToFit="false"/>
      <protection locked="true" hidden="false"/>
    </xf>
    <xf numFmtId="167" fontId="5" fillId="0" borderId="6" xfId="0" applyFont="true" applyBorder="true" applyAlignment="true" applyProtection="false">
      <alignment horizontal="right" vertical="bottom" textRotation="0" wrapText="false" indent="0" shrinkToFit="false"/>
      <protection locked="true" hidden="false"/>
    </xf>
    <xf numFmtId="167" fontId="5" fillId="3" borderId="6"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true" applyProtection="false">
      <alignment horizontal="right" vertical="bottom" textRotation="0" wrapText="false" indent="0" shrinkToFit="false"/>
      <protection locked="true" hidden="false"/>
    </xf>
    <xf numFmtId="167" fontId="27" fillId="2" borderId="3" xfId="0" applyFont="true" applyBorder="true" applyAlignment="true" applyProtection="false">
      <alignment horizontal="right" vertical="bottom" textRotation="0" wrapText="false" indent="0" shrinkToFit="false"/>
      <protection locked="true" hidden="false"/>
    </xf>
    <xf numFmtId="164" fontId="35" fillId="2" borderId="7" xfId="0" applyFont="true" applyBorder="true" applyAlignment="true" applyProtection="false">
      <alignment horizontal="left" vertical="bottom" textRotation="0" wrapText="true" indent="0" shrinkToFit="false"/>
      <protection locked="true" hidden="false"/>
    </xf>
    <xf numFmtId="164" fontId="38" fillId="2" borderId="12" xfId="0" applyFont="true" applyBorder="true" applyAlignment="true" applyProtection="false">
      <alignment horizontal="center" vertical="bottom" textRotation="0" wrapText="true" indent="0" shrinkToFit="false"/>
      <protection locked="true" hidden="false"/>
    </xf>
    <xf numFmtId="167" fontId="5" fillId="3" borderId="9" xfId="0" applyFont="true" applyBorder="true" applyAlignment="true" applyProtection="false">
      <alignment horizontal="general" vertical="bottom" textRotation="0" wrapText="false" indent="0" shrinkToFit="false"/>
      <protection locked="true" hidden="false"/>
    </xf>
    <xf numFmtId="167" fontId="18" fillId="3" borderId="9" xfId="0" applyFont="true" applyBorder="true" applyAlignment="true" applyProtection="false">
      <alignment horizontal="general" vertical="bottom" textRotation="0" wrapText="false" indent="0" shrinkToFit="false"/>
      <protection locked="true" hidden="false"/>
    </xf>
    <xf numFmtId="167" fontId="6" fillId="3" borderId="9" xfId="52" applyFont="true" applyBorder="true" applyAlignment="true" applyProtection="false">
      <alignment horizontal="general" vertical="bottom" textRotation="0" wrapText="false" indent="0" shrinkToFit="false"/>
      <protection locked="true" hidden="false"/>
    </xf>
    <xf numFmtId="167" fontId="27" fillId="3" borderId="9" xfId="52" applyFont="true" applyBorder="true" applyAlignment="true" applyProtection="false">
      <alignment horizontal="general" vertical="bottom" textRotation="0" wrapText="false" indent="0" shrinkToFit="false"/>
      <protection locked="true" hidden="false"/>
    </xf>
    <xf numFmtId="167" fontId="6" fillId="3" borderId="16" xfId="52" applyFont="true" applyBorder="true" applyAlignment="true" applyProtection="false">
      <alignment horizontal="general" vertical="bottom" textRotation="0" wrapText="false" indent="0" shrinkToFit="false"/>
      <protection locked="true" hidden="false"/>
    </xf>
    <xf numFmtId="167" fontId="6" fillId="3" borderId="6" xfId="52" applyFont="true" applyBorder="true" applyAlignment="true" applyProtection="false">
      <alignment horizontal="general" vertical="bottom" textRotation="0" wrapText="false" indent="0" shrinkToFit="false"/>
      <protection locked="true" hidden="false"/>
    </xf>
    <xf numFmtId="167" fontId="27" fillId="3" borderId="6" xfId="52" applyFont="true" applyBorder="true" applyAlignment="true" applyProtection="false">
      <alignment horizontal="general" vertical="bottom" textRotation="0" wrapText="false" indent="0" shrinkToFit="false"/>
      <protection locked="true" hidden="false"/>
    </xf>
    <xf numFmtId="167" fontId="39" fillId="3" borderId="0" xfId="0" applyFont="true" applyBorder="true" applyAlignment="false" applyProtection="false">
      <alignment horizontal="general" vertical="bottom" textRotation="0" wrapText="false" indent="0" shrinkToFit="false"/>
      <protection locked="true" hidden="false"/>
    </xf>
    <xf numFmtId="167" fontId="34" fillId="3" borderId="12" xfId="0" applyFont="true" applyBorder="true" applyAlignment="true" applyProtection="false">
      <alignment horizontal="general" vertical="bottom" textRotation="0" wrapText="true" indent="0" shrinkToFit="false"/>
      <protection locked="true" hidden="false"/>
    </xf>
    <xf numFmtId="167" fontId="40" fillId="2" borderId="2" xfId="0" applyFont="true" applyBorder="true" applyAlignment="true" applyProtection="false">
      <alignment horizontal="general" vertical="bottom" textRotation="0" wrapText="true" indent="0" shrinkToFit="false"/>
      <protection locked="true" hidden="false"/>
    </xf>
    <xf numFmtId="167" fontId="40" fillId="3" borderId="9" xfId="0" applyFont="true" applyBorder="true" applyAlignment="true" applyProtection="false">
      <alignment horizontal="general" vertical="bottom" textRotation="0" wrapText="true" indent="0" shrinkToFit="false"/>
      <protection locked="true" hidden="false"/>
    </xf>
    <xf numFmtId="167" fontId="40" fillId="2" borderId="12" xfId="0" applyFont="true" applyBorder="true" applyAlignment="true" applyProtection="false">
      <alignment horizontal="general" vertical="bottom" textRotation="0" wrapText="true" indent="0" shrinkToFit="false"/>
      <protection locked="true" hidden="false"/>
    </xf>
    <xf numFmtId="169" fontId="18" fillId="3" borderId="0" xfId="0" applyFont="true" applyBorder="true" applyAlignment="true" applyProtection="false">
      <alignment horizontal="left" vertical="bottom" textRotation="0" wrapText="false" indent="0" shrinkToFit="false"/>
      <protection locked="true" hidden="false"/>
    </xf>
    <xf numFmtId="169" fontId="18" fillId="3" borderId="0" xfId="0" applyFont="true" applyBorder="true" applyAlignment="true" applyProtection="false">
      <alignment horizontal="right" vertical="bottom" textRotation="0" wrapText="false" indent="0" shrinkToFit="false"/>
      <protection locked="true" hidden="false"/>
    </xf>
    <xf numFmtId="167" fontId="26" fillId="3" borderId="12" xfId="0" applyFont="true" applyBorder="true" applyAlignment="true" applyProtection="false">
      <alignment horizontal="left" vertical="bottom" textRotation="0" wrapText="true" indent="0" shrinkToFit="false"/>
      <protection locked="true" hidden="false"/>
    </xf>
    <xf numFmtId="164" fontId="33" fillId="2" borderId="2" xfId="0" applyFont="true" applyBorder="true" applyAlignment="true" applyProtection="false">
      <alignment horizontal="general" vertical="bottom" textRotation="0" wrapText="true" indent="0" shrinkToFit="false"/>
      <protection locked="true" hidden="false"/>
    </xf>
    <xf numFmtId="164" fontId="33" fillId="5" borderId="2" xfId="0" applyFont="true" applyBorder="true" applyAlignment="true" applyProtection="false">
      <alignment horizontal="left" vertical="bottom" textRotation="0" wrapText="true" indent="0" shrinkToFit="false"/>
      <protection locked="true" hidden="false"/>
    </xf>
    <xf numFmtId="164" fontId="33" fillId="5" borderId="12" xfId="0" applyFont="true" applyBorder="true" applyAlignment="true" applyProtection="false">
      <alignment horizontal="left" vertical="bottom" textRotation="0" wrapText="true" indent="0" shrinkToFit="false"/>
      <protection locked="true" hidden="false"/>
    </xf>
    <xf numFmtId="164" fontId="33" fillId="2" borderId="3" xfId="0" applyFont="true" applyBorder="true" applyAlignment="true" applyProtection="false">
      <alignment horizontal="left" vertical="bottom" textRotation="0" wrapText="true" indent="0" shrinkToFit="false"/>
      <protection locked="true" hidden="false"/>
    </xf>
    <xf numFmtId="167" fontId="34" fillId="3" borderId="9" xfId="0" applyFont="true" applyBorder="true" applyAlignment="true" applyProtection="false">
      <alignment horizontal="general" vertical="bottom" textRotation="0" wrapText="true" indent="0" shrinkToFit="false"/>
      <protection locked="true" hidden="false"/>
    </xf>
    <xf numFmtId="164" fontId="33" fillId="2" borderId="1" xfId="0" applyFont="true" applyBorder="true" applyAlignment="true" applyProtection="false">
      <alignment horizontal="left" vertical="bottom" textRotation="0" wrapText="true" indent="0" shrinkToFit="false"/>
      <protection locked="true" hidden="false"/>
    </xf>
    <xf numFmtId="164" fontId="33" fillId="2" borderId="10" xfId="0" applyFont="true" applyBorder="true" applyAlignment="true" applyProtection="false">
      <alignment horizontal="left" vertical="bottom" textRotation="0" wrapText="true" indent="0" shrinkToFit="false"/>
      <protection locked="true" hidden="false"/>
    </xf>
    <xf numFmtId="164" fontId="33" fillId="2" borderId="12" xfId="0" applyFont="true" applyBorder="true" applyAlignment="true" applyProtection="false">
      <alignment horizontal="left" vertical="bottom" textRotation="0" wrapText="true" indent="0" shrinkToFit="false"/>
      <protection locked="true" hidden="false"/>
    </xf>
    <xf numFmtId="169" fontId="18" fillId="3" borderId="1" xfId="0" applyFont="true" applyBorder="true" applyAlignment="true" applyProtection="false">
      <alignment horizontal="right" vertical="bottom" textRotation="0" wrapText="false" indent="0" shrinkToFit="false"/>
      <protection locked="true" hidden="false"/>
    </xf>
    <xf numFmtId="167" fontId="5" fillId="3" borderId="1" xfId="0" applyFont="true" applyBorder="true" applyAlignment="false" applyProtection="false">
      <alignment horizontal="general" vertical="bottom" textRotation="0" wrapText="false" indent="0" shrinkToFit="false"/>
      <protection locked="true" hidden="false"/>
    </xf>
    <xf numFmtId="169" fontId="5" fillId="3" borderId="1" xfId="0" applyFont="true" applyBorder="true" applyAlignment="true" applyProtection="false">
      <alignment horizontal="right" vertical="bottom" textRotation="0" wrapText="false" indent="0" shrinkToFit="false"/>
      <protection locked="true" hidden="false"/>
    </xf>
    <xf numFmtId="175" fontId="0" fillId="3" borderId="9" xfId="0" applyFont="false" applyBorder="true" applyAlignment="false" applyProtection="false">
      <alignment horizontal="general" vertical="bottom" textRotation="0" wrapText="false" indent="0" shrinkToFit="false"/>
      <protection locked="true" hidden="false"/>
    </xf>
    <xf numFmtId="174" fontId="5" fillId="3" borderId="1" xfId="0" applyFont="true" applyBorder="true" applyAlignment="true" applyProtection="false">
      <alignment horizontal="right" vertical="bottom" textRotation="0" wrapText="false" indent="0" shrinkToFit="false"/>
      <protection locked="true" hidden="false"/>
    </xf>
    <xf numFmtId="169" fontId="5" fillId="3" borderId="9" xfId="0" applyFont="true" applyBorder="true" applyAlignment="true" applyProtection="false">
      <alignment horizontal="right" vertical="bottom" textRotation="0" wrapText="false" indent="0" shrinkToFit="false"/>
      <protection locked="true" hidden="false"/>
    </xf>
    <xf numFmtId="168" fontId="5" fillId="3" borderId="9" xfId="0" applyFont="true" applyBorder="true" applyAlignment="true" applyProtection="false">
      <alignment horizontal="right" vertical="bottom" textRotation="0" wrapText="false" indent="0" shrinkToFit="false"/>
      <protection locked="true" hidden="false"/>
    </xf>
    <xf numFmtId="167" fontId="0" fillId="3" borderId="9" xfId="0" applyFont="false" applyBorder="true" applyAlignment="false" applyProtection="false">
      <alignment horizontal="general" vertical="bottom" textRotation="0" wrapText="false" indent="0" shrinkToFit="false"/>
      <protection locked="true" hidden="false"/>
    </xf>
    <xf numFmtId="176" fontId="0" fillId="3" borderId="9" xfId="0" applyFont="false" applyBorder="true" applyAlignment="false" applyProtection="false">
      <alignment horizontal="general" vertical="bottom" textRotation="0" wrapText="false" indent="0" shrinkToFit="false"/>
      <protection locked="true" hidden="false"/>
    </xf>
    <xf numFmtId="168" fontId="0" fillId="3" borderId="9" xfId="0" applyFont="false" applyBorder="true" applyAlignment="false" applyProtection="false">
      <alignment horizontal="general" vertical="bottom" textRotation="0" wrapText="false" indent="0" shrinkToFit="false"/>
      <protection locked="true" hidden="false"/>
    </xf>
    <xf numFmtId="168" fontId="0" fillId="3" borderId="9" xfId="0" applyFont="true" applyBorder="true" applyAlignment="true" applyProtection="false">
      <alignment horizontal="right" vertical="bottom" textRotation="0" wrapText="false" indent="0" shrinkToFit="false"/>
      <protection locked="true" hidden="false"/>
    </xf>
    <xf numFmtId="176" fontId="6" fillId="3" borderId="9" xfId="0" applyFont="true" applyBorder="true" applyAlignment="false" applyProtection="false">
      <alignment horizontal="general" vertical="bottom" textRotation="0" wrapText="false" indent="0" shrinkToFit="false"/>
      <protection locked="true" hidden="false"/>
    </xf>
    <xf numFmtId="167" fontId="0" fillId="3" borderId="9" xfId="0" applyFont="true" applyBorder="true" applyAlignment="true" applyProtection="false">
      <alignment horizontal="right" vertical="bottom" textRotation="0" wrapText="false" indent="0" shrinkToFit="false"/>
      <protection locked="true" hidden="false"/>
    </xf>
    <xf numFmtId="167" fontId="0" fillId="3" borderId="16" xfId="0" applyFont="true" applyBorder="true" applyAlignment="true" applyProtection="false">
      <alignment horizontal="right" vertical="bottom" textRotation="0" wrapText="false" indent="0" shrinkToFit="false"/>
      <protection locked="true" hidden="false"/>
    </xf>
    <xf numFmtId="167" fontId="5" fillId="3" borderId="8" xfId="0" applyFont="true" applyBorder="true" applyAlignment="true" applyProtection="false">
      <alignment horizontal="right" vertical="bottom" textRotation="0" wrapText="false" indent="0" shrinkToFit="false"/>
      <protection locked="true" hidden="false"/>
    </xf>
    <xf numFmtId="167" fontId="6" fillId="0" borderId="6" xfId="0" applyFont="true" applyBorder="true" applyAlignment="false" applyProtection="false">
      <alignment horizontal="general" vertical="bottom" textRotation="0" wrapText="false" indent="0" shrinkToFit="false"/>
      <protection locked="true" hidden="false"/>
    </xf>
    <xf numFmtId="175" fontId="0" fillId="0" borderId="6" xfId="0" applyFont="false" applyBorder="true" applyAlignment="false" applyProtection="false">
      <alignment horizontal="general" vertical="bottom" textRotation="0" wrapText="false" indent="0" shrinkToFit="false"/>
      <protection locked="true" hidden="false"/>
    </xf>
    <xf numFmtId="176" fontId="6" fillId="0" borderId="6" xfId="0" applyFont="true" applyBorder="true" applyAlignment="false" applyProtection="false">
      <alignment horizontal="general" vertical="bottom" textRotation="0" wrapText="false" indent="0" shrinkToFit="false"/>
      <protection locked="true" hidden="false"/>
    </xf>
    <xf numFmtId="168" fontId="0" fillId="3" borderId="6" xfId="0" applyFont="true" applyBorder="true" applyAlignment="true" applyProtection="false">
      <alignment horizontal="right" vertical="bottom" textRotation="0" wrapText="false" indent="0" shrinkToFit="false"/>
      <protection locked="true" hidden="false"/>
    </xf>
    <xf numFmtId="167" fontId="28" fillId="3" borderId="0" xfId="0" applyFont="true" applyBorder="true" applyAlignment="true" applyProtection="false">
      <alignment horizontal="left" vertical="bottom" textRotation="0" wrapText="false" indent="0" shrinkToFit="false"/>
      <protection locked="true" hidden="false"/>
    </xf>
    <xf numFmtId="167" fontId="28" fillId="3" borderId="0" xfId="0" applyFont="true" applyBorder="true" applyAlignment="true" applyProtection="false">
      <alignment horizontal="right" vertical="bottom" textRotation="0" wrapText="false" indent="0" shrinkToFit="false"/>
      <protection locked="true" hidden="false"/>
    </xf>
    <xf numFmtId="167" fontId="5" fillId="3" borderId="0" xfId="45" applyFont="true" applyBorder="true" applyAlignment="false" applyProtection="false">
      <alignment horizontal="general" vertical="bottom" textRotation="0" wrapText="false" indent="0" shrinkToFit="false"/>
      <protection locked="true" hidden="false"/>
    </xf>
    <xf numFmtId="168" fontId="18" fillId="3" borderId="0" xfId="45" applyFont="true" applyBorder="true" applyAlignment="false" applyProtection="false">
      <alignment horizontal="general" vertical="bottom" textRotation="0" wrapText="false" indent="0" shrinkToFit="false"/>
      <protection locked="true" hidden="false"/>
    </xf>
    <xf numFmtId="167" fontId="18" fillId="3" borderId="0" xfId="45" applyFont="true" applyBorder="true" applyAlignment="false" applyProtection="false">
      <alignment horizontal="general" vertical="bottom" textRotation="0" wrapText="false" indent="0" shrinkToFit="false"/>
      <protection locked="true" hidden="false"/>
    </xf>
    <xf numFmtId="167" fontId="27" fillId="3" borderId="12" xfId="45" applyFont="true" applyBorder="true" applyAlignment="true" applyProtection="false">
      <alignment horizontal="general" vertical="bottom" textRotation="0" wrapText="true" indent="0" shrinkToFit="false"/>
      <protection locked="true" hidden="false"/>
    </xf>
    <xf numFmtId="169" fontId="18" fillId="2" borderId="12" xfId="45" applyFont="true" applyBorder="true" applyAlignment="false" applyProtection="false">
      <alignment horizontal="general" vertical="bottom" textRotation="0" wrapText="false" indent="0" shrinkToFit="false"/>
      <protection locked="true" hidden="false"/>
    </xf>
    <xf numFmtId="167" fontId="6" fillId="0" borderId="0" xfId="45" applyFont="true" applyBorder="true" applyAlignment="true" applyProtection="false">
      <alignment horizontal="general" vertical="bottom" textRotation="0" wrapText="true" indent="0" shrinkToFit="false"/>
      <protection locked="true" hidden="false"/>
    </xf>
    <xf numFmtId="168" fontId="22" fillId="3" borderId="9" xfId="46" applyFont="true" applyBorder="true" applyAlignment="true" applyProtection="false">
      <alignment horizontal="general" vertical="top" textRotation="0" wrapText="true" indent="0" shrinkToFit="false"/>
      <protection locked="true" hidden="false"/>
    </xf>
    <xf numFmtId="168" fontId="5" fillId="3" borderId="9" xfId="26" applyFont="true" applyBorder="true" applyAlignment="true" applyProtection="true">
      <alignment horizontal="right" vertical="bottom" textRotation="0" wrapText="false" indent="0" shrinkToFit="false"/>
      <protection locked="true" hidden="false"/>
    </xf>
    <xf numFmtId="168" fontId="5" fillId="3" borderId="9" xfId="26" applyFont="true" applyBorder="true" applyAlignment="true" applyProtection="true">
      <alignment horizontal="general" vertical="bottom" textRotation="0" wrapText="false" indent="0" shrinkToFit="false"/>
      <protection locked="true" hidden="false"/>
    </xf>
    <xf numFmtId="168" fontId="5" fillId="3" borderId="9" xfId="46" applyFont="true" applyBorder="true" applyAlignment="false" applyProtection="false">
      <alignment horizontal="general" vertical="bottom" textRotation="0" wrapText="false" indent="0" shrinkToFit="false"/>
      <protection locked="true" hidden="false"/>
    </xf>
    <xf numFmtId="168" fontId="6" fillId="3" borderId="9" xfId="52" applyFont="true" applyBorder="true" applyAlignment="false" applyProtection="false">
      <alignment horizontal="general" vertical="bottom" textRotation="0" wrapText="false" indent="0" shrinkToFit="false"/>
      <protection locked="true" hidden="false"/>
    </xf>
    <xf numFmtId="168" fontId="6" fillId="3" borderId="9" xfId="52" applyFont="true" applyBorder="true" applyAlignment="true" applyProtection="false">
      <alignment horizontal="right" vertical="bottom" textRotation="0" wrapText="false" indent="0" shrinkToFit="false"/>
      <protection locked="true" hidden="false"/>
    </xf>
    <xf numFmtId="164" fontId="42" fillId="0" borderId="9" xfId="0" applyFont="true" applyBorder="true" applyAlignment="false" applyProtection="false">
      <alignment horizontal="general" vertical="bottom" textRotation="0" wrapText="false" indent="0" shrinkToFit="false"/>
      <protection locked="true" hidden="false"/>
    </xf>
    <xf numFmtId="167" fontId="5" fillId="0" borderId="0" xfId="45" applyFont="true" applyBorder="true" applyAlignment="false" applyProtection="false">
      <alignment horizontal="general" vertical="bottom" textRotation="0" wrapText="false" indent="0" shrinkToFit="false"/>
      <protection locked="true" hidden="false"/>
    </xf>
    <xf numFmtId="168" fontId="22" fillId="3" borderId="9" xfId="45" applyFont="true" applyBorder="true" applyAlignment="true" applyProtection="false">
      <alignment horizontal="general" vertical="top" textRotation="0" wrapText="true" indent="0" shrinkToFit="false"/>
      <protection locked="true" hidden="false"/>
    </xf>
    <xf numFmtId="168" fontId="5" fillId="3" borderId="9" xfId="25" applyFont="true" applyBorder="true" applyAlignment="true" applyProtection="true">
      <alignment horizontal="right" vertical="bottom" textRotation="0" wrapText="false" indent="0" shrinkToFit="false"/>
      <protection locked="true" hidden="false"/>
    </xf>
    <xf numFmtId="168" fontId="22" fillId="3" borderId="6" xfId="46" applyFont="true" applyBorder="true" applyAlignment="true" applyProtection="false">
      <alignment horizontal="general" vertical="top" textRotation="0" wrapText="true" indent="0" shrinkToFit="false"/>
      <protection locked="true" hidden="false"/>
    </xf>
    <xf numFmtId="168" fontId="5" fillId="3" borderId="6" xfId="26" applyFont="true" applyBorder="true" applyAlignment="true" applyProtection="true">
      <alignment horizontal="right" vertical="bottom" textRotation="0" wrapText="false" indent="0" shrinkToFit="false"/>
      <protection locked="true" hidden="false"/>
    </xf>
    <xf numFmtId="168" fontId="5" fillId="3" borderId="6" xfId="26" applyFont="true" applyBorder="true" applyAlignment="true" applyProtection="true">
      <alignment horizontal="general" vertical="bottom" textRotation="0" wrapText="false" indent="0" shrinkToFit="false"/>
      <protection locked="true" hidden="false"/>
    </xf>
    <xf numFmtId="168" fontId="5" fillId="3" borderId="6" xfId="46" applyFont="true" applyBorder="true" applyAlignment="false" applyProtection="false">
      <alignment horizontal="general" vertical="bottom" textRotation="0" wrapText="false" indent="0" shrinkToFit="false"/>
      <protection locked="true" hidden="false"/>
    </xf>
    <xf numFmtId="167" fontId="28" fillId="3" borderId="0" xfId="51" applyFont="true" applyBorder="true" applyAlignment="true" applyProtection="false">
      <alignment horizontal="general" vertical="bottom" textRotation="0" wrapText="true" indent="0" shrinkToFit="false"/>
      <protection locked="true" hidden="false"/>
    </xf>
    <xf numFmtId="168" fontId="6" fillId="3" borderId="11" xfId="52" applyFont="true" applyBorder="true" applyAlignment="false" applyProtection="false">
      <alignment horizontal="general" vertical="bottom" textRotation="0" wrapText="false" indent="0" shrinkToFit="false"/>
      <protection locked="true" hidden="false"/>
    </xf>
    <xf numFmtId="168" fontId="6" fillId="3" borderId="0" xfId="52"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general" vertical="top" textRotation="0" wrapText="false" indent="0" shrinkToFit="false"/>
      <protection locked="true" hidden="false"/>
    </xf>
    <xf numFmtId="164" fontId="5" fillId="3" borderId="0" xfId="0" applyFont="true" applyBorder="false" applyAlignment="true" applyProtection="false">
      <alignment horizontal="center" vertical="top" textRotation="0" wrapText="false" indent="0" shrinkToFit="false"/>
      <protection locked="true" hidden="false"/>
    </xf>
    <xf numFmtId="164" fontId="5" fillId="3" borderId="0" xfId="0" applyFont="true" applyBorder="true" applyAlignment="true" applyProtection="false">
      <alignment horizontal="left" vertical="top"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center" vertical="top" textRotation="0" wrapText="false" indent="0" shrinkToFit="false"/>
      <protection locked="true" hidden="false"/>
    </xf>
    <xf numFmtId="164" fontId="27" fillId="0" borderId="0" xfId="0" applyFont="true" applyBorder="false" applyAlignment="true" applyProtection="false">
      <alignment horizontal="center" vertical="top" textRotation="0" wrapText="true" indent="0" shrinkToFit="false"/>
      <protection locked="true" hidden="false"/>
    </xf>
    <xf numFmtId="164" fontId="27" fillId="3" borderId="0" xfId="0" applyFont="true" applyBorder="false" applyAlignment="true" applyProtection="false">
      <alignment horizontal="right" vertical="bottom" textRotation="0" wrapText="false" indent="0" shrinkToFit="false"/>
      <protection locked="true" hidden="false"/>
    </xf>
    <xf numFmtId="164" fontId="27" fillId="3" borderId="0" xfId="0" applyFont="true" applyBorder="false" applyAlignment="true" applyProtection="false">
      <alignment horizontal="center" vertical="bottom" textRotation="0" wrapText="false" indent="0" shrinkToFit="false"/>
      <protection locked="true" hidden="false"/>
    </xf>
    <xf numFmtId="164" fontId="27" fillId="3"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43" fillId="3" borderId="0" xfId="31" applyFont="true" applyBorder="false" applyAlignment="true" applyProtection="false">
      <alignment horizontal="general" vertical="top" textRotation="0" wrapText="false" indent="0" shrinkToFit="false"/>
      <protection locked="true" hidden="false"/>
    </xf>
    <xf numFmtId="164" fontId="18" fillId="3" borderId="0" xfId="31" applyFont="true" applyBorder="false" applyAlignment="true" applyProtection="false">
      <alignment horizontal="center" vertical="top" textRotation="0" wrapText="false" indent="0" shrinkToFit="false"/>
      <protection locked="true" hidden="false"/>
    </xf>
    <xf numFmtId="164" fontId="18" fillId="3" borderId="0" xfId="31" applyFont="true" applyBorder="true" applyAlignment="true" applyProtection="false">
      <alignment horizontal="left" vertical="top" textRotation="0" wrapText="true" indent="0" shrinkToFit="false"/>
      <protection locked="true" hidden="false"/>
    </xf>
    <xf numFmtId="164" fontId="18" fillId="3" borderId="0" xfId="31" applyFont="true" applyBorder="false" applyAlignment="true" applyProtection="false">
      <alignment horizontal="right" vertical="bottom" textRotation="0" wrapText="false" indent="0" shrinkToFit="false"/>
      <protection locked="true" hidden="false"/>
    </xf>
    <xf numFmtId="164" fontId="5" fillId="3" borderId="0" xfId="31" applyFont="true" applyBorder="false" applyAlignment="true" applyProtection="false">
      <alignment horizontal="right" vertical="bottom" textRotation="0" wrapText="false" indent="0" shrinkToFit="false"/>
      <protection locked="true" hidden="false"/>
    </xf>
    <xf numFmtId="164" fontId="18" fillId="3" borderId="0" xfId="31" applyFont="true" applyBorder="false" applyAlignment="true" applyProtection="false">
      <alignment horizontal="center" vertical="bottom" textRotation="0" wrapText="false" indent="0" shrinkToFit="false"/>
      <protection locked="true" hidden="false"/>
    </xf>
    <xf numFmtId="164" fontId="18" fillId="3" borderId="0" xfId="31" applyFont="true" applyBorder="false" applyAlignment="true" applyProtection="false">
      <alignment horizontal="left" vertical="bottom" textRotation="0" wrapText="false" indent="0" shrinkToFit="false"/>
      <protection locked="true" hidden="false"/>
    </xf>
    <xf numFmtId="164" fontId="5" fillId="3" borderId="0" xfId="31" applyFont="true" applyBorder="false" applyAlignment="false" applyProtection="false">
      <alignment horizontal="general" vertical="bottom" textRotation="0" wrapText="false" indent="0" shrinkToFit="false"/>
      <protection locked="true" hidden="false"/>
    </xf>
    <xf numFmtId="164" fontId="27" fillId="3" borderId="12" xfId="0" applyFont="true" applyBorder="true" applyAlignment="true" applyProtection="false">
      <alignment horizontal="left" vertical="bottom" textRotation="0" wrapText="true" indent="0" shrinkToFit="false"/>
      <protection locked="true" hidden="false"/>
    </xf>
    <xf numFmtId="164" fontId="27" fillId="3" borderId="12" xfId="0" applyFont="true" applyBorder="true" applyAlignment="true" applyProtection="false">
      <alignment horizontal="center" vertical="top" textRotation="0" wrapText="true" indent="0" shrinkToFit="false"/>
      <protection locked="true" hidden="false"/>
    </xf>
    <xf numFmtId="164" fontId="27" fillId="3" borderId="12" xfId="0" applyFont="true" applyBorder="true" applyAlignment="true" applyProtection="false">
      <alignment horizontal="center" vertical="bottom" textRotation="0" wrapText="true" indent="0" shrinkToFit="false"/>
      <protection locked="true" hidden="false"/>
    </xf>
    <xf numFmtId="164" fontId="44" fillId="3" borderId="0" xfId="0" applyFont="true" applyBorder="false" applyAlignment="true" applyProtection="false">
      <alignment horizontal="left" vertical="bottom" textRotation="0" wrapText="false" indent="0" shrinkToFit="false"/>
      <protection locked="true" hidden="false"/>
    </xf>
    <xf numFmtId="164" fontId="18" fillId="3" borderId="0" xfId="0" applyFont="true" applyBorder="false" applyAlignment="true" applyProtection="false">
      <alignment horizontal="right" vertical="bottom" textRotation="0" wrapText="true" indent="0" shrinkToFit="false"/>
      <protection locked="true" hidden="false"/>
    </xf>
    <xf numFmtId="164" fontId="5" fillId="3" borderId="0" xfId="0" applyFont="true" applyBorder="false" applyAlignment="true" applyProtection="false">
      <alignment horizontal="right" vertical="bottom" textRotation="0" wrapText="true" indent="0" shrinkToFit="false"/>
      <protection locked="true" hidden="false"/>
    </xf>
    <xf numFmtId="164" fontId="18" fillId="3" borderId="0" xfId="0" applyFont="true" applyBorder="false" applyAlignment="true" applyProtection="false">
      <alignment horizontal="center" vertical="bottom" textRotation="0" wrapText="true" indent="0" shrinkToFit="false"/>
      <protection locked="true" hidden="false"/>
    </xf>
    <xf numFmtId="164" fontId="18" fillId="3" borderId="0" xfId="0" applyFont="true" applyBorder="false" applyAlignment="true" applyProtection="false">
      <alignment horizontal="left" vertical="bottom" textRotation="0" wrapText="true" indent="0" shrinkToFit="false"/>
      <protection locked="true" hidden="false"/>
    </xf>
    <xf numFmtId="164" fontId="5" fillId="3" borderId="0" xfId="0" applyFont="true" applyBorder="false" applyAlignment="true" applyProtection="false">
      <alignment horizontal="general" vertical="bottom" textRotation="0" wrapText="true" indent="0" shrinkToFit="false"/>
      <protection locked="true" hidden="false"/>
    </xf>
    <xf numFmtId="164" fontId="6" fillId="3" borderId="20" xfId="0" applyFont="true" applyBorder="true" applyAlignment="true" applyProtection="false">
      <alignment horizontal="general" vertical="top" textRotation="0" wrapText="false" indent="0" shrinkToFit="false"/>
      <protection locked="true" hidden="false"/>
    </xf>
    <xf numFmtId="164" fontId="6" fillId="3" borderId="20" xfId="0" applyFont="true" applyBorder="true" applyAlignment="true" applyProtection="false">
      <alignment horizontal="center" vertical="top" textRotation="0" wrapText="false" indent="0" shrinkToFit="false"/>
      <protection locked="true" hidden="false"/>
    </xf>
    <xf numFmtId="164" fontId="6" fillId="3" borderId="20" xfId="0" applyFont="true" applyBorder="true" applyAlignment="true" applyProtection="false">
      <alignment horizontal="left" vertical="top" textRotation="0" wrapText="true" indent="0" shrinkToFit="false"/>
      <protection locked="true" hidden="false"/>
    </xf>
    <xf numFmtId="164" fontId="45" fillId="3" borderId="0" xfId="0" applyFont="true" applyBorder="false" applyAlignment="true" applyProtection="false">
      <alignment horizontal="left" vertical="center"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4" fontId="18" fillId="3"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true" applyProtection="false">
      <alignment horizontal="left"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right" vertical="bottom" textRotation="0" wrapText="false" indent="0" shrinkToFit="false"/>
      <protection locked="true" hidden="false"/>
    </xf>
    <xf numFmtId="164" fontId="18" fillId="3" borderId="0" xfId="0" applyFont="true" applyBorder="true" applyAlignment="true" applyProtection="false">
      <alignment horizontal="left" vertical="bottom" textRotation="0" wrapText="false" indent="0" shrinkToFit="false"/>
      <protection locked="true" hidden="false"/>
    </xf>
    <xf numFmtId="164" fontId="6" fillId="3" borderId="20" xfId="0" applyFont="true" applyBorder="true" applyAlignment="true" applyProtection="false">
      <alignment horizontal="left" vertical="top" textRotation="0" wrapText="false" indent="0" shrinkToFit="false"/>
      <protection locked="true" hidden="false"/>
    </xf>
    <xf numFmtId="177" fontId="6" fillId="3" borderId="20" xfId="0" applyFont="true" applyBorder="true" applyAlignment="true" applyProtection="false">
      <alignment horizontal="left" vertical="top" textRotation="0" wrapText="true" indent="0" shrinkToFit="false"/>
      <protection locked="true" hidden="false"/>
    </xf>
    <xf numFmtId="164" fontId="20" fillId="3" borderId="0" xfId="0" applyFont="true" applyBorder="false" applyAlignment="true" applyProtection="false">
      <alignment horizontal="right" vertical="bottom" textRotation="0" wrapText="false" indent="0" shrinkToFit="false"/>
      <protection locked="true" hidden="false"/>
    </xf>
    <xf numFmtId="164" fontId="46" fillId="3" borderId="0" xfId="0" applyFont="true" applyBorder="false" applyAlignment="true" applyProtection="false">
      <alignment horizontal="center" vertical="bottom" textRotation="0" wrapText="false" indent="0" shrinkToFit="false"/>
      <protection locked="true" hidden="false"/>
    </xf>
    <xf numFmtId="164" fontId="46" fillId="3"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fals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top" textRotation="0" wrapText="false" indent="0" shrinkToFit="false"/>
      <protection locked="true" hidden="false"/>
    </xf>
    <xf numFmtId="164" fontId="6" fillId="0" borderId="20" xfId="0" applyFont="true" applyBorder="true" applyAlignment="true" applyProtection="false">
      <alignment horizontal="center" vertical="top" textRotation="0" wrapText="false" indent="0" shrinkToFit="false"/>
      <protection locked="true" hidden="false"/>
    </xf>
    <xf numFmtId="177" fontId="6" fillId="0" borderId="20" xfId="0" applyFont="true" applyBorder="true" applyAlignment="true" applyProtection="false">
      <alignment horizontal="left" vertical="top" textRotation="0" wrapText="true" indent="0" shrinkToFit="false"/>
      <protection locked="true" hidden="false"/>
    </xf>
    <xf numFmtId="164" fontId="18" fillId="3" borderId="0" xfId="0" applyFont="true" applyBorder="false" applyAlignment="true" applyProtection="false">
      <alignment horizontal="right" vertical="bottom" textRotation="0" wrapText="false" indent="0" shrinkToFit="false"/>
      <protection locked="true" hidden="false"/>
    </xf>
    <xf numFmtId="164" fontId="6" fillId="3" borderId="21" xfId="0" applyFont="true" applyBorder="true" applyAlignment="true" applyProtection="false">
      <alignment horizontal="left" vertical="top" textRotation="0" wrapText="false" indent="0" shrinkToFit="false"/>
      <protection locked="true" hidden="false"/>
    </xf>
    <xf numFmtId="164" fontId="6" fillId="3" borderId="21" xfId="0" applyFont="true" applyBorder="true" applyAlignment="true" applyProtection="false">
      <alignment horizontal="center" vertical="top" textRotation="0" wrapText="false" indent="0" shrinkToFit="false"/>
      <protection locked="true" hidden="false"/>
    </xf>
    <xf numFmtId="164" fontId="6" fillId="0" borderId="21" xfId="0" applyFont="true" applyBorder="true" applyAlignment="true" applyProtection="false">
      <alignment horizontal="left" vertical="top" textRotation="0" wrapText="true" indent="0" shrinkToFit="false"/>
      <protection locked="true" hidden="false"/>
    </xf>
    <xf numFmtId="164" fontId="6" fillId="3" borderId="21" xfId="0" applyFont="true" applyBorder="true" applyAlignment="true" applyProtection="false">
      <alignment horizontal="left" vertical="top" textRotation="0" wrapText="true" indent="0" shrinkToFit="false"/>
      <protection locked="true" hidden="false"/>
    </xf>
    <xf numFmtId="164" fontId="6" fillId="0" borderId="21" xfId="0" applyFont="true" applyBorder="true" applyAlignment="true" applyProtection="false">
      <alignment horizontal="general" vertical="top" textRotation="0" wrapText="false" indent="0" shrinkToFit="false"/>
      <protection locked="true" hidden="false"/>
    </xf>
    <xf numFmtId="164" fontId="6" fillId="0" borderId="21" xfId="0" applyFont="true" applyBorder="true" applyAlignment="true" applyProtection="false">
      <alignment horizontal="center" vertical="top" textRotation="0" wrapText="false" indent="0" shrinkToFit="false"/>
      <protection locked="true" hidden="false"/>
    </xf>
    <xf numFmtId="164" fontId="6" fillId="0" borderId="20" xfId="0" applyFont="true" applyBorder="true" applyAlignment="true" applyProtection="false">
      <alignment horizontal="left" vertical="top" textRotation="0" wrapText="true" indent="0" shrinkToFit="false"/>
      <protection locked="true" hidden="false"/>
    </xf>
    <xf numFmtId="164" fontId="5" fillId="3" borderId="0" xfId="0" applyFont="true" applyBorder="false" applyAlignment="true" applyProtection="false">
      <alignment horizontal="left" vertical="bottom" textRotation="0" wrapText="true" indent="0" shrinkToFit="false"/>
      <protection locked="true" hidden="false"/>
    </xf>
    <xf numFmtId="164" fontId="20" fillId="3" borderId="0" xfId="0" applyFont="true" applyBorder="true" applyAlignment="true" applyProtection="false">
      <alignment horizontal="right" vertical="bottom" textRotation="0" wrapText="false" indent="0" shrinkToFit="false"/>
      <protection locked="true" hidden="false"/>
    </xf>
    <xf numFmtId="164" fontId="46" fillId="3" borderId="0" xfId="0" applyFont="true" applyBorder="true" applyAlignment="true" applyProtection="false">
      <alignment horizontal="center" vertical="bottom" textRotation="0" wrapText="false" indent="0" shrinkToFit="false"/>
      <protection locked="true" hidden="false"/>
    </xf>
    <xf numFmtId="164" fontId="46" fillId="3" borderId="0" xfId="0" applyFont="true" applyBorder="true" applyAlignment="true" applyProtection="false">
      <alignment horizontal="left" vertical="bottom" textRotation="0" wrapText="false" indent="0" shrinkToFit="false"/>
      <protection locked="true" hidden="false"/>
    </xf>
    <xf numFmtId="164" fontId="20" fillId="3" borderId="0" xfId="0" applyFont="true" applyBorder="true" applyAlignment="false" applyProtection="false">
      <alignment horizontal="general" vertical="bottom" textRotation="0" wrapText="false" indent="0" shrinkToFit="false"/>
      <protection locked="true" hidden="false"/>
    </xf>
    <xf numFmtId="164" fontId="6" fillId="3" borderId="21" xfId="0" applyFont="true" applyBorder="true" applyAlignment="true" applyProtection="false">
      <alignment horizontal="general" vertical="top" textRotation="0" wrapText="false" indent="0" shrinkToFit="false"/>
      <protection locked="true" hidden="false"/>
    </xf>
    <xf numFmtId="164" fontId="6" fillId="3" borderId="20" xfId="0" applyFont="true" applyBorder="true" applyAlignment="true" applyProtection="false">
      <alignment horizontal="general" vertical="top" textRotation="0" wrapText="true" indent="0" shrinkToFit="false"/>
      <protection locked="true" hidden="false"/>
    </xf>
    <xf numFmtId="164" fontId="6" fillId="3" borderId="21" xfId="0" applyFont="true" applyBorder="true" applyAlignment="true" applyProtection="false">
      <alignment horizontal="general" vertical="top" textRotation="0" wrapText="true" indent="0" shrinkToFit="false"/>
      <protection locked="true" hidden="false"/>
    </xf>
    <xf numFmtId="164" fontId="5" fillId="3" borderId="20" xfId="0" applyFont="true" applyBorder="true" applyAlignment="true" applyProtection="false">
      <alignment horizontal="general" vertical="top" textRotation="0" wrapText="false" indent="0" shrinkToFit="false"/>
      <protection locked="true" hidden="false"/>
    </xf>
    <xf numFmtId="164" fontId="5" fillId="3" borderId="20" xfId="0" applyFont="true" applyBorder="true" applyAlignment="true" applyProtection="false">
      <alignment horizontal="center" vertical="top"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27" fillId="3" borderId="0" xfId="0" applyFont="true" applyBorder="true" applyAlignment="true" applyProtection="false">
      <alignment horizontal="right" vertical="bottom" textRotation="0" wrapText="false" indent="0" shrinkToFit="false"/>
      <protection locked="true" hidden="false"/>
    </xf>
    <xf numFmtId="164" fontId="27" fillId="3"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left" vertical="bottom" textRotation="0" wrapText="false" indent="0" shrinkToFit="false"/>
      <protection locked="true" hidden="false"/>
    </xf>
    <xf numFmtId="164" fontId="6" fillId="3" borderId="22" xfId="0" applyFont="true" applyBorder="true" applyAlignment="true" applyProtection="false">
      <alignment horizontal="general" vertical="top" textRotation="0" wrapText="false" indent="0" shrinkToFit="false"/>
      <protection locked="true" hidden="false"/>
    </xf>
    <xf numFmtId="164" fontId="6" fillId="3" borderId="22" xfId="0" applyFont="true" applyBorder="true" applyAlignment="true" applyProtection="false">
      <alignment horizontal="center" vertical="top" textRotation="0" wrapText="false" indent="0" shrinkToFit="false"/>
      <protection locked="true" hidden="false"/>
    </xf>
    <xf numFmtId="164" fontId="6" fillId="3" borderId="22" xfId="0" applyFont="true" applyBorder="true" applyAlignment="true" applyProtection="false">
      <alignment horizontal="left" vertical="top" textRotation="0" wrapText="true" indent="0" shrinkToFit="false"/>
      <protection locked="true" hidden="false"/>
    </xf>
    <xf numFmtId="164" fontId="47" fillId="3" borderId="0" xfId="0" applyFont="true" applyBorder="true" applyAlignment="true" applyProtection="false">
      <alignment horizontal="general" vertical="top"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48"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center" vertical="top" textRotation="0" wrapText="false" indent="0" shrinkToFit="false"/>
      <protection locked="true" hidden="false"/>
    </xf>
    <xf numFmtId="164" fontId="6" fillId="3" borderId="0" xfId="0" applyFont="true" applyBorder="false" applyAlignment="true" applyProtection="false">
      <alignment horizontal="left" vertical="top" textRotation="0" wrapText="true" indent="0" shrinkToFit="false"/>
      <protection locked="true" hidden="false"/>
    </xf>
    <xf numFmtId="164" fontId="18" fillId="3" borderId="0" xfId="0" applyFont="true" applyBorder="true" applyAlignment="true" applyProtection="false">
      <alignment horizontal="center" vertical="top" textRotation="0" wrapText="false" indent="0" shrinkToFit="false"/>
      <protection locked="true" hidden="false"/>
    </xf>
    <xf numFmtId="164" fontId="5" fillId="3" borderId="0" xfId="0" applyFont="true" applyBorder="false" applyAlignment="true" applyProtection="false">
      <alignment horizontal="left" vertical="top" textRotation="0" wrapText="false" indent="0" shrinkToFit="false"/>
      <protection locked="true" hidden="false"/>
    </xf>
    <xf numFmtId="164" fontId="18" fillId="3" borderId="0" xfId="0" applyFont="true" applyBorder="false" applyAlignment="true" applyProtection="false">
      <alignment horizontal="center" vertical="top" textRotation="0" wrapText="false" indent="0" shrinkToFit="false"/>
      <protection locked="true" hidden="false"/>
    </xf>
    <xf numFmtId="164" fontId="18" fillId="3" borderId="0" xfId="0" applyFont="true" applyBorder="true" applyAlignment="true" applyProtection="false">
      <alignment horizontal="left" vertical="top" textRotation="0" wrapText="true" indent="0" shrinkToFit="false"/>
      <protection locked="true" hidden="false"/>
    </xf>
    <xf numFmtId="167" fontId="18" fillId="3" borderId="0" xfId="0" applyFont="true" applyBorder="false" applyAlignment="true" applyProtection="false">
      <alignment horizontal="center" vertical="top" textRotation="0" wrapText="false" indent="0" shrinkToFit="false"/>
      <protection locked="true" hidden="false"/>
    </xf>
    <xf numFmtId="167" fontId="18" fillId="3"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7" fontId="5" fillId="3" borderId="0" xfId="0" applyFont="true" applyBorder="false" applyAlignment="true" applyProtection="false">
      <alignment horizontal="center" vertical="top" textRotation="0" wrapText="false" indent="0" shrinkToFit="false"/>
      <protection locked="true" hidden="false"/>
    </xf>
    <xf numFmtId="167" fontId="5" fillId="3" borderId="0" xfId="0" applyFont="true" applyBorder="fals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general" vertical="top" textRotation="0" wrapText="true" indent="0" shrinkToFit="false"/>
      <protection locked="true" hidden="false"/>
    </xf>
    <xf numFmtId="164" fontId="5" fillId="3" borderId="0" xfId="0" applyFont="true" applyBorder="true" applyAlignment="true" applyProtection="false">
      <alignment horizontal="general" vertical="top" textRotation="0" wrapText="false" indent="0" shrinkToFit="false"/>
      <protection locked="true" hidden="false"/>
    </xf>
    <xf numFmtId="164" fontId="27" fillId="3" borderId="0" xfId="0" applyFont="true" applyBorder="false" applyAlignment="true" applyProtection="false">
      <alignment horizontal="general" vertical="center" textRotation="0" wrapText="true" indent="0" shrinkToFit="false"/>
      <protection locked="true" hidden="false"/>
    </xf>
    <xf numFmtId="164" fontId="18" fillId="3" borderId="0" xfId="0" applyFont="true" applyBorder="false" applyAlignment="true" applyProtection="false">
      <alignment horizontal="center" vertical="center" textRotation="0" wrapText="false" indent="0" shrinkToFit="false"/>
      <protection locked="true" hidden="false"/>
    </xf>
    <xf numFmtId="164" fontId="49" fillId="3" borderId="0" xfId="0" applyFont="true" applyBorder="false" applyAlignment="true" applyProtection="false">
      <alignment horizontal="left" vertical="bottom" textRotation="0" wrapText="false" indent="0" shrinkToFit="false"/>
      <protection locked="true" hidden="false"/>
    </xf>
    <xf numFmtId="164" fontId="18" fillId="3" borderId="0" xfId="0" applyFont="true" applyBorder="false" applyAlignment="true" applyProtection="false">
      <alignment horizontal="right" vertical="center" textRotation="0" wrapText="false" indent="0" shrinkToFit="false"/>
      <protection locked="true" hidden="false"/>
    </xf>
    <xf numFmtId="164" fontId="18" fillId="3" borderId="0" xfId="0" applyFont="true" applyBorder="false" applyAlignment="true" applyProtection="false">
      <alignment horizontal="left" vertical="center" textRotation="0" wrapText="false" indent="0" shrinkToFit="false"/>
      <protection locked="true" hidden="false"/>
    </xf>
    <xf numFmtId="164" fontId="5" fillId="3" borderId="0" xfId="0" applyFont="true" applyBorder="false" applyAlignment="true" applyProtection="false">
      <alignment horizontal="right" vertical="center" textRotation="0" wrapText="false" indent="0" shrinkToFit="false"/>
      <protection locked="true" hidden="false"/>
    </xf>
    <xf numFmtId="164" fontId="5" fillId="3" borderId="0" xfId="0" applyFont="true" applyBorder="false" applyAlignment="tru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top" textRotation="0" wrapText="true" indent="0" shrinkToFit="false"/>
      <protection locked="true" hidden="false"/>
    </xf>
    <xf numFmtId="164" fontId="18" fillId="3" borderId="0" xfId="0" applyFont="true" applyBorder="false" applyAlignment="true" applyProtection="false">
      <alignment horizontal="left" vertical="top" textRotation="0" wrapText="true" indent="0" shrinkToFit="false"/>
      <protection locked="true" hidden="false"/>
    </xf>
    <xf numFmtId="164" fontId="18" fillId="2" borderId="12" xfId="0" applyFont="true" applyBorder="true" applyAlignment="true" applyProtection="false">
      <alignment horizontal="left" vertical="bottom" textRotation="0" wrapText="true" indent="0" shrinkToFit="false"/>
      <protection locked="true" hidden="false"/>
    </xf>
    <xf numFmtId="164" fontId="40" fillId="2" borderId="12" xfId="0" applyFont="true" applyBorder="true" applyAlignment="true" applyProtection="false">
      <alignment horizontal="center" vertical="top" textRotation="0" wrapText="true" indent="0" shrinkToFit="false"/>
      <protection locked="true" hidden="false"/>
    </xf>
    <xf numFmtId="164" fontId="18" fillId="2" borderId="12" xfId="0" applyFont="true" applyBorder="true" applyAlignment="true" applyProtection="false">
      <alignment horizontal="center" vertical="bottom" textRotation="0" wrapText="true" indent="0" shrinkToFit="false"/>
      <protection locked="true" hidden="false"/>
    </xf>
    <xf numFmtId="164" fontId="5" fillId="3" borderId="21" xfId="0" applyFont="true" applyBorder="true" applyAlignment="true" applyProtection="false">
      <alignment horizontal="general" vertical="top" textRotation="0" wrapText="false" indent="0" shrinkToFit="false"/>
      <protection locked="true" hidden="false"/>
    </xf>
    <xf numFmtId="164" fontId="5" fillId="3" borderId="21" xfId="0" applyFont="true" applyBorder="true" applyAlignment="true" applyProtection="false">
      <alignment horizontal="center" vertical="top" textRotation="0" wrapText="false" indent="0" shrinkToFit="false"/>
      <protection locked="true" hidden="false"/>
    </xf>
    <xf numFmtId="164" fontId="50" fillId="3" borderId="0" xfId="37" applyFont="true" applyBorder="true" applyAlignment="true" applyProtection="false">
      <alignment horizontal="right" vertical="bottom" textRotation="0" wrapText="false" indent="0" shrinkToFit="false"/>
      <protection locked="true" hidden="false"/>
    </xf>
    <xf numFmtId="164" fontId="51" fillId="3" borderId="0" xfId="37" applyFont="true" applyBorder="true" applyAlignment="true" applyProtection="false">
      <alignment horizontal="center" vertical="bottom" textRotation="0" wrapText="false" indent="0" shrinkToFit="false"/>
      <protection locked="true" hidden="false"/>
    </xf>
    <xf numFmtId="164" fontId="51" fillId="3" borderId="0" xfId="37" applyFont="true" applyBorder="true" applyAlignment="true" applyProtection="false">
      <alignment horizontal="left" vertical="bottom" textRotation="0" wrapText="false" indent="0" shrinkToFit="false"/>
      <protection locked="true" hidden="false"/>
    </xf>
    <xf numFmtId="164" fontId="5" fillId="0" borderId="0" xfId="37" applyFont="false" applyBorder="false" applyAlignment="false" applyProtection="false">
      <alignment horizontal="general" vertical="bottom" textRotation="0" wrapText="false" indent="0" shrinkToFit="false"/>
      <protection locked="true" hidden="false"/>
    </xf>
    <xf numFmtId="164" fontId="50" fillId="3" borderId="0" xfId="37" applyFont="true" applyBorder="true" applyAlignment="true" applyProtection="false">
      <alignment horizontal="center" vertical="bottom" textRotation="0" wrapText="false" indent="0" shrinkToFit="false"/>
      <protection locked="true" hidden="false"/>
    </xf>
    <xf numFmtId="164" fontId="50" fillId="3" borderId="0" xfId="37" applyFont="true" applyBorder="true" applyAlignment="true" applyProtection="false">
      <alignment horizontal="left" vertical="bottom" textRotation="0" wrapText="false" indent="0" shrinkToFit="false"/>
      <protection locked="true" hidden="false"/>
    </xf>
    <xf numFmtId="164" fontId="5" fillId="3" borderId="20" xfId="0" applyFont="true" applyBorder="true" applyAlignment="true" applyProtection="false">
      <alignment horizontal="left" vertical="top" textRotation="0" wrapText="true" indent="0" shrinkToFit="false"/>
      <protection locked="true" hidden="false"/>
    </xf>
    <xf numFmtId="164" fontId="51" fillId="3" borderId="0" xfId="37" applyFont="true" applyBorder="true" applyAlignment="true" applyProtection="false">
      <alignment horizontal="right" vertical="bottom" textRotation="0" wrapText="false" indent="0" shrinkToFit="false"/>
      <protection locked="true" hidden="false"/>
    </xf>
    <xf numFmtId="164" fontId="50" fillId="3" borderId="0" xfId="37" applyFont="true" applyBorder="false" applyAlignment="true" applyProtection="false">
      <alignment horizontal="right" vertical="bottom" textRotation="0" wrapText="false" indent="0" shrinkToFit="false"/>
      <protection locked="true" hidden="false"/>
    </xf>
    <xf numFmtId="164" fontId="51" fillId="3" borderId="0" xfId="37" applyFont="true" applyBorder="false" applyAlignment="true" applyProtection="false">
      <alignment horizontal="center" vertical="bottom" textRotation="0" wrapText="false" indent="0" shrinkToFit="false"/>
      <protection locked="true" hidden="false"/>
    </xf>
    <xf numFmtId="164" fontId="51" fillId="3" borderId="0" xfId="37" applyFont="true" applyBorder="false" applyAlignment="true" applyProtection="false">
      <alignment horizontal="left" vertical="bottom" textRotation="0" wrapText="false" indent="0" shrinkToFit="false"/>
      <protection locked="true" hidden="false"/>
    </xf>
    <xf numFmtId="164" fontId="5" fillId="3" borderId="20" xfId="0" applyFont="true" applyBorder="true" applyAlignment="true" applyProtection="false">
      <alignment horizontal="left" vertical="top" textRotation="0" wrapText="false" indent="0" shrinkToFit="false"/>
      <protection locked="true" hidden="false"/>
    </xf>
    <xf numFmtId="164" fontId="5" fillId="3" borderId="0" xfId="37" applyFont="true" applyBorder="false" applyAlignment="true" applyProtection="false">
      <alignment horizontal="right" vertical="bottom" textRotation="0" wrapText="false" indent="0" shrinkToFit="false"/>
      <protection locked="true" hidden="false"/>
    </xf>
    <xf numFmtId="164" fontId="18" fillId="3" borderId="0" xfId="37" applyFont="true" applyBorder="false" applyAlignment="true" applyProtection="false">
      <alignment horizontal="center" vertical="bottom" textRotation="0" wrapText="false" indent="0" shrinkToFit="false"/>
      <protection locked="true" hidden="false"/>
    </xf>
    <xf numFmtId="164" fontId="18" fillId="3" borderId="0" xfId="37" applyFont="true" applyBorder="false" applyAlignment="true" applyProtection="false">
      <alignment horizontal="left" vertical="bottom" textRotation="0" wrapText="false" indent="0" shrinkToFit="false"/>
      <protection locked="true" hidden="false"/>
    </xf>
    <xf numFmtId="164" fontId="6" fillId="3" borderId="0" xfId="37" applyFont="true" applyBorder="false" applyAlignment="false" applyProtection="false">
      <alignment horizontal="general" vertical="bottom" textRotation="0" wrapText="false" indent="0" shrinkToFit="false"/>
      <protection locked="true" hidden="false"/>
    </xf>
    <xf numFmtId="164" fontId="27" fillId="3" borderId="0" xfId="37" applyFont="true" applyBorder="false" applyAlignment="true" applyProtection="false">
      <alignment horizontal="right" vertical="bottom" textRotation="0" wrapText="false" indent="0" shrinkToFit="false"/>
      <protection locked="true" hidden="false"/>
    </xf>
    <xf numFmtId="164" fontId="27" fillId="3" borderId="0" xfId="37" applyFont="true" applyBorder="false" applyAlignment="true" applyProtection="false">
      <alignment horizontal="center" vertical="bottom" textRotation="0" wrapText="false" indent="0" shrinkToFit="false"/>
      <protection locked="true" hidden="false"/>
    </xf>
    <xf numFmtId="164" fontId="6" fillId="3" borderId="0" xfId="37" applyFont="true" applyBorder="false" applyAlignment="true" applyProtection="false">
      <alignment horizontal="center" vertical="bottom" textRotation="0" wrapText="false" indent="0" shrinkToFit="false"/>
      <protection locked="true" hidden="false"/>
    </xf>
    <xf numFmtId="164" fontId="6" fillId="3" borderId="0" xfId="37" applyFont="true" applyBorder="false" applyAlignment="true" applyProtection="false">
      <alignment horizontal="left" vertical="bottom"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6" fillId="3" borderId="0" xfId="37" applyFont="true" applyBorder="false" applyAlignment="true" applyProtection="false">
      <alignment horizontal="right" vertical="bottom" textRotation="0" wrapText="false" indent="0" shrinkToFit="false"/>
      <protection locked="true" hidden="false"/>
    </xf>
    <xf numFmtId="164" fontId="27" fillId="3" borderId="0" xfId="37" applyFont="true" applyBorder="false" applyAlignment="true" applyProtection="false">
      <alignment horizontal="left" vertical="bottom" textRotation="0" wrapText="false" indent="0" shrinkToFit="false"/>
      <protection locked="true" hidden="false"/>
    </xf>
    <xf numFmtId="164" fontId="5" fillId="3" borderId="22" xfId="0" applyFont="true" applyBorder="true" applyAlignment="true" applyProtection="false">
      <alignment horizontal="general" vertical="top" textRotation="0" wrapText="false" indent="0" shrinkToFit="false"/>
      <protection locked="true" hidden="false"/>
    </xf>
    <xf numFmtId="164" fontId="5" fillId="3" borderId="22" xfId="0" applyFont="true" applyBorder="true" applyAlignment="true" applyProtection="false">
      <alignment horizontal="center" vertical="top" textRotation="0" wrapText="false" indent="0" shrinkToFit="false"/>
      <protection locked="true" hidden="false"/>
    </xf>
    <xf numFmtId="164" fontId="53" fillId="3" borderId="0" xfId="0" applyFont="true" applyBorder="true" applyAlignment="true" applyProtection="false">
      <alignment horizontal="general" vertical="top" textRotation="0" wrapText="false" indent="0" shrinkToFit="false"/>
      <protection locked="true" hidden="false"/>
    </xf>
    <xf numFmtId="164" fontId="53" fillId="3" borderId="0" xfId="0" applyFont="true" applyBorder="true" applyAlignment="true" applyProtection="false">
      <alignment horizontal="general" vertical="top" textRotation="0" wrapText="true" indent="0" shrinkToFit="false"/>
      <protection locked="true" hidden="false"/>
    </xf>
    <xf numFmtId="164" fontId="5" fillId="3" borderId="0" xfId="0" applyFont="true" applyBorder="true" applyAlignment="true" applyProtection="false">
      <alignment horizontal="general" vertical="center" textRotation="0" wrapText="false" indent="0" shrinkToFit="false"/>
      <protection locked="true" hidden="false"/>
    </xf>
    <xf numFmtId="164" fontId="5" fillId="3" borderId="0" xfId="0" applyFont="true" applyBorder="true" applyAlignment="true" applyProtection="false">
      <alignment horizontal="left" vertical="center" textRotation="0" wrapText="false" indent="0" shrinkToFit="false"/>
      <protection locked="true" hidden="false"/>
    </xf>
    <xf numFmtId="164" fontId="5" fillId="3" borderId="0" xfId="37" applyFont="true" applyBorder="true" applyAlignment="true" applyProtection="false">
      <alignment horizontal="left" vertical="center" textRotation="0" wrapText="true" indent="0" shrinkToFit="false"/>
      <protection locked="true" hidden="false"/>
    </xf>
    <xf numFmtId="164" fontId="5" fillId="3" borderId="0" xfId="37" applyFont="true" applyBorder="true" applyAlignment="true" applyProtection="false">
      <alignment horizontal="general" vertical="center" textRotation="0" wrapText="false" indent="0" shrinkToFit="false"/>
      <protection locked="true" hidden="false"/>
    </xf>
    <xf numFmtId="164" fontId="5" fillId="3" borderId="0" xfId="37" applyFont="true" applyBorder="true" applyAlignment="true" applyProtection="false">
      <alignment horizontal="left"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54" fillId="3" borderId="0" xfId="0" applyFont="true" applyBorder="true" applyAlignment="true" applyProtection="false">
      <alignment horizontal="general" vertical="center" textRotation="0" wrapText="false" indent="0" shrinkToFit="false"/>
      <protection locked="true" hidden="false"/>
    </xf>
    <xf numFmtId="164" fontId="51" fillId="3" borderId="0" xfId="0" applyFont="true" applyBorder="true" applyAlignment="true" applyProtection="false">
      <alignment horizontal="left" vertical="center" textRotation="0" wrapText="false" indent="0" shrinkToFit="false"/>
      <protection locked="true" hidden="false"/>
    </xf>
    <xf numFmtId="164" fontId="51" fillId="3" borderId="0" xfId="0" applyFont="true" applyBorder="true" applyAlignment="true" applyProtection="false">
      <alignment horizontal="general" vertical="center" textRotation="0" wrapText="false" indent="0" shrinkToFit="false"/>
      <protection locked="true" hidden="false"/>
    </xf>
    <xf numFmtId="164" fontId="50" fillId="3" borderId="0" xfId="37" applyFont="true" applyBorder="true" applyAlignment="true" applyProtection="false">
      <alignment horizontal="general" vertical="center" textRotation="0" wrapText="true" indent="0" shrinkToFit="false"/>
      <protection locked="true" hidden="false"/>
    </xf>
    <xf numFmtId="164" fontId="50" fillId="3" borderId="0" xfId="37" applyFont="true" applyBorder="true" applyAlignment="true" applyProtection="false">
      <alignment horizontal="general" vertical="center" textRotation="0" wrapText="false" indent="0" shrinkToFit="false"/>
      <protection locked="true" hidden="false"/>
    </xf>
    <xf numFmtId="164" fontId="50" fillId="3" borderId="0" xfId="37" applyFont="true" applyBorder="true" applyAlignment="true" applyProtection="false">
      <alignment horizontal="left" vertical="center" textRotation="0" wrapText="false" indent="0" shrinkToFit="false"/>
      <protection locked="true" hidden="false"/>
    </xf>
    <xf numFmtId="164" fontId="55" fillId="3" borderId="0" xfId="0" applyFont="true" applyBorder="fals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left" vertical="center" textRotation="0" wrapText="false" indent="0" shrinkToFit="false"/>
      <protection locked="true" hidden="false"/>
    </xf>
    <xf numFmtId="164" fontId="56" fillId="3" borderId="0" xfId="0" applyFont="true" applyBorder="true" applyAlignment="true" applyProtection="false">
      <alignment horizontal="left" vertical="center" textRotation="0" wrapText="false" indent="0" shrinkToFit="false"/>
      <protection locked="true" hidden="false"/>
    </xf>
    <xf numFmtId="164" fontId="57" fillId="3" borderId="0" xfId="0" applyFont="true" applyBorder="true" applyAlignment="true" applyProtection="false">
      <alignment horizontal="left" vertical="center" textRotation="0" wrapText="false" indent="0" shrinkToFit="false"/>
      <protection locked="true" hidden="false"/>
    </xf>
    <xf numFmtId="164" fontId="5" fillId="3" borderId="0" xfId="0" applyFont="true" applyBorder="true" applyAlignment="true" applyProtection="false">
      <alignment horizontal="general" vertical="center" textRotation="0" wrapText="true" indent="0" shrinkToFit="false"/>
      <protection locked="true" hidden="false"/>
    </xf>
    <xf numFmtId="164" fontId="18" fillId="2" borderId="23" xfId="0" applyFont="true" applyBorder="true" applyAlignment="true" applyProtection="false">
      <alignment horizontal="left" vertical="center" textRotation="0" wrapText="true" indent="0" shrinkToFit="false"/>
      <protection locked="true" hidden="false"/>
    </xf>
    <xf numFmtId="164" fontId="18" fillId="2" borderId="24" xfId="0" applyFont="true" applyBorder="true" applyAlignment="true" applyProtection="false">
      <alignment horizontal="left" vertical="center" textRotation="0" wrapText="false" indent="0" shrinkToFit="false"/>
      <protection locked="true" hidden="false"/>
    </xf>
    <xf numFmtId="164" fontId="18" fillId="2" borderId="25" xfId="0" applyFont="true" applyBorder="true" applyAlignment="true" applyProtection="false">
      <alignment horizontal="left" vertical="center" textRotation="0" wrapText="true" indent="0" shrinkToFit="false"/>
      <protection locked="true" hidden="false"/>
    </xf>
    <xf numFmtId="164" fontId="18" fillId="2" borderId="25" xfId="0" applyFont="true" applyBorder="true" applyAlignment="true" applyProtection="false">
      <alignment horizontal="left" vertical="center" textRotation="0" wrapText="true" indent="0" shrinkToFit="false"/>
      <protection locked="true" hidden="false"/>
    </xf>
    <xf numFmtId="178" fontId="18" fillId="2" borderId="25" xfId="0" applyFont="true" applyBorder="true" applyAlignment="true" applyProtection="false">
      <alignment horizontal="left" vertical="center" textRotation="0" wrapText="true" indent="0" shrinkToFit="false"/>
      <protection locked="true" hidden="false"/>
    </xf>
    <xf numFmtId="164" fontId="5" fillId="3" borderId="26" xfId="0" applyFont="true" applyBorder="true" applyAlignment="true" applyProtection="false">
      <alignment horizontal="left" vertical="center" textRotation="0" wrapText="true" indent="0" shrinkToFit="false"/>
      <protection locked="true" hidden="false"/>
    </xf>
    <xf numFmtId="164" fontId="5" fillId="3" borderId="27" xfId="0" applyFont="true" applyBorder="true" applyAlignment="true" applyProtection="false">
      <alignment horizontal="general" vertical="center" textRotation="0" wrapText="false" indent="0" shrinkToFit="false"/>
      <protection locked="true" hidden="false"/>
    </xf>
    <xf numFmtId="164" fontId="5" fillId="3" borderId="28" xfId="0" applyFont="true" applyBorder="true" applyAlignment="true" applyProtection="false">
      <alignment horizontal="left" vertical="center" textRotation="0" wrapText="true" indent="0" shrinkToFit="false"/>
      <protection locked="true" hidden="false"/>
    </xf>
    <xf numFmtId="164" fontId="5" fillId="3" borderId="29" xfId="0" applyFont="true" applyBorder="true" applyAlignment="true" applyProtection="false">
      <alignment horizontal="left" vertical="center" textRotation="0" wrapText="true" indent="0" shrinkToFit="false"/>
      <protection locked="true" hidden="false"/>
    </xf>
    <xf numFmtId="164" fontId="5" fillId="3" borderId="29" xfId="0" applyFont="true" applyBorder="true" applyAlignment="true" applyProtection="false">
      <alignment horizontal="general" vertical="center" textRotation="0" wrapText="true" indent="0" shrinkToFit="false"/>
      <protection locked="true" hidden="false"/>
    </xf>
    <xf numFmtId="164" fontId="5" fillId="3" borderId="0" xfId="0" applyFont="true" applyBorder="true" applyAlignment="true" applyProtection="false">
      <alignment horizontal="right" vertical="center" textRotation="0" wrapText="false" indent="0" shrinkToFit="false"/>
      <protection locked="true" hidden="false"/>
    </xf>
    <xf numFmtId="164" fontId="5" fillId="3" borderId="29" xfId="0" applyFont="true" applyBorder="true" applyAlignment="true" applyProtection="false">
      <alignment horizontal="right" vertical="center" textRotation="0" wrapText="true" indent="0" shrinkToFit="false"/>
      <protection locked="true" hidden="false"/>
    </xf>
    <xf numFmtId="164" fontId="20" fillId="3" borderId="29" xfId="0" applyFont="true" applyBorder="true" applyAlignment="true" applyProtection="false">
      <alignment horizontal="left" vertical="center" textRotation="0" wrapText="true" indent="0" shrinkToFit="false"/>
      <protection locked="true" hidden="false"/>
    </xf>
    <xf numFmtId="164" fontId="5" fillId="3" borderId="27" xfId="0" applyFont="true" applyBorder="true" applyAlignment="true" applyProtection="false">
      <alignment horizontal="general" vertical="center" textRotation="0" wrapText="true" indent="0" shrinkToFit="false"/>
      <protection locked="true" hidden="false"/>
    </xf>
    <xf numFmtId="164" fontId="18" fillId="3" borderId="29" xfId="0" applyFont="true" applyBorder="true" applyAlignment="true" applyProtection="false">
      <alignment horizontal="left" vertical="center" textRotation="0" wrapText="tru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0" fillId="0" borderId="29" xfId="0" applyFont="false" applyBorder="true" applyAlignment="true" applyProtection="false">
      <alignment horizontal="general" vertical="bottom" textRotation="0" wrapText="true" indent="0" shrinkToFit="false"/>
      <protection locked="true" hidden="false"/>
    </xf>
    <xf numFmtId="164" fontId="5" fillId="0" borderId="29" xfId="0" applyFont="true" applyBorder="true" applyAlignment="true" applyProtection="false">
      <alignment horizontal="general" vertical="bottom" textRotation="0" wrapText="true" indent="0" shrinkToFit="false"/>
      <protection locked="true" hidden="false"/>
    </xf>
    <xf numFmtId="164" fontId="5" fillId="3" borderId="26" xfId="0" applyFont="true" applyBorder="true" applyAlignment="true" applyProtection="false">
      <alignment horizontal="general" vertical="center" textRotation="0" wrapText="false" indent="0" shrinkToFit="false"/>
      <protection locked="true" hidden="false"/>
    </xf>
    <xf numFmtId="164" fontId="5" fillId="0" borderId="29" xfId="0" applyFont="true" applyBorder="true" applyAlignment="true" applyProtection="false">
      <alignment horizontal="left" vertical="center" textRotation="0" wrapText="true" indent="0" shrinkToFit="false"/>
      <protection locked="true" hidden="false"/>
    </xf>
    <xf numFmtId="164" fontId="5" fillId="3" borderId="30" xfId="0" applyFont="true" applyBorder="true" applyAlignment="true" applyProtection="false">
      <alignment horizontal="left" vertical="center" textRotation="0" wrapText="true" indent="0" shrinkToFit="false"/>
      <protection locked="true" hidden="false"/>
    </xf>
    <xf numFmtId="164" fontId="5" fillId="0" borderId="26" xfId="0" applyFont="true" applyBorder="true" applyAlignment="true" applyProtection="false">
      <alignment horizontal="left" vertical="center" textRotation="0" wrapText="true" indent="0" shrinkToFit="false"/>
      <protection locked="true" hidden="false"/>
    </xf>
    <xf numFmtId="164" fontId="5" fillId="3" borderId="0" xfId="0" applyFont="true" applyBorder="true" applyAlignment="true" applyProtection="false">
      <alignment horizontal="left" vertical="center" textRotation="0" wrapText="true" indent="0" shrinkToFit="false"/>
      <protection locked="true" hidden="false"/>
    </xf>
    <xf numFmtId="164" fontId="5" fillId="3" borderId="31" xfId="0" applyFont="true" applyBorder="true" applyAlignment="true" applyProtection="false">
      <alignment horizontal="general" vertical="center" textRotation="0" wrapText="false" indent="0" shrinkToFit="false"/>
      <protection locked="true" hidden="false"/>
    </xf>
    <xf numFmtId="164" fontId="5" fillId="3" borderId="32" xfId="0" applyFont="true" applyBorder="true" applyAlignment="true" applyProtection="false">
      <alignment horizontal="left" vertical="center" textRotation="0" wrapText="true" indent="0" shrinkToFit="false"/>
      <protection locked="true" hidden="false"/>
    </xf>
    <xf numFmtId="164" fontId="5" fillId="3" borderId="33"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left" vertical="center" textRotation="0" wrapText="true" indent="0" shrinkToFit="false"/>
      <protection locked="true" hidden="false"/>
    </xf>
    <xf numFmtId="164" fontId="5" fillId="3" borderId="35" xfId="0" applyFont="true" applyBorder="true" applyAlignment="true" applyProtection="false">
      <alignment horizontal="left" vertical="center" textRotation="0" wrapText="true" indent="0" shrinkToFit="false"/>
      <protection locked="true" hidden="false"/>
    </xf>
    <xf numFmtId="164" fontId="5" fillId="3" borderId="35" xfId="0" applyFont="true" applyBorder="true" applyAlignment="true" applyProtection="false">
      <alignment horizontal="general" vertical="center" textRotation="0" wrapText="tru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48" fillId="3" borderId="0" xfId="0" applyFont="true" applyBorder="true" applyAlignment="true" applyProtection="false">
      <alignment horizontal="general" vertical="center" textRotation="0" wrapText="false" indent="0" shrinkToFit="false"/>
      <protection locked="true" hidden="false"/>
    </xf>
    <xf numFmtId="164" fontId="5" fillId="3" borderId="0" xfId="37" applyFont="true" applyBorder="true" applyAlignment="true" applyProtection="false">
      <alignment horizontal="right" vertical="center" textRotation="0" wrapText="false" indent="0" shrinkToFit="false"/>
      <protection locked="true" hidden="false"/>
    </xf>
    <xf numFmtId="164" fontId="5" fillId="3" borderId="0" xfId="0" applyFont="true" applyBorder="true" applyAlignment="true" applyProtection="false">
      <alignment horizontal="general" vertical="bottom" textRotation="0" wrapText="true" indent="0" shrinkToFit="false"/>
      <protection locked="true" hidden="false"/>
    </xf>
    <xf numFmtId="164" fontId="5" fillId="3" borderId="0" xfId="0" applyFont="true" applyBorder="true" applyAlignment="true" applyProtection="false">
      <alignment horizontal="center" vertical="bottom" textRotation="0" wrapText="true" indent="0" shrinkToFit="false"/>
      <protection locked="true" hidden="false"/>
    </xf>
    <xf numFmtId="164" fontId="27" fillId="3" borderId="0" xfId="0" applyFont="true" applyBorder="true" applyAlignment="true" applyProtection="false">
      <alignment horizontal="general" vertical="bottom" textRotation="0" wrapText="false" indent="0" shrinkToFit="false"/>
      <protection locked="true" hidden="false"/>
    </xf>
    <xf numFmtId="164" fontId="18" fillId="3" borderId="0" xfId="0" applyFont="true" applyBorder="true" applyAlignment="true" applyProtection="false">
      <alignment horizontal="center" vertical="bottom" textRotation="0" wrapText="true" indent="0" shrinkToFit="false"/>
      <protection locked="true" hidden="false"/>
    </xf>
    <xf numFmtId="164" fontId="18" fillId="3" borderId="0" xfId="0" applyFont="true" applyBorder="true" applyAlignment="true" applyProtection="false">
      <alignment horizontal="left" vertical="bottom" textRotation="0" wrapText="true" indent="0" shrinkToFit="false"/>
      <protection locked="true" hidden="false"/>
    </xf>
    <xf numFmtId="164" fontId="5" fillId="3" borderId="0" xfId="0" applyFont="true" applyBorder="true" applyAlignment="true" applyProtection="false">
      <alignment horizontal="left" vertical="bottom" textRotation="0" wrapText="true" indent="0" shrinkToFit="false"/>
      <protection locked="true" hidden="false"/>
    </xf>
    <xf numFmtId="164" fontId="27" fillId="3" borderId="0" xfId="0" applyFont="true" applyBorder="false" applyAlignment="true" applyProtection="false">
      <alignment horizontal="general" vertical="top" textRotation="0" wrapText="false" indent="0" shrinkToFit="false"/>
      <protection locked="true" hidden="false"/>
    </xf>
    <xf numFmtId="164" fontId="18" fillId="2" borderId="23" xfId="0" applyFont="true" applyBorder="true" applyAlignment="true" applyProtection="false">
      <alignment horizontal="left" vertical="bottom" textRotation="0" wrapText="true" indent="0" shrinkToFit="false"/>
      <protection locked="true" hidden="false"/>
    </xf>
    <xf numFmtId="164" fontId="18" fillId="2" borderId="25" xfId="0" applyFont="true" applyBorder="true" applyAlignment="true" applyProtection="false">
      <alignment horizontal="center" vertical="bottom" textRotation="0" wrapText="true" indent="0" shrinkToFit="false"/>
      <protection locked="true" hidden="false"/>
    </xf>
    <xf numFmtId="164" fontId="18" fillId="2" borderId="25" xfId="0" applyFont="true" applyBorder="true" applyAlignment="true" applyProtection="false">
      <alignment horizontal="left" vertical="bottom" textRotation="0" wrapText="true" indent="0" shrinkToFit="false"/>
      <protection locked="true" hidden="false"/>
    </xf>
    <xf numFmtId="177" fontId="18" fillId="2" borderId="25" xfId="0" applyFont="true" applyBorder="true" applyAlignment="true" applyProtection="false">
      <alignment horizontal="left" vertical="bottom" textRotation="0" wrapText="true" indent="0" shrinkToFit="false"/>
      <protection locked="true" hidden="false"/>
    </xf>
    <xf numFmtId="177" fontId="18" fillId="2" borderId="25" xfId="0" applyFont="true" applyBorder="true" applyAlignment="true" applyProtection="false">
      <alignment horizontal="general" vertical="bottom" textRotation="0" wrapText="true" indent="0" shrinkToFit="false"/>
      <protection locked="true" hidden="false"/>
    </xf>
    <xf numFmtId="177" fontId="18" fillId="2" borderId="36" xfId="0" applyFont="true" applyBorder="true" applyAlignment="true" applyProtection="false">
      <alignment horizontal="general" vertical="bottom" textRotation="0" wrapText="true" indent="0" shrinkToFit="false"/>
      <protection locked="true" hidden="false"/>
    </xf>
    <xf numFmtId="164" fontId="5" fillId="3" borderId="37" xfId="0" applyFont="true" applyBorder="true" applyAlignment="true" applyProtection="false">
      <alignment horizontal="general" vertical="bottom" textRotation="0" wrapText="true" indent="0" shrinkToFit="false"/>
      <protection locked="true" hidden="false"/>
    </xf>
    <xf numFmtId="164" fontId="5" fillId="3" borderId="38" xfId="0" applyFont="true" applyBorder="true" applyAlignment="true" applyProtection="false">
      <alignment horizontal="center" vertical="bottom" textRotation="0" wrapText="true" indent="0" shrinkToFit="false"/>
      <protection locked="true" hidden="false"/>
    </xf>
    <xf numFmtId="164" fontId="5" fillId="3" borderId="38" xfId="0" applyFont="true" applyBorder="true" applyAlignment="true" applyProtection="false">
      <alignment horizontal="left" vertical="bottom" textRotation="0" wrapText="true" indent="0" shrinkToFit="false"/>
      <protection locked="true" hidden="false"/>
    </xf>
    <xf numFmtId="164" fontId="5" fillId="3" borderId="30" xfId="0" applyFont="true" applyBorder="true" applyAlignment="true" applyProtection="false">
      <alignment horizontal="general" vertical="bottom" textRotation="0" wrapText="true" indent="0" shrinkToFit="false"/>
      <protection locked="true" hidden="false"/>
    </xf>
    <xf numFmtId="164" fontId="5" fillId="3" borderId="39" xfId="0" applyFont="true" applyBorder="true" applyAlignment="true" applyProtection="false">
      <alignment horizontal="center" vertical="bottom" textRotation="0" wrapText="true" indent="0" shrinkToFit="false"/>
      <protection locked="true" hidden="false"/>
    </xf>
    <xf numFmtId="164" fontId="5" fillId="3" borderId="39" xfId="0" applyFont="true" applyBorder="true" applyAlignment="true" applyProtection="false">
      <alignment horizontal="left" vertical="bottom" textRotation="0" wrapText="true" indent="0" shrinkToFit="false"/>
      <protection locked="true" hidden="false"/>
    </xf>
    <xf numFmtId="164" fontId="5" fillId="3" borderId="26" xfId="0" applyFont="true" applyBorder="true" applyAlignment="true" applyProtection="false">
      <alignment horizontal="general" vertical="bottom" textRotation="0" wrapText="true" indent="0" shrinkToFit="false"/>
      <protection locked="true" hidden="false"/>
    </xf>
    <xf numFmtId="164" fontId="5" fillId="3" borderId="29" xfId="0" applyFont="true" applyBorder="true" applyAlignment="true" applyProtection="false">
      <alignment horizontal="center" vertical="bottom" textRotation="0" wrapText="true" indent="0" shrinkToFit="false"/>
      <protection locked="true" hidden="false"/>
    </xf>
    <xf numFmtId="164" fontId="5" fillId="3" borderId="29" xfId="0" applyFont="true" applyBorder="true" applyAlignment="true" applyProtection="false">
      <alignment horizontal="left" vertical="bottom" textRotation="0" wrapText="true" indent="0" shrinkToFit="false"/>
      <protection locked="true" hidden="false"/>
    </xf>
    <xf numFmtId="164" fontId="5" fillId="3" borderId="29" xfId="0" applyFont="true" applyBorder="true" applyAlignment="true" applyProtection="false">
      <alignment horizontal="general" vertical="bottom" textRotation="0" wrapText="true" indent="0" shrinkToFit="false"/>
      <protection locked="true" hidden="false"/>
    </xf>
    <xf numFmtId="164" fontId="5" fillId="3" borderId="40" xfId="0" applyFont="true" applyBorder="true" applyAlignment="true" applyProtection="false">
      <alignment horizontal="general" vertical="bottom" textRotation="0" wrapText="true" indent="0" shrinkToFit="false"/>
      <protection locked="true" hidden="false"/>
    </xf>
    <xf numFmtId="164" fontId="6" fillId="3" borderId="40" xfId="0" applyFont="true" applyBorder="true" applyAlignment="true" applyProtection="false">
      <alignment horizontal="general" vertical="bottom" textRotation="0" wrapText="false" indent="0" shrinkToFit="false"/>
      <protection locked="true" hidden="false"/>
    </xf>
    <xf numFmtId="164" fontId="5" fillId="0" borderId="29" xfId="0" applyFont="true" applyBorder="true" applyAlignment="true" applyProtection="false">
      <alignment horizontal="left" vertical="bottom" textRotation="0" wrapText="tru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29" xfId="0" applyFont="true" applyBorder="true" applyAlignment="true" applyProtection="false">
      <alignment horizontal="center" vertical="bottom" textRotation="0" wrapText="false" indent="0" shrinkToFit="false"/>
      <protection locked="true" hidden="false"/>
    </xf>
    <xf numFmtId="164" fontId="5" fillId="3" borderId="29" xfId="0" applyFont="true" applyBorder="true" applyAlignment="true" applyProtection="false">
      <alignment horizontal="left" vertical="bottom" textRotation="0" wrapText="false" indent="0" shrinkToFit="false"/>
      <protection locked="true" hidden="false"/>
    </xf>
    <xf numFmtId="164" fontId="5" fillId="3" borderId="29" xfId="0" applyFont="true" applyBorder="true" applyAlignment="true" applyProtection="false">
      <alignment horizontal="general" vertical="bottom" textRotation="0" wrapText="false" indent="0" shrinkToFit="false"/>
      <protection locked="true" hidden="false"/>
    </xf>
    <xf numFmtId="164" fontId="5" fillId="3" borderId="40" xfId="0" applyFont="true" applyBorder="true" applyAlignment="true" applyProtection="false">
      <alignment horizontal="general" vertical="bottom" textRotation="0" wrapText="false" indent="0" shrinkToFit="false"/>
      <protection locked="true" hidden="false"/>
    </xf>
    <xf numFmtId="164" fontId="18" fillId="3" borderId="29" xfId="0" applyFont="true" applyBorder="true" applyAlignment="true" applyProtection="false">
      <alignment horizontal="left" vertical="bottom" textRotation="0" wrapText="true" indent="0" shrinkToFit="false"/>
      <protection locked="true" hidden="false"/>
    </xf>
    <xf numFmtId="164" fontId="5" fillId="3" borderId="0" xfId="0" applyFont="true" applyBorder="true" applyAlignment="true" applyProtection="false">
      <alignment horizontal="right" vertical="bottom" textRotation="0" wrapText="true" indent="0" shrinkToFit="false"/>
      <protection locked="true" hidden="false"/>
    </xf>
    <xf numFmtId="164" fontId="18" fillId="3" borderId="29" xfId="0" applyFont="true" applyBorder="true" applyAlignment="true" applyProtection="false">
      <alignment horizontal="general" vertical="bottom" textRotation="0" wrapText="true" indent="0" shrinkToFit="false"/>
      <protection locked="true" hidden="false"/>
    </xf>
    <xf numFmtId="164" fontId="18" fillId="3" borderId="40" xfId="0" applyFont="true" applyBorder="true" applyAlignment="true" applyProtection="false">
      <alignment horizontal="general" vertical="bottom" textRotation="0" wrapText="true" indent="0" shrinkToFit="false"/>
      <protection locked="true" hidden="false"/>
    </xf>
    <xf numFmtId="164" fontId="5" fillId="3" borderId="32" xfId="0" applyFont="true" applyBorder="true" applyAlignment="true" applyProtection="false">
      <alignment horizontal="general" vertical="bottom" textRotation="0" wrapText="true" indent="0" shrinkToFit="false"/>
      <protection locked="true" hidden="false"/>
    </xf>
    <xf numFmtId="164" fontId="5" fillId="3" borderId="35" xfId="0" applyFont="true" applyBorder="true" applyAlignment="true" applyProtection="false">
      <alignment horizontal="center" vertical="bottom" textRotation="0" wrapText="true" indent="0" shrinkToFit="false"/>
      <protection locked="true" hidden="false"/>
    </xf>
    <xf numFmtId="164" fontId="5" fillId="3" borderId="35" xfId="0" applyFont="true" applyBorder="true" applyAlignment="true" applyProtection="false">
      <alignment horizontal="left" vertical="bottom" textRotation="0" wrapText="true" indent="0" shrinkToFit="false"/>
      <protection locked="true" hidden="false"/>
    </xf>
    <xf numFmtId="164" fontId="5" fillId="3" borderId="35" xfId="0" applyFont="true" applyBorder="true" applyAlignment="true" applyProtection="false">
      <alignment horizontal="general" vertical="bottom" textRotation="0" wrapText="true" indent="0" shrinkToFit="false"/>
      <protection locked="true" hidden="false"/>
    </xf>
    <xf numFmtId="164" fontId="5" fillId="3" borderId="41" xfId="0" applyFont="true" applyBorder="true" applyAlignment="true" applyProtection="false">
      <alignment horizontal="general" vertical="bottom" textRotation="0" wrapText="true" indent="0" shrinkToFit="false"/>
      <protection locked="true" hidden="false"/>
    </xf>
    <xf numFmtId="164" fontId="52" fillId="3" borderId="0" xfId="0" applyFont="true" applyBorder="true" applyAlignment="true" applyProtection="false">
      <alignment horizontal="general" vertical="center" textRotation="0" wrapText="false" indent="0" shrinkToFit="false"/>
      <protection locked="true" hidden="false"/>
    </xf>
    <xf numFmtId="164" fontId="5" fillId="3" borderId="0" xfId="37" applyFont="true" applyBorder="true" applyAlignment="true" applyProtection="false">
      <alignment horizontal="center" vertical="bottom" textRotation="0" wrapText="true" indent="0" shrinkToFit="false"/>
      <protection locked="true" hidden="false"/>
    </xf>
    <xf numFmtId="164" fontId="5" fillId="3" borderId="0" xfId="37" applyFont="true" applyBorder="true" applyAlignment="true" applyProtection="false">
      <alignment horizontal="left" vertical="bottom" textRotation="0" wrapText="true" indent="0" shrinkToFit="false"/>
      <protection locked="true" hidden="false"/>
    </xf>
    <xf numFmtId="164" fontId="5" fillId="3" borderId="0" xfId="37" applyFont="true" applyBorder="tru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8" fontId="16" fillId="2" borderId="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true" indent="0" shrinkToFit="false"/>
      <protection locked="true" hidden="false"/>
    </xf>
    <xf numFmtId="167" fontId="5" fillId="3" borderId="0" xfId="0" applyFont="true" applyBorder="true" applyAlignment="true" applyProtection="false">
      <alignment horizontal="justify" vertical="center" textRotation="0" wrapText="true" indent="0" shrinkToFit="false"/>
      <protection locked="true" hidden="false"/>
    </xf>
    <xf numFmtId="167" fontId="5" fillId="3" borderId="0" xfId="0" applyFont="true" applyBorder="true" applyAlignment="true" applyProtection="false">
      <alignment horizontal="general" vertical="center" textRotation="0" wrapText="true" indent="0" shrinkToFit="false"/>
      <protection locked="true" hidden="false"/>
    </xf>
    <xf numFmtId="167" fontId="5" fillId="0" borderId="0"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7" fontId="5" fillId="0" borderId="0" xfId="0" applyFont="true" applyBorder="true" applyAlignment="true" applyProtection="false">
      <alignment horizontal="general" vertical="center" textRotation="0" wrapText="true" indent="0" shrinkToFit="false"/>
      <protection locked="true" hidden="false"/>
    </xf>
    <xf numFmtId="167" fontId="6" fillId="0" borderId="0" xfId="0" applyFont="true" applyBorder="true" applyAlignment="true" applyProtection="false">
      <alignment horizontal="justify" vertical="center" textRotation="0" wrapText="true" indent="0" shrinkToFit="false"/>
      <protection locked="true" hidden="false"/>
    </xf>
    <xf numFmtId="167" fontId="5"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7" fillId="3" borderId="0" xfId="0" applyFont="true" applyBorder="true" applyAlignment="true" applyProtection="false">
      <alignment horizontal="general" vertical="center" textRotation="0" wrapText="true" indent="0" shrinkToFit="false"/>
      <protection locked="true" hidden="false"/>
    </xf>
    <xf numFmtId="164" fontId="6" fillId="3" borderId="0" xfId="0" applyFont="true" applyBorder="true" applyAlignment="true" applyProtection="false">
      <alignment horizontal="justify" vertical="center" textRotation="0" wrapText="true" indent="0" shrinkToFit="false"/>
      <protection locked="true" hidden="false"/>
    </xf>
    <xf numFmtId="164" fontId="20" fillId="3" borderId="0" xfId="0" applyFont="true" applyBorder="false" applyAlignment="tru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general" vertical="center" textRotation="0" wrapText="true" indent="0" shrinkToFit="false"/>
      <protection locked="true" hidden="false"/>
    </xf>
    <xf numFmtId="164" fontId="5" fillId="0" borderId="0" xfId="44" applyFont="true" applyBorder="true" applyAlignment="true" applyProtection="false">
      <alignment horizontal="left" vertical="center" textRotation="0" wrapText="true" indent="0" shrinkToFit="false"/>
      <protection locked="true" hidden="false"/>
    </xf>
    <xf numFmtId="164" fontId="5" fillId="0" borderId="0" xfId="44" applyFont="true" applyBorder="true" applyAlignment="true" applyProtection="false">
      <alignment horizontal="justify" vertical="center" textRotation="0" wrapText="true" indent="0" shrinkToFit="false"/>
      <protection locked="true" hidden="false"/>
    </xf>
    <xf numFmtId="164" fontId="53" fillId="3" borderId="0" xfId="0" applyFont="true" applyBorder="false" applyAlignment="true" applyProtection="false">
      <alignment horizontal="right" vertical="center" textRotation="0" wrapText="false" indent="0" shrinkToFit="false"/>
      <protection locked="true" hidden="false"/>
    </xf>
    <xf numFmtId="167" fontId="23" fillId="3" borderId="14" xfId="47" applyFont="true" applyBorder="true" applyAlignment="true" applyProtection="false">
      <alignment horizontal="right" vertical="center" textRotation="0" wrapText="true" indent="0" shrinkToFit="false"/>
      <protection locked="true" hidden="false"/>
    </xf>
    <xf numFmtId="179" fontId="25" fillId="3" borderId="14" xfId="47" applyFont="true" applyBorder="true" applyAlignment="true" applyProtection="false">
      <alignment horizontal="right" vertical="center" textRotation="0" wrapText="true" indent="0" shrinkToFit="false"/>
      <protection locked="true" hidden="false"/>
    </xf>
    <xf numFmtId="169" fontId="18" fillId="3" borderId="0" xfId="0" applyFont="true" applyBorder="true" applyAlignment="true" applyProtection="false">
      <alignment horizontal="right" vertical="center" textRotation="0" wrapText="true" indent="0" shrinkToFit="false"/>
      <protection locked="true" hidden="false"/>
    </xf>
    <xf numFmtId="175" fontId="0" fillId="3" borderId="0" xfId="47" applyFont="false" applyBorder="true" applyAlignment="true" applyProtection="false">
      <alignment horizontal="general" vertical="center" textRotation="0" wrapText="false" indent="0" shrinkToFit="false"/>
      <protection locked="true" hidden="false"/>
    </xf>
    <xf numFmtId="175" fontId="5" fillId="3" borderId="0" xfId="48" applyFont="false" applyBorder="true" applyAlignment="true" applyProtection="false">
      <alignment horizontal="general" vertical="center" textRotation="0" wrapText="false" indent="0" shrinkToFit="false"/>
      <protection locked="true" hidden="false"/>
    </xf>
    <xf numFmtId="180" fontId="0" fillId="3" borderId="0" xfId="0" applyFont="false" applyBorder="false" applyAlignment="true" applyProtection="false">
      <alignment horizontal="general" vertical="center" textRotation="0" wrapText="false" indent="0" shrinkToFit="false"/>
      <protection locked="true" hidden="false"/>
    </xf>
    <xf numFmtId="176" fontId="53" fillId="3" borderId="0" xfId="0" applyFont="true" applyBorder="false" applyAlignment="true" applyProtection="false">
      <alignment horizontal="general" vertical="center" textRotation="0" wrapText="false" indent="0" shrinkToFit="false"/>
      <protection locked="true" hidden="false"/>
    </xf>
    <xf numFmtId="176" fontId="0" fillId="3" borderId="0" xfId="0" applyFont="false" applyBorder="false" applyAlignment="true" applyProtection="false">
      <alignment horizontal="general" vertical="center" textRotation="0" wrapText="false" indent="0" shrinkToFit="false"/>
      <protection locked="true" hidden="false"/>
    </xf>
    <xf numFmtId="164" fontId="53" fillId="3" borderId="0" xfId="0" applyFont="true" applyBorder="false" applyAlignment="true" applyProtection="false">
      <alignment horizontal="general" vertical="center" textRotation="0" wrapText="false" indent="0" shrinkToFit="false"/>
      <protection locked="true" hidden="false"/>
    </xf>
    <xf numFmtId="165" fontId="53" fillId="3" borderId="0" xfId="15" applyFont="true" applyBorder="true" applyAlignment="true" applyProtection="true">
      <alignment horizontal="center" vertical="center" textRotation="0" wrapText="false" indent="0" shrinkToFit="false"/>
      <protection locked="true" hidden="false"/>
    </xf>
    <xf numFmtId="181" fontId="53" fillId="3" borderId="0" xfId="15" applyFont="true" applyBorder="true" applyAlignment="true" applyProtection="true">
      <alignment horizontal="center" vertical="center" textRotation="0" wrapText="false" indent="0" shrinkToFit="false"/>
      <protection locked="true" hidden="false"/>
    </xf>
    <xf numFmtId="167" fontId="5" fillId="3" borderId="0" xfId="0" applyFont="true" applyBorder="false" applyAlignment="true" applyProtection="false">
      <alignment horizontal="general" vertical="center" textRotation="0" wrapText="false" indent="0" shrinkToFit="false"/>
      <protection locked="true" hidden="false"/>
    </xf>
    <xf numFmtId="167" fontId="5" fillId="3" borderId="0" xfId="0" applyFont="true" applyBorder="true" applyAlignment="true" applyProtection="false">
      <alignment horizontal="general" vertical="center"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2 3" xfId="22"/>
    <cellStyle name="Comma 3" xfId="23"/>
    <cellStyle name="Comma 4" xfId="24"/>
    <cellStyle name="Comma_50.yil-istatistikler" xfId="25"/>
    <cellStyle name="Comma_50.yil-istatistikler 2" xfId="26"/>
    <cellStyle name="Normal 2" xfId="27"/>
    <cellStyle name="Normal 2 2" xfId="28"/>
    <cellStyle name="Normal 2 3" xfId="29"/>
    <cellStyle name="Normal 2 4" xfId="30"/>
    <cellStyle name="Normal 3" xfId="31"/>
    <cellStyle name="Normal 3 2" xfId="32"/>
    <cellStyle name="Normal 3 3" xfId="33"/>
    <cellStyle name="Normal 3 4" xfId="34"/>
    <cellStyle name="Normal 4" xfId="35"/>
    <cellStyle name="Normal 4 2" xfId="36"/>
    <cellStyle name="Normal 5" xfId="37"/>
    <cellStyle name="Normal 6" xfId="38"/>
    <cellStyle name="Normal 6 2" xfId="39"/>
    <cellStyle name="Normal 6 3" xfId="40"/>
    <cellStyle name="Normal 7" xfId="41"/>
    <cellStyle name="Normal 8" xfId="42"/>
    <cellStyle name="Normal 9" xfId="43"/>
    <cellStyle name="Normal_1.BÖLÜM-MALİ TABLOLAR-ak-pas-gn-kz-özk-na-kd" xfId="44"/>
    <cellStyle name="Normal_50.yil-istatistikler" xfId="45"/>
    <cellStyle name="Normal_50.yil-istatistikler 2" xfId="46"/>
    <cellStyle name="Normal_DATA-nüfus-GSMH ortalamaları" xfId="47"/>
    <cellStyle name="Normal_DATA-nüfus-GSMH ortalamaları 2" xfId="48"/>
    <cellStyle name="Normal_naz" xfId="49"/>
    <cellStyle name="Normal_p2" xfId="50"/>
    <cellStyle name="Normal_Parametreler_tek tek" xfId="51"/>
    <cellStyle name="Normal_sektör TL" xfId="52"/>
    <cellStyle name="Normal_İnternet Bankacılığı Raporu-Aralık 2007-revize edilmedi 2" xfId="53"/>
    <cellStyle name="YetComma" xfId="54"/>
    <cellStyle name="YetComma 2" xfId="55"/>
    <cellStyle name="YetComma 3" xfId="5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externalLink" Target="externalLinks/externalLink2.xml"/><Relationship Id="rId30" Type="http://schemas.openxmlformats.org/officeDocument/2006/relationships/externalLink" Target="externalLinks/externalLink3.xml"/><Relationship Id="rId31" Type="http://schemas.openxmlformats.org/officeDocument/2006/relationships/externalLink" Target="externalLinks/externalLink4.xml"/><Relationship Id="rId32" Type="http://schemas.openxmlformats.org/officeDocument/2006/relationships/externalLink" Target="externalLinks/externalLink5.xml"/><Relationship Id="rId33" Type="http://schemas.openxmlformats.org/officeDocument/2006/relationships/externalLink" Target="externalLinks/externalLink6.xml"/><Relationship Id="rId34" Type="http://schemas.openxmlformats.org/officeDocument/2006/relationships/externalLink" Target="externalLinks/externalLink7.xml"/><Relationship Id="rId35" Type="http://schemas.openxmlformats.org/officeDocument/2006/relationships/externalLink" Target="externalLinks/externalLink8.xml"/><Relationship Id="rId36" Type="http://schemas.openxmlformats.org/officeDocument/2006/relationships/externalLink" Target="externalLinks/externalLink9.xml"/><Relationship Id="rId37" Type="http://schemas.openxmlformats.org/officeDocument/2006/relationships/externalLink" Target="externalLinks/externalLink10.xml"/><Relationship Id="rId38" Type="http://schemas.openxmlformats.org/officeDocument/2006/relationships/externalLink" Target="externalLinks/externalLink11.xml"/><Relationship Id="rId39" Type="http://schemas.openxmlformats.org/officeDocument/2006/relationships/externalLink" Target="externalLinks/externalLink12.xml"/><Relationship Id="rId40" Type="http://schemas.openxmlformats.org/officeDocument/2006/relationships/externalLink" Target="externalLinks/externalLink13.xml"/><Relationship Id="rId41" Type="http://schemas.openxmlformats.org/officeDocument/2006/relationships/externalLink" Target="externalLinks/externalLink14.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81000</xdr:colOff>
      <xdr:row>81</xdr:row>
      <xdr:rowOff>75960</xdr:rowOff>
    </xdr:to>
    <xdr:pic>
      <xdr:nvPicPr>
        <xdr:cNvPr id="0" name="Picture 7" descr=""/>
        <xdr:cNvPicPr/>
      </xdr:nvPicPr>
      <xdr:blipFill>
        <a:blip r:embed="rId1"/>
        <a:stretch/>
      </xdr:blipFill>
      <xdr:spPr>
        <a:xfrm>
          <a:off x="0" y="0"/>
          <a:ext cx="9656280" cy="13420440"/>
        </a:xfrm>
        <a:prstGeom prst="rect">
          <a:avLst/>
        </a:prstGeom>
        <a:ln w="0">
          <a:noFill/>
        </a:ln>
      </xdr:spPr>
    </xdr:pic>
    <xdr:clientData/>
  </xdr:twoCellAnchor>
  <xdr:twoCellAnchor editAs="oneCell">
    <xdr:from>
      <xdr:col>0</xdr:col>
      <xdr:colOff>617040</xdr:colOff>
      <xdr:row>25</xdr:row>
      <xdr:rowOff>114480</xdr:rowOff>
    </xdr:from>
    <xdr:to>
      <xdr:col>0</xdr:col>
      <xdr:colOff>9079560</xdr:colOff>
      <xdr:row>40</xdr:row>
      <xdr:rowOff>38160</xdr:rowOff>
    </xdr:to>
    <xdr:sp>
      <xdr:nvSpPr>
        <xdr:cNvPr id="1" name="TextBox 31"/>
        <xdr:cNvSpPr/>
      </xdr:nvSpPr>
      <xdr:spPr>
        <a:xfrm>
          <a:off x="617040" y="4381560"/>
          <a:ext cx="8462520" cy="23526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4400" spc="-1" strike="noStrike">
              <a:solidFill>
                <a:srgbClr val="ffffff"/>
              </a:solidFill>
              <a:latin typeface="Arial"/>
            </a:rPr>
            <a:t>The Banking System in Türkiye</a:t>
          </a:r>
          <a:endParaRPr b="0" lang="en-US" sz="4400" spc="-1" strike="noStrike">
            <a:latin typeface="Times New Roman"/>
          </a:endParaRPr>
        </a:p>
        <a:p>
          <a:pPr algn="ctr"/>
          <a:r>
            <a:rPr b="0" lang="en-US" sz="4400" spc="-1" strike="noStrike">
              <a:solidFill>
                <a:srgbClr val="ffffff"/>
              </a:solidFill>
              <a:latin typeface="Arial"/>
            </a:rPr>
            <a:t>Yearly Statistics </a:t>
          </a:r>
          <a:endParaRPr b="0" lang="en-US" sz="4400" spc="-1" strike="noStrike">
            <a:latin typeface="Times New Roman"/>
          </a:endParaRPr>
        </a:p>
      </xdr:txBody>
    </xdr:sp>
    <xdr:clientData/>
  </xdr:twoCellAnchor>
  <xdr:twoCellAnchor editAs="oneCell">
    <xdr:from>
      <xdr:col>0</xdr:col>
      <xdr:colOff>2000880</xdr:colOff>
      <xdr:row>41</xdr:row>
      <xdr:rowOff>114480</xdr:rowOff>
    </xdr:from>
    <xdr:to>
      <xdr:col>0</xdr:col>
      <xdr:colOff>7368480</xdr:colOff>
      <xdr:row>48</xdr:row>
      <xdr:rowOff>37800</xdr:rowOff>
    </xdr:to>
    <xdr:sp>
      <xdr:nvSpPr>
        <xdr:cNvPr id="2" name="TextBox 33"/>
        <xdr:cNvSpPr/>
      </xdr:nvSpPr>
      <xdr:spPr>
        <a:xfrm>
          <a:off x="2000880" y="6972480"/>
          <a:ext cx="5367600" cy="1066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3200" spc="-1" strike="noStrike">
              <a:solidFill>
                <a:srgbClr val="ffffff"/>
              </a:solidFill>
              <a:latin typeface="Arial"/>
            </a:rPr>
            <a:t>1959 - 2024</a:t>
          </a:r>
          <a:endParaRPr b="0" lang="en-US" sz="3200" spc="-1" strike="noStrike">
            <a:latin typeface="Times New Roman"/>
          </a:endParaRPr>
        </a:p>
      </xdr:txBody>
    </xdr:sp>
    <xdr:clientData/>
  </xdr:twoCellAnchor>
  <xdr:twoCellAnchor editAs="oneCell">
    <xdr:from>
      <xdr:col>0</xdr:col>
      <xdr:colOff>1804680</xdr:colOff>
      <xdr:row>75</xdr:row>
      <xdr:rowOff>142920</xdr:rowOff>
    </xdr:from>
    <xdr:to>
      <xdr:col>0</xdr:col>
      <xdr:colOff>7845120</xdr:colOff>
      <xdr:row>78</xdr:row>
      <xdr:rowOff>142920</xdr:rowOff>
    </xdr:to>
    <xdr:sp>
      <xdr:nvSpPr>
        <xdr:cNvPr id="3" name="TextBox 35"/>
        <xdr:cNvSpPr/>
      </xdr:nvSpPr>
      <xdr:spPr>
        <a:xfrm>
          <a:off x="1804680" y="12515760"/>
          <a:ext cx="6040440" cy="486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000" spc="-1" strike="noStrike">
              <a:solidFill>
                <a:srgbClr val="ffffff"/>
              </a:solidFill>
              <a:latin typeface="Arial"/>
            </a:rPr>
            <a:t>July 2025</a:t>
          </a:r>
          <a:endParaRPr b="0" lang="en-US" sz="2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compaq/f/Users1/istatistik/GONCA/1GONCA/BANKALARIMIZ%201997/K&#304;TAP/tbb-adres.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raporlar/2003%20Eyl&#252;l/Bankalar&#305;m&#305;z-Eyl&#252;l%202003-yatay.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Z:/raporlar/2003%20Eyl&#252;l/Bankalar&#305;m&#305;z-Eyl&#252;l%202003-yatay.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http://bizbize/HK%20almalar/Matris%20Tablosu.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Users/cakird/AppData/Local/Microsoft/Windows/Temporary%20Internet%20Files/Content.Outlook/10F8DGYY/GONCA/1GONCA/3-AYLIK%20B&#220;LTEN-Banka%20Baz&#305;nda/Eyl&#252;l%202004/Dikey%20Format/tablolar/Tablo%205%20Kur%20Riskine%20&#304;li&#351;kin%20Bilgiler.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Users/cakird/AppData/Local/Microsoft/Windows/Temporary%20Internet%20Files/Content.Outlook/10F8DGYY/1-GONCA/1GONCA/50.y&#305;l/Matbaa%20i&#231;in/ingilizce/DATA-TL-YP%20ayr&#305;mlar&#30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statistik/GONCA/1GONCA/3-AYLIK%20B&#220;LTEN-Banka%20Baz&#305;nda/Eyl&#252;l%202004/Dikey%20Format/tablolar/Tablo%205%20Kur%20Riskine%20&#304;li&#351;kin%20Bilgile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50.yil-istatistikle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statistik/D&#304;SKET%20KOPYALAMA/3-AYLIK%20RAPORLAR/6.%203-Ayl&#305;k%20Banka%20Bilgileri/09-18/Glossary-vertical-Sept.%202018.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statistik/1-GONCA/1GONCA/3-AYLIK%20B&#220;LTEN-Banka%20Baz&#305;nda/06-08/GM%20Format&#305;/Eyl&#252;l%20200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statistik/YILLIK%20RAPORLAR/1.%20KRE-MEV%20&#304;L%20BAZINDA/2017/MEVDUAT%202017%20(1-9).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1/stajyer1/MYDOCU~1/Sube-kredi(11-14).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DATA-TL-YP%20ayr&#305;mlar&#305;.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61.yil-1%20istatistikler%20(sayfa%202-81%20ve%20128-161)-kat&#305;l&#305;m%20dahi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ürkçe-tbb"/>
      <sheetName val="ing- tbb"/>
      <sheetName val="türkçe-adres"/>
      <sheetName val="ing-adres"/>
      <sheetName val="#REF"/>
    </sheetNames>
    <sheetDataSet>
      <sheetData sheetId="0"/>
      <sheetData sheetId="1"/>
      <sheetData sheetId="2"/>
      <sheetData sheetId="3"/>
      <sheetData sheetId="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Hepsi"/>
      <sheetName val="KONS"/>
      <sheetName val="GRUPLAR"/>
      <sheetName val="kontrol"/>
      <sheetName val="AKTIF"/>
      <sheetName val="PASIF"/>
      <sheetName val="NAZIM"/>
      <sheetName val="KZ1"/>
      <sheetName val="RASYO2"/>
      <sheetName val="kur"/>
      <sheetName val="AKTIF(e)"/>
      <sheetName val="PASIF(e)"/>
      <sheetName val="NAZIM(e)"/>
      <sheetName val="KZ1(e)"/>
      <sheetName val="eRASYO2"/>
      <sheetName val="AKTIF(eu)"/>
      <sheetName val="PASIF(eu)"/>
      <sheetName val="NAZIM(eu)"/>
      <sheetName val="KZ1(eu)"/>
      <sheetName val="euRASYO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Hepsi"/>
      <sheetName val="KONS"/>
      <sheetName val="GRUPLAR"/>
      <sheetName val="kontrol"/>
      <sheetName val="AKTIF"/>
      <sheetName val="PASIF"/>
      <sheetName val="NAZIM"/>
      <sheetName val="KZ1"/>
      <sheetName val="RASYO2"/>
      <sheetName val="kur"/>
      <sheetName val="AKTIF(e)"/>
      <sheetName val="PASIF(e)"/>
      <sheetName val="NAZIM(e)"/>
      <sheetName val="KZ1(e)"/>
      <sheetName val="eRASYO2"/>
      <sheetName val="AKTIF(eu)"/>
      <sheetName val="PASIF(eu)"/>
      <sheetName val="NAZIM(eu)"/>
      <sheetName val="KZ1(eu)"/>
      <sheetName val="euRASYO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BENİ OKU"/>
      <sheetName val="MATRİS İLETİŞİM TABLOSU"/>
      <sheetName val="MATRİS İLETİŞİM TABLOSU (yeni)"/>
      <sheetName val="matris(eski)"/>
    </sheetNames>
    <sheetDataSet>
      <sheetData sheetId="0"/>
      <sheetData sheetId="1"/>
      <sheetData sheetId="2"/>
      <sheetData sheetId="3"/>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ata"/>
      <sheetName val="türkçe"/>
      <sheetName val="eng-usd"/>
      <sheetName val="eng-euro"/>
    </sheetNames>
    <sheetDataSet>
      <sheetData sheetId="0"/>
      <sheetData sheetId="1"/>
      <sheetData sheetId="2"/>
      <sheetData sheetId="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BilançoTP-YP"/>
      <sheetName val="Tüm Bankalar"/>
      <sheetName val="Kamu"/>
      <sheetName val="Özel"/>
      <sheetName val="Yabancı"/>
      <sheetName val="Tasarruf "/>
      <sheetName val="Kalkınma"/>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ata"/>
      <sheetName val="türkçe"/>
      <sheetName val="eng-usd"/>
      <sheetName val="eng-euro"/>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çindekiler"/>
      <sheetName val="bil-TL"/>
      <sheetName val="gel-TL"/>
      <sheetName val="naz-TL"/>
      <sheetName val="bil-$"/>
      <sheetName val="gel-$"/>
      <sheetName val="naz-$"/>
      <sheetName val="p1"/>
      <sheetName val="p2"/>
      <sheetName val="ras"/>
      <sheetName val="TP-YP"/>
      <sheetName val="p-s"/>
      <sheetName val="p-s%"/>
      <sheetName val="GSMH"/>
      <sheetName val="nüf"/>
      <sheetName val="aktif%"/>
      <sheetName val="fa"/>
      <sheetName val="son"/>
      <sheetName val="son2"/>
      <sheetName val="fgm"/>
      <sheetName val="kgm"/>
      <sheetName val="açı"/>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cover"/>
      <sheetName val="contents"/>
      <sheetName val="bank list"/>
      <sheetName val="glossary"/>
      <sheetName val="cover(eski)"/>
    </sheetNames>
    <sheetDataSet>
      <sheetData sheetId="0"/>
      <sheetData sheetId="1"/>
      <sheetData sheetId="2"/>
      <sheetData sheetId="3"/>
      <sheetData sheetId="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data"/>
      <sheetName val="kur"/>
      <sheetName val="türkçe"/>
      <sheetName val="eng"/>
      <sheetName val="euro"/>
      <sheetName val="gelir-ek"/>
      <sheetName val="inggelir-ek"/>
      <sheetName val="eurogelir-ek"/>
    </sheetNames>
    <sheetDataSet>
      <sheetData sheetId="0"/>
      <sheetData sheetId="1"/>
      <sheetData sheetId="2"/>
      <sheetData sheetId="3"/>
      <sheetData sheetId="4"/>
      <sheetData sheetId="5"/>
      <sheetData sheetId="6"/>
      <sheetData sheetId="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kapak"/>
      <sheetName val="içindekiler"/>
      <sheetName val="açıklamalar"/>
      <sheetName val="Mevd-TL"/>
      <sheetName val="mevd-dolar"/>
      <sheetName val="mevd%dağ"/>
      <sheetName val="mevd%değ"/>
      <sheetName val="mevd%değ-dolar"/>
      <sheetName val="pay-data"/>
      <sheetName val="mevd-il-pay"/>
      <sheetName val="mevd-bölge-pay"/>
      <sheetName val="mevd-tür"/>
      <sheetName val="mevd-tür (2)"/>
      <sheetName val="Kre-Mev oranı"/>
      <sheetName val="kre-data"/>
      <sheetName val="IM17"/>
      <sheetName val="IM16"/>
      <sheetName val="IM15"/>
      <sheetName val="IM14"/>
      <sheetName val="IM13"/>
      <sheetName val="IM1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şube-kreTL"/>
      <sheetName val="şube-kredolar"/>
      <sheetName val="şube-kredolar%değ"/>
      <sheetName val="kre-tür"/>
      <sheetName val="IK03"/>
      <sheetName val="IK02"/>
      <sheetName val="sube"/>
      <sheetName val="milyar"/>
      <sheetName val="DOLAR"/>
      <sheetName val="açıklamalar"/>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ilançoTP-YP"/>
      <sheetName val="Tüm Bankalar"/>
      <sheetName val="Kamu"/>
      <sheetName val="Özel"/>
      <sheetName val="Yabancı"/>
      <sheetName val="Tasarruf "/>
      <sheetName val="Kalkınma"/>
    </sheetNames>
    <sheetDataSet>
      <sheetData sheetId="0"/>
      <sheetData sheetId="1"/>
      <sheetData sheetId="2"/>
      <sheetData sheetId="3"/>
      <sheetData sheetId="4"/>
      <sheetData sheetId="5"/>
      <sheetData sheetId="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kapak"/>
      <sheetName val="için"/>
      <sheetName val="bil-TL (sektör-katılım dahil)"/>
      <sheetName val="bil-TL"/>
      <sheetName val="gel-TL (sektör-katılım dahil)"/>
      <sheetName val="gel-TL"/>
      <sheetName val="naz-TL"/>
      <sheetName val="bil-$ (sektör-katılım dahil)"/>
      <sheetName val="bil-$"/>
      <sheetName val="gel-$ (sektör-katılım dahil)"/>
      <sheetName val="gel-$"/>
      <sheetName val="naz-$"/>
      <sheetName val="p1"/>
      <sheetName val="p2"/>
      <sheetName val="ras"/>
      <sheetName val="TP-YP"/>
      <sheetName val="b-p-s"/>
      <sheetName val="b-p-s%"/>
      <sheetName val="GSMH"/>
      <sheetName val="nüf"/>
      <sheetName val="aktif%"/>
      <sheetName val="faalbanka"/>
      <sheetName val="son"/>
      <sheetName val="fgm"/>
      <sheetName val="kgm"/>
      <sheetName val="açık"/>
      <sheetName val="data-kur"/>
      <sheetName val="kapak(esk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4:D45"/>
  <sheetViews>
    <sheetView showFormulas="false" showGridLines="false" showRowColHeaders="true" showZeros="true" rightToLeft="false" tabSelected="false" showOutlineSymbols="true" defaultGridColor="true" view="pageBreakPreview" topLeftCell="A1" colorId="64" zoomScale="5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35.85"/>
    <col collapsed="false" customWidth="false" hidden="false" outlineLevel="0" max="257" min="2" style="1" width="9.14"/>
  </cols>
  <sheetData>
    <row r="4" s="2" customFormat="true" ht="12.75" hidden="false" customHeight="false" outlineLevel="0" collapsed="false"/>
    <row r="16" customFormat="false" ht="30" hidden="false" customHeight="false" outlineLevel="0" collapsed="false">
      <c r="D16" s="3"/>
    </row>
    <row r="45" customFormat="false" ht="13.5" hidden="false" customHeight="true" outlineLevel="0" collapsed="false"/>
  </sheetData>
  <printOptions headings="false" gridLines="false" gridLinesSet="true" horizontalCentered="true" verticalCentered="true"/>
  <pageMargins left="0.170138888888889" right="0.170138888888889" top="0.170138888888889" bottom="0.17013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0.13671875" defaultRowHeight="12.75" zeroHeight="false" outlineLevelRow="0" outlineLevelCol="0"/>
  <cols>
    <col collapsed="false" customWidth="true" hidden="false" outlineLevel="0" max="1" min="1" style="14" width="8.56"/>
    <col collapsed="false" customWidth="true" hidden="false" outlineLevel="0" max="2" min="2" style="14" width="9.85"/>
    <col collapsed="false" customWidth="true" hidden="false" outlineLevel="0" max="3" min="3" style="14" width="11.13"/>
    <col collapsed="false" customWidth="true" hidden="false" outlineLevel="0" max="5" min="4" style="14" width="11.85"/>
    <col collapsed="false" customWidth="true" hidden="false" outlineLevel="0" max="6" min="6" style="14" width="12.56"/>
    <col collapsed="false" customWidth="true" hidden="false" outlineLevel="0" max="7" min="7" style="15" width="11.7"/>
    <col collapsed="false" customWidth="true" hidden="false" outlineLevel="0" max="8" min="8" style="14" width="10.56"/>
    <col collapsed="false" customWidth="true" hidden="false" outlineLevel="0" max="9" min="9" style="14" width="9.41"/>
    <col collapsed="false" customWidth="true" hidden="false" outlineLevel="0" max="10" min="10" style="15" width="11.28"/>
    <col collapsed="false" customWidth="true" hidden="false" outlineLevel="0" max="11" min="11" style="15" width="12.42"/>
    <col collapsed="false" customWidth="true" hidden="false" outlineLevel="0" max="12" min="12" style="14" width="10.71"/>
    <col collapsed="false" customWidth="true" hidden="false" outlineLevel="0" max="13" min="13" style="14" width="10.28"/>
    <col collapsed="false" customWidth="true" hidden="false" outlineLevel="0" max="15" min="14" style="14" width="10.41"/>
    <col collapsed="false" customWidth="true" hidden="false" outlineLevel="0" max="16" min="16" style="14" width="12.85"/>
    <col collapsed="false" customWidth="true" hidden="false" outlineLevel="0" max="17" min="17" style="14" width="12.42"/>
    <col collapsed="false" customWidth="true" hidden="false" outlineLevel="0" max="18" min="18" style="15" width="13.14"/>
    <col collapsed="false" customWidth="true" hidden="false" outlineLevel="0" max="19" min="19" style="14" width="12.85"/>
    <col collapsed="false" customWidth="true" hidden="false" outlineLevel="0" max="20" min="20" style="14" width="13.28"/>
    <col collapsed="false" customWidth="true" hidden="false" outlineLevel="0" max="21" min="21" style="15" width="11.7"/>
    <col collapsed="false" customWidth="true" hidden="false" outlineLevel="0" max="22" min="22" style="14" width="14.41"/>
    <col collapsed="false" customWidth="true" hidden="false" outlineLevel="0" max="23" min="23" style="14" width="12.85"/>
    <col collapsed="false" customWidth="true" hidden="false" outlineLevel="0" max="24" min="24" style="14" width="11.7"/>
    <col collapsed="false" customWidth="true" hidden="false" outlineLevel="0" max="25" min="25" style="15" width="12.28"/>
    <col collapsed="false" customWidth="true" hidden="false" outlineLevel="0" max="26" min="26" style="14" width="12.28"/>
    <col collapsed="false" customWidth="false" hidden="false" outlineLevel="0" max="257" min="27" style="14" width="10.13"/>
  </cols>
  <sheetData>
    <row r="1" customFormat="false" ht="12.75" hidden="false" customHeight="false" outlineLevel="0" collapsed="false">
      <c r="A1" s="138" t="s">
        <v>14</v>
      </c>
      <c r="O1" s="138" t="s">
        <v>14</v>
      </c>
    </row>
    <row r="2" customFormat="false" ht="12.75" hidden="false" customHeight="false" outlineLevel="0" collapsed="false">
      <c r="I2" s="139"/>
      <c r="K2" s="140"/>
      <c r="L2" s="141"/>
      <c r="M2" s="141"/>
      <c r="N2" s="17" t="s">
        <v>34</v>
      </c>
      <c r="Z2" s="17" t="s">
        <v>34</v>
      </c>
    </row>
    <row r="3" customFormat="false" ht="7.5" hidden="false" customHeight="true" outlineLevel="0" collapsed="false"/>
    <row r="4" s="26" customFormat="true" ht="16.5" hidden="false" customHeight="true" outlineLevel="0" collapsed="false">
      <c r="A4" s="142"/>
      <c r="B4" s="143"/>
      <c r="C4" s="143"/>
      <c r="D4" s="144"/>
      <c r="E4" s="145" t="s">
        <v>81</v>
      </c>
      <c r="F4" s="146" t="s">
        <v>82</v>
      </c>
      <c r="G4" s="19" t="s">
        <v>83</v>
      </c>
      <c r="H4" s="20"/>
      <c r="I4" s="147"/>
      <c r="J4" s="147"/>
      <c r="K4" s="147"/>
      <c r="L4" s="148"/>
      <c r="M4" s="20"/>
      <c r="N4" s="25"/>
      <c r="O4" s="142"/>
      <c r="P4" s="147" t="s">
        <v>84</v>
      </c>
      <c r="Q4" s="147"/>
      <c r="R4" s="149"/>
      <c r="S4" s="149"/>
      <c r="T4" s="149"/>
      <c r="U4" s="149"/>
      <c r="V4" s="150" t="s">
        <v>85</v>
      </c>
      <c r="W4" s="150" t="s">
        <v>86</v>
      </c>
      <c r="X4" s="151" t="s">
        <v>87</v>
      </c>
      <c r="Y4" s="151" t="s">
        <v>88</v>
      </c>
      <c r="Z4" s="150" t="s">
        <v>89</v>
      </c>
    </row>
    <row r="5" s="26" customFormat="true" ht="17.25" hidden="false" customHeight="true" outlineLevel="0" collapsed="false">
      <c r="A5" s="152"/>
      <c r="B5" s="153"/>
      <c r="C5" s="153"/>
      <c r="D5" s="154"/>
      <c r="E5" s="145"/>
      <c r="F5" s="146"/>
      <c r="G5" s="155" t="s">
        <v>90</v>
      </c>
      <c r="H5" s="156"/>
      <c r="I5" s="157"/>
      <c r="J5" s="158"/>
      <c r="K5" s="158"/>
      <c r="L5" s="158"/>
      <c r="M5" s="158"/>
      <c r="N5" s="158"/>
      <c r="O5" s="152"/>
      <c r="P5" s="159" t="s">
        <v>91</v>
      </c>
      <c r="Q5" s="160"/>
      <c r="R5" s="160"/>
      <c r="S5" s="160"/>
      <c r="T5" s="160"/>
      <c r="U5" s="161"/>
      <c r="V5" s="150"/>
      <c r="W5" s="150"/>
      <c r="X5" s="151"/>
      <c r="Y5" s="151"/>
      <c r="Z5" s="150"/>
    </row>
    <row r="6" s="166" customFormat="true" ht="71.25" hidden="false" customHeight="true" outlineLevel="0" collapsed="false">
      <c r="A6" s="27" t="s">
        <v>41</v>
      </c>
      <c r="B6" s="162" t="s">
        <v>92</v>
      </c>
      <c r="C6" s="162" t="s">
        <v>93</v>
      </c>
      <c r="D6" s="163" t="s">
        <v>94</v>
      </c>
      <c r="E6" s="145"/>
      <c r="F6" s="146"/>
      <c r="G6" s="28" t="s">
        <v>95</v>
      </c>
      <c r="H6" s="29" t="s">
        <v>96</v>
      </c>
      <c r="I6" s="164" t="s">
        <v>48</v>
      </c>
      <c r="J6" s="165" t="s">
        <v>97</v>
      </c>
      <c r="K6" s="165" t="s">
        <v>98</v>
      </c>
      <c r="L6" s="165" t="s">
        <v>99</v>
      </c>
      <c r="M6" s="165" t="s">
        <v>100</v>
      </c>
      <c r="N6" s="27" t="s">
        <v>48</v>
      </c>
      <c r="O6" s="27" t="s">
        <v>41</v>
      </c>
      <c r="P6" s="159"/>
      <c r="Q6" s="32" t="s">
        <v>101</v>
      </c>
      <c r="R6" s="32" t="s">
        <v>102</v>
      </c>
      <c r="S6" s="32" t="s">
        <v>103</v>
      </c>
      <c r="T6" s="165" t="s">
        <v>104</v>
      </c>
      <c r="U6" s="27" t="s">
        <v>48</v>
      </c>
      <c r="V6" s="150"/>
      <c r="W6" s="150"/>
      <c r="X6" s="151"/>
      <c r="Y6" s="151"/>
      <c r="Z6" s="150"/>
    </row>
    <row r="7" customFormat="false" ht="16.5" hidden="false" customHeight="true" outlineLevel="0" collapsed="false">
      <c r="A7" s="38" t="n">
        <v>2002</v>
      </c>
      <c r="B7" s="247" t="n">
        <v>27075.2696303389</v>
      </c>
      <c r="C7" s="247" t="n">
        <v>19269.1442876789</v>
      </c>
      <c r="D7" s="248" t="n">
        <v>7806.12534265999</v>
      </c>
      <c r="E7" s="247" t="n">
        <v>2218.06134490424</v>
      </c>
      <c r="F7" s="249" t="n">
        <v>5588.06399775575</v>
      </c>
      <c r="G7" s="250" t="n">
        <v>554.826512658981</v>
      </c>
      <c r="H7" s="250" t="n">
        <v>650.601160546304</v>
      </c>
      <c r="I7" s="249" t="n">
        <v>-95.7746478873239</v>
      </c>
      <c r="J7" s="247" t="n">
        <v>1504.85471826412</v>
      </c>
      <c r="K7" s="247" t="n">
        <v>1993.35628405636</v>
      </c>
      <c r="L7" s="247" t="n">
        <v>-1446.09314253131</v>
      </c>
      <c r="M7" s="247" t="n">
        <v>1685.9462904293</v>
      </c>
      <c r="N7" s="249" t="n">
        <v>3642.28950233116</v>
      </c>
      <c r="O7" s="38" t="n">
        <v>2002</v>
      </c>
      <c r="P7" s="247" t="n">
        <v>2185.02511061171</v>
      </c>
      <c r="Q7" s="250" t="n">
        <v>486.618955996207</v>
      </c>
      <c r="R7" s="250" t="n">
        <v>327.570445404621</v>
      </c>
      <c r="S7" s="250" t="n">
        <v>3579.73648341663</v>
      </c>
      <c r="T7" s="250" t="n">
        <v>177.132419979936</v>
      </c>
      <c r="U7" s="248" t="n">
        <v>6756.0834154091</v>
      </c>
      <c r="V7" s="248" t="n">
        <v>-3113.79391307795</v>
      </c>
      <c r="W7" s="247" t="n">
        <v>-2936.66149309801</v>
      </c>
      <c r="X7" s="247" t="n">
        <v>2474.2700846778</v>
      </c>
      <c r="Y7" s="247" t="n">
        <v>702.89831650653</v>
      </c>
      <c r="Z7" s="249" t="n">
        <v>1771.37176817127</v>
      </c>
    </row>
    <row r="8" customFormat="false" ht="16.5" hidden="false" customHeight="true" outlineLevel="0" collapsed="false">
      <c r="A8" s="38" t="n">
        <v>2003</v>
      </c>
      <c r="B8" s="167" t="n">
        <v>27864.5367256212</v>
      </c>
      <c r="C8" s="167" t="n">
        <v>19784.7098712533</v>
      </c>
      <c r="D8" s="168" t="n">
        <v>8079.8268543679</v>
      </c>
      <c r="E8" s="167" t="n">
        <v>1881.91947335708</v>
      </c>
      <c r="F8" s="40" t="n">
        <v>6197.90738101083</v>
      </c>
      <c r="G8" s="169" t="n">
        <v>632.736611071157</v>
      </c>
      <c r="H8" s="169" t="n">
        <v>824.528198966753</v>
      </c>
      <c r="I8" s="40" t="n">
        <v>-191.791587895596</v>
      </c>
      <c r="J8" s="167" t="n">
        <v>2219.97620001177</v>
      </c>
      <c r="K8" s="167" t="n">
        <v>3656.89690069031</v>
      </c>
      <c r="L8" s="167" t="n">
        <v>1170.78070564525</v>
      </c>
      <c r="M8" s="167" t="n">
        <v>1013.66561447177</v>
      </c>
      <c r="N8" s="40" t="n">
        <v>7869.52783292351</v>
      </c>
      <c r="O8" s="38" t="n">
        <v>2003</v>
      </c>
      <c r="P8" s="167" t="n">
        <v>2892.91512533751</v>
      </c>
      <c r="Q8" s="169" t="n">
        <v>697.347550165868</v>
      </c>
      <c r="R8" s="169" t="n">
        <v>438.279367075343</v>
      </c>
      <c r="S8" s="169" t="n">
        <v>4110.18260533791</v>
      </c>
      <c r="T8" s="169" t="n">
        <v>139.282325566039</v>
      </c>
      <c r="U8" s="168" t="n">
        <v>8278.00697348268</v>
      </c>
      <c r="V8" s="168" t="n">
        <v>-408.479140559172</v>
      </c>
      <c r="W8" s="167" t="n">
        <v>-269.196814993133</v>
      </c>
      <c r="X8" s="167" t="n">
        <v>5789.42824045165</v>
      </c>
      <c r="Y8" s="167" t="n">
        <v>1764.19207078559</v>
      </c>
      <c r="Z8" s="40" t="n">
        <v>4025.23616966607</v>
      </c>
    </row>
    <row r="9" customFormat="false" ht="16.5" hidden="false" customHeight="true" outlineLevel="0" collapsed="false">
      <c r="A9" s="38" t="n">
        <v>2004</v>
      </c>
      <c r="B9" s="167" t="n">
        <v>30185.5301953154</v>
      </c>
      <c r="C9" s="167" t="n">
        <v>16993.4984659133</v>
      </c>
      <c r="D9" s="168" t="n">
        <v>13192.0317294021</v>
      </c>
      <c r="E9" s="167" t="n">
        <v>1065.10663773105</v>
      </c>
      <c r="F9" s="40" t="n">
        <v>12126.925091671</v>
      </c>
      <c r="G9" s="169" t="n">
        <v>855.161266182743</v>
      </c>
      <c r="H9" s="169" t="n">
        <v>923.294170470703</v>
      </c>
      <c r="I9" s="40" t="n">
        <v>-68.1329042879593</v>
      </c>
      <c r="J9" s="167" t="n">
        <v>3138.42176158048</v>
      </c>
      <c r="K9" s="167" t="n">
        <v>1376.48956072738</v>
      </c>
      <c r="L9" s="167" t="n">
        <v>341.596946793385</v>
      </c>
      <c r="M9" s="167" t="n">
        <v>-184.459327995211</v>
      </c>
      <c r="N9" s="40" t="n">
        <v>4603.91603681808</v>
      </c>
      <c r="O9" s="38" t="n">
        <v>2004</v>
      </c>
      <c r="P9" s="167" t="n">
        <v>3483.1123250767</v>
      </c>
      <c r="Q9" s="169" t="n">
        <v>697.16231385168</v>
      </c>
      <c r="R9" s="169" t="n">
        <v>314.506473097358</v>
      </c>
      <c r="S9" s="169" t="n">
        <v>5182.83843448327</v>
      </c>
      <c r="T9" s="169" t="n">
        <v>259.434258774227</v>
      </c>
      <c r="U9" s="168" t="n">
        <v>9937.05380528325</v>
      </c>
      <c r="V9" s="168" t="n">
        <v>-5333.13776846517</v>
      </c>
      <c r="W9" s="167" t="n">
        <v>-5073.70350969094</v>
      </c>
      <c r="X9" s="167" t="n">
        <v>6793.78732320587</v>
      </c>
      <c r="Y9" s="167" t="n">
        <v>1965.52869864551</v>
      </c>
      <c r="Z9" s="40" t="n">
        <v>4828.25862456035</v>
      </c>
    </row>
    <row r="10" customFormat="false" ht="16.5" hidden="false" customHeight="true" outlineLevel="0" collapsed="false">
      <c r="A10" s="38" t="n">
        <v>2005</v>
      </c>
      <c r="B10" s="167" t="n">
        <v>32273.2471307199</v>
      </c>
      <c r="C10" s="167" t="n">
        <v>18299.5125950216</v>
      </c>
      <c r="D10" s="168" t="n">
        <v>13973.7345356983</v>
      </c>
      <c r="E10" s="167" t="n">
        <v>1690.13489342674</v>
      </c>
      <c r="F10" s="40" t="n">
        <v>12283.5996422716</v>
      </c>
      <c r="G10" s="169" t="n">
        <v>1075.65807124758</v>
      </c>
      <c r="H10" s="169" t="n">
        <v>1003.14055746013</v>
      </c>
      <c r="I10" s="40" t="n">
        <v>72.5175137874498</v>
      </c>
      <c r="J10" s="167" t="n">
        <v>3948.03323893278</v>
      </c>
      <c r="K10" s="167" t="n">
        <v>1029.21374273364</v>
      </c>
      <c r="L10" s="167" t="n">
        <v>649.619913548964</v>
      </c>
      <c r="M10" s="167" t="n">
        <v>2583.17036816217</v>
      </c>
      <c r="N10" s="40" t="n">
        <v>8282.554777165</v>
      </c>
      <c r="O10" s="38" t="n">
        <v>2005</v>
      </c>
      <c r="P10" s="167" t="n">
        <v>4085.95543300045</v>
      </c>
      <c r="Q10" s="169" t="n">
        <v>853.736026233418</v>
      </c>
      <c r="R10" s="169" t="n">
        <v>309.53197197794</v>
      </c>
      <c r="S10" s="169" t="n">
        <v>7886.67610672231</v>
      </c>
      <c r="T10" s="169" t="n">
        <v>490.874944104934</v>
      </c>
      <c r="U10" s="168" t="n">
        <v>13626.7744820391</v>
      </c>
      <c r="V10" s="168" t="n">
        <v>-5344.21970487405</v>
      </c>
      <c r="W10" s="167" t="n">
        <v>-4853.34476076912</v>
      </c>
      <c r="X10" s="167" t="n">
        <v>6939.37993739753</v>
      </c>
      <c r="Y10" s="167" t="n">
        <v>2493.94917275302</v>
      </c>
      <c r="Z10" s="40" t="n">
        <v>4445.43076464451</v>
      </c>
    </row>
    <row r="11" customFormat="false" ht="16.5" hidden="false" customHeight="true" outlineLevel="0" collapsed="false">
      <c r="A11" s="38" t="n">
        <v>2006</v>
      </c>
      <c r="B11" s="167" t="n">
        <v>39746.187393284</v>
      </c>
      <c r="C11" s="167" t="n">
        <v>24647.078827547</v>
      </c>
      <c r="D11" s="168" t="n">
        <v>15099.1085657371</v>
      </c>
      <c r="E11" s="167" t="n">
        <v>1570.03343767786</v>
      </c>
      <c r="F11" s="40" t="n">
        <v>13529.0751280592</v>
      </c>
      <c r="G11" s="169" t="n">
        <v>1227.01052931133</v>
      </c>
      <c r="H11" s="169" t="n">
        <v>1095.71855435401</v>
      </c>
      <c r="I11" s="40" t="n">
        <v>131.291974957314</v>
      </c>
      <c r="J11" s="167" t="n">
        <v>4730.68298235629</v>
      </c>
      <c r="K11" s="167" t="n">
        <v>886.437108708025</v>
      </c>
      <c r="L11" s="167" t="n">
        <v>-1201.25</v>
      </c>
      <c r="M11" s="167" t="n">
        <v>4574.72609561753</v>
      </c>
      <c r="N11" s="40" t="n">
        <v>9121.88816163916</v>
      </c>
      <c r="O11" s="38" t="n">
        <v>2006</v>
      </c>
      <c r="P11" s="167" t="n">
        <v>4661.27845759818</v>
      </c>
      <c r="Q11" s="169" t="n">
        <v>741.266363118953</v>
      </c>
      <c r="R11" s="169" t="n">
        <v>382.845048377917</v>
      </c>
      <c r="S11" s="169" t="n">
        <v>6041.10486624929</v>
      </c>
      <c r="T11" s="169" t="n">
        <v>445.330108138873</v>
      </c>
      <c r="U11" s="168" t="n">
        <v>12271.8248434832</v>
      </c>
      <c r="V11" s="168" t="n">
        <v>-3149.93668184405</v>
      </c>
      <c r="W11" s="167" t="n">
        <v>-2704.60657370518</v>
      </c>
      <c r="X11" s="167" t="n">
        <v>10379.1384462151</v>
      </c>
      <c r="Y11" s="167" t="n">
        <v>2210.05051223677</v>
      </c>
      <c r="Z11" s="40" t="n">
        <v>8169.08793397837</v>
      </c>
    </row>
    <row r="12" customFormat="false" ht="16.5" hidden="false" customHeight="true" outlineLevel="0" collapsed="false">
      <c r="A12" s="38" t="n">
        <v>2007</v>
      </c>
      <c r="B12" s="167" t="n">
        <v>60858.3455533512</v>
      </c>
      <c r="C12" s="167" t="n">
        <v>38387.829724834</v>
      </c>
      <c r="D12" s="168" t="n">
        <v>22470.5158285172</v>
      </c>
      <c r="E12" s="167" t="n">
        <v>2535.5645648236</v>
      </c>
      <c r="F12" s="40" t="n">
        <v>19934.9512636936</v>
      </c>
      <c r="G12" s="169" t="n">
        <v>1768.78806176141</v>
      </c>
      <c r="H12" s="169" t="n">
        <v>1642.83274389718</v>
      </c>
      <c r="I12" s="40" t="n">
        <v>125.955317864228</v>
      </c>
      <c r="J12" s="167" t="n">
        <v>7143.08720779781</v>
      </c>
      <c r="K12" s="167" t="n">
        <v>-698.155783662555</v>
      </c>
      <c r="L12" s="167" t="n">
        <v>1433.46243422755</v>
      </c>
      <c r="M12" s="167" t="n">
        <v>5290.16647977228</v>
      </c>
      <c r="N12" s="40" t="n">
        <v>13294.5156559993</v>
      </c>
      <c r="O12" s="38" t="n">
        <v>2007</v>
      </c>
      <c r="P12" s="167" t="n">
        <v>6879.53592685241</v>
      </c>
      <c r="Q12" s="169" t="n">
        <v>981.988268782886</v>
      </c>
      <c r="R12" s="169" t="n">
        <v>529.470370050893</v>
      </c>
      <c r="S12" s="169" t="n">
        <v>8423.03286465971</v>
      </c>
      <c r="T12" s="169" t="n">
        <v>651.928750107824</v>
      </c>
      <c r="U12" s="168" t="n">
        <v>17465.9561804537</v>
      </c>
      <c r="V12" s="168" t="n">
        <v>-4171.44052445441</v>
      </c>
      <c r="W12" s="167" t="n">
        <v>-3519.51177434659</v>
      </c>
      <c r="X12" s="167" t="n">
        <v>15763.5107392392</v>
      </c>
      <c r="Y12" s="167" t="n">
        <v>2897.42603295092</v>
      </c>
      <c r="Z12" s="40" t="n">
        <v>12866.0847062883</v>
      </c>
    </row>
    <row r="13" customFormat="false" ht="12.75" hidden="false" customHeight="true" outlineLevel="0" collapsed="false">
      <c r="A13" s="38" t="n">
        <v>2008</v>
      </c>
      <c r="B13" s="167" t="n">
        <v>56321.3766592193</v>
      </c>
      <c r="C13" s="167" t="n">
        <v>35996.6611906952</v>
      </c>
      <c r="D13" s="168" t="n">
        <v>20324.7154685241</v>
      </c>
      <c r="E13" s="167" t="n">
        <v>3489.61295833881</v>
      </c>
      <c r="F13" s="40" t="n">
        <v>16835.1025101853</v>
      </c>
      <c r="G13" s="169" t="n">
        <v>1653.92364305428</v>
      </c>
      <c r="H13" s="169" t="n">
        <v>1458.97226968064</v>
      </c>
      <c r="I13" s="40" t="n">
        <v>194.951373373637</v>
      </c>
      <c r="J13" s="167" t="n">
        <v>6589.80155079511</v>
      </c>
      <c r="K13" s="167" t="n">
        <v>1001.46471284006</v>
      </c>
      <c r="L13" s="167" t="n">
        <v>-1050.39755552635</v>
      </c>
      <c r="M13" s="167" t="n">
        <v>3364.58535944277</v>
      </c>
      <c r="N13" s="40" t="n">
        <v>10100.4054409252</v>
      </c>
      <c r="O13" s="38" t="n">
        <v>2008</v>
      </c>
      <c r="P13" s="167" t="n">
        <v>6431.81758443948</v>
      </c>
      <c r="Q13" s="169" t="n">
        <v>849.01169667499</v>
      </c>
      <c r="R13" s="169" t="n">
        <v>569.040609804179</v>
      </c>
      <c r="S13" s="169" t="n">
        <v>7378.35589433566</v>
      </c>
      <c r="T13" s="169" t="n">
        <v>750.49283742936</v>
      </c>
      <c r="U13" s="168" t="n">
        <v>15978.7186226837</v>
      </c>
      <c r="V13" s="168" t="n">
        <v>-5878.31318175844</v>
      </c>
      <c r="W13" s="167" t="n">
        <v>-5127.82034432908</v>
      </c>
      <c r="X13" s="167" t="n">
        <v>10956.7893284269</v>
      </c>
      <c r="Y13" s="167" t="n">
        <v>2196.19003811276</v>
      </c>
      <c r="Z13" s="40" t="n">
        <v>8760.5992903141</v>
      </c>
    </row>
    <row r="14" customFormat="false" ht="12.75" hidden="false" customHeight="true" outlineLevel="0" collapsed="false">
      <c r="A14" s="38" t="n">
        <v>2009</v>
      </c>
      <c r="B14" s="167" t="n">
        <v>57340.4424124252</v>
      </c>
      <c r="C14" s="167" t="n">
        <v>29239.4002554965</v>
      </c>
      <c r="D14" s="168" t="n">
        <v>28101.0421569287</v>
      </c>
      <c r="E14" s="167" t="n">
        <v>6631.40590331473</v>
      </c>
      <c r="F14" s="40" t="n">
        <v>21469.6362536139</v>
      </c>
      <c r="G14" s="169" t="n">
        <v>2197.75431990856</v>
      </c>
      <c r="H14" s="169" t="n">
        <v>1434.20964163249</v>
      </c>
      <c r="I14" s="40" t="n">
        <v>763.544678276071</v>
      </c>
      <c r="J14" s="167" t="n">
        <v>7106.00416862771</v>
      </c>
      <c r="K14" s="167" t="n">
        <v>858.078397095408</v>
      </c>
      <c r="L14" s="167" t="n">
        <v>425.300880790695</v>
      </c>
      <c r="M14" s="167" t="n">
        <v>3592.06616015599</v>
      </c>
      <c r="N14" s="40" t="n">
        <v>12744.9942849459</v>
      </c>
      <c r="O14" s="38" t="n">
        <v>2009</v>
      </c>
      <c r="P14" s="167" t="n">
        <v>6997.37779869562</v>
      </c>
      <c r="Q14" s="169" t="n">
        <v>971.976064008606</v>
      </c>
      <c r="R14" s="169" t="n">
        <v>513.816983796141</v>
      </c>
      <c r="S14" s="169" t="n">
        <v>8303.44247966113</v>
      </c>
      <c r="T14" s="169" t="n">
        <v>548.154373697304</v>
      </c>
      <c r="U14" s="168" t="n">
        <v>17334.7676998588</v>
      </c>
      <c r="V14" s="168" t="n">
        <v>-4589.77341491293</v>
      </c>
      <c r="W14" s="167" t="n">
        <v>-4041.61904121563</v>
      </c>
      <c r="X14" s="167" t="n">
        <v>16879.862838701</v>
      </c>
      <c r="Y14" s="167" t="n">
        <v>3381.5639077523</v>
      </c>
      <c r="Z14" s="40" t="n">
        <v>13498.2989309487</v>
      </c>
    </row>
    <row r="15" customFormat="false" ht="12.75" hidden="false" customHeight="true" outlineLevel="0" collapsed="false">
      <c r="A15" s="38" t="n">
        <v>2010</v>
      </c>
      <c r="B15" s="167" t="n">
        <v>50336.1732570239</v>
      </c>
      <c r="C15" s="167" t="n">
        <v>25185.3017689906</v>
      </c>
      <c r="D15" s="168" t="n">
        <v>25150.8714880333</v>
      </c>
      <c r="E15" s="167" t="n">
        <v>3440.79084287201</v>
      </c>
      <c r="F15" s="40" t="n">
        <v>21710.0806451613</v>
      </c>
      <c r="G15" s="169" t="n">
        <v>2141.70785639958</v>
      </c>
      <c r="H15" s="169" t="n">
        <v>1310.63995837669</v>
      </c>
      <c r="I15" s="40" t="n">
        <v>831.067898022893</v>
      </c>
      <c r="J15" s="167" t="n">
        <v>7215.27055150885</v>
      </c>
      <c r="K15" s="167" t="n">
        <v>-150.071540062435</v>
      </c>
      <c r="L15" s="167" t="n">
        <v>378.238813735692</v>
      </c>
      <c r="M15" s="167" t="n">
        <v>6037.57154006243</v>
      </c>
      <c r="N15" s="40" t="n">
        <v>14312.0772632674</v>
      </c>
      <c r="O15" s="38" t="n">
        <v>2010</v>
      </c>
      <c r="P15" s="167" t="n">
        <v>7558.20109261186</v>
      </c>
      <c r="Q15" s="169" t="n">
        <v>1007.49219562955</v>
      </c>
      <c r="R15" s="169" t="n">
        <v>735.035119667014</v>
      </c>
      <c r="S15" s="169" t="n">
        <v>8294.45239334027</v>
      </c>
      <c r="T15" s="169" t="n">
        <v>776.781997918835</v>
      </c>
      <c r="U15" s="168" t="n">
        <v>18371.9627991675</v>
      </c>
      <c r="V15" s="168" t="n">
        <v>-4059.8855359001</v>
      </c>
      <c r="W15" s="167" t="n">
        <v>-3283.10353798127</v>
      </c>
      <c r="X15" s="167" t="n">
        <v>17650.1951092612</v>
      </c>
      <c r="Y15" s="167" t="n">
        <v>3387.35041623309</v>
      </c>
      <c r="Z15" s="40" t="n">
        <v>14262.8446930281</v>
      </c>
    </row>
    <row r="16" customFormat="false" ht="12.75" hidden="false" customHeight="true" outlineLevel="0" collapsed="false">
      <c r="A16" s="38" t="n">
        <v>2011</v>
      </c>
      <c r="B16" s="167" t="n">
        <v>46655.7732013341</v>
      </c>
      <c r="C16" s="167" t="n">
        <v>25841.1668166658</v>
      </c>
      <c r="D16" s="168" t="n">
        <v>20814.6063846683</v>
      </c>
      <c r="E16" s="167" t="n">
        <v>2182.8577478956</v>
      </c>
      <c r="F16" s="40" t="n">
        <v>18631.7486367727</v>
      </c>
      <c r="G16" s="169" t="n">
        <v>2018.00518820478</v>
      </c>
      <c r="H16" s="169" t="n">
        <v>1395.22473397215</v>
      </c>
      <c r="I16" s="40" t="n">
        <v>622.780454232622</v>
      </c>
      <c r="J16" s="167" t="n">
        <v>7036.91566520197</v>
      </c>
      <c r="K16" s="167" t="n">
        <v>843.09386415374</v>
      </c>
      <c r="L16" s="167" t="n">
        <v>-948.848536185081</v>
      </c>
      <c r="M16" s="167" t="n">
        <v>4995.20885171264</v>
      </c>
      <c r="N16" s="40" t="n">
        <v>12549.1502991159</v>
      </c>
      <c r="O16" s="38" t="n">
        <v>2011</v>
      </c>
      <c r="P16" s="167" t="n">
        <v>6845.34914500503</v>
      </c>
      <c r="Q16" s="169" t="n">
        <v>900.449997352957</v>
      </c>
      <c r="R16" s="169" t="n">
        <v>678.850124411033</v>
      </c>
      <c r="S16" s="169" t="n">
        <v>7645.74620149293</v>
      </c>
      <c r="T16" s="169" t="n">
        <v>1742.77621896342</v>
      </c>
      <c r="U16" s="168" t="n">
        <v>17813.1716872254</v>
      </c>
      <c r="V16" s="168" t="n">
        <v>-5264.02138810948</v>
      </c>
      <c r="W16" s="167" t="n">
        <v>-3521.24516914606</v>
      </c>
      <c r="X16" s="167" t="n">
        <v>13367.7325427497</v>
      </c>
      <c r="Y16" s="167" t="n">
        <v>2860.44258563185</v>
      </c>
      <c r="Z16" s="40" t="n">
        <v>10507.2899571179</v>
      </c>
    </row>
    <row r="17" customFormat="false" ht="12.75" hidden="false" customHeight="true" outlineLevel="0" collapsed="false">
      <c r="A17" s="38" t="n">
        <v>2012</v>
      </c>
      <c r="B17" s="167" t="n">
        <v>61822.6653915392</v>
      </c>
      <c r="C17" s="167" t="n">
        <v>32426.9408190819</v>
      </c>
      <c r="D17" s="168" t="n">
        <v>29395.7245724572</v>
      </c>
      <c r="E17" s="167" t="n">
        <v>4432.76890189019</v>
      </c>
      <c r="F17" s="40" t="n">
        <v>24962.9500450045</v>
      </c>
      <c r="G17" s="169" t="n">
        <v>2495.21264626463</v>
      </c>
      <c r="H17" s="169" t="n">
        <v>1868.23807380738</v>
      </c>
      <c r="I17" s="40" t="n">
        <v>626.974572457246</v>
      </c>
      <c r="J17" s="167" t="n">
        <v>8329.59608460846</v>
      </c>
      <c r="K17" s="167" t="n">
        <v>-1322.87916291629</v>
      </c>
      <c r="L17" s="167" t="n">
        <v>2226.76642664266</v>
      </c>
      <c r="M17" s="167" t="n">
        <v>4341.66854185419</v>
      </c>
      <c r="N17" s="40" t="n">
        <v>14202.1264626463</v>
      </c>
      <c r="O17" s="38" t="n">
        <v>2012</v>
      </c>
      <c r="P17" s="167" t="n">
        <v>7990.96534653465</v>
      </c>
      <c r="Q17" s="169" t="n">
        <v>1052.47524752475</v>
      </c>
      <c r="R17" s="169" t="n">
        <v>816.617911791179</v>
      </c>
      <c r="S17" s="169" t="n">
        <v>10456.7844284428</v>
      </c>
      <c r="T17" s="169" t="n">
        <v>1911.15549054905</v>
      </c>
      <c r="U17" s="168" t="n">
        <v>22227.9984248425</v>
      </c>
      <c r="V17" s="168" t="n">
        <v>-8025.87196219622</v>
      </c>
      <c r="W17" s="167" t="n">
        <v>-6114.71647164716</v>
      </c>
      <c r="X17" s="167" t="n">
        <v>16937.0837083708</v>
      </c>
      <c r="Y17" s="167" t="n">
        <v>3704.33730873087</v>
      </c>
      <c r="Z17" s="40" t="n">
        <v>13232.74639964</v>
      </c>
    </row>
    <row r="18" customFormat="false" ht="12.75" hidden="false" customHeight="true" outlineLevel="0" collapsed="false">
      <c r="A18" s="38" t="n">
        <v>2013</v>
      </c>
      <c r="B18" s="167" t="n">
        <v>51929.9633871573</v>
      </c>
      <c r="C18" s="167" t="n">
        <v>25012.8140255351</v>
      </c>
      <c r="D18" s="168" t="n">
        <v>26917.1493616222</v>
      </c>
      <c r="E18" s="167" t="n">
        <v>4943.9105332332</v>
      </c>
      <c r="F18" s="40" t="n">
        <v>21973.238828389</v>
      </c>
      <c r="G18" s="169" t="n">
        <v>2571.56543372137</v>
      </c>
      <c r="H18" s="169" t="n">
        <v>1707.09960570785</v>
      </c>
      <c r="I18" s="40" t="n">
        <v>864.465828013519</v>
      </c>
      <c r="J18" s="167" t="n">
        <v>7971.9526849418</v>
      </c>
      <c r="K18" s="167" t="n">
        <v>3764.69395418701</v>
      </c>
      <c r="L18" s="167" t="n">
        <v>-3367.20850544499</v>
      </c>
      <c r="M18" s="167" t="n">
        <v>5167.06158467893</v>
      </c>
      <c r="N18" s="40" t="n">
        <v>14400.9655463763</v>
      </c>
      <c r="O18" s="38" t="n">
        <v>2013</v>
      </c>
      <c r="P18" s="167" t="n">
        <v>7839.00628989861</v>
      </c>
      <c r="Q18" s="169" t="n">
        <v>1000.41212917762</v>
      </c>
      <c r="R18" s="169" t="n">
        <v>877.424896733008</v>
      </c>
      <c r="S18" s="169" t="n">
        <v>10020.069470522</v>
      </c>
      <c r="T18" s="169" t="n">
        <v>2017.33852797597</v>
      </c>
      <c r="U18" s="168" t="n">
        <v>21754.2513143072</v>
      </c>
      <c r="V18" s="168" t="n">
        <v>-7353.2857679309</v>
      </c>
      <c r="W18" s="167" t="n">
        <v>-5335.94723995494</v>
      </c>
      <c r="X18" s="167" t="n">
        <v>14619.9530604581</v>
      </c>
      <c r="Y18" s="167" t="n">
        <v>3041.95878708224</v>
      </c>
      <c r="Z18" s="40" t="n">
        <v>11577.9942733759</v>
      </c>
    </row>
    <row r="19" customFormat="false" ht="12.75" hidden="false" customHeight="true" outlineLevel="0" collapsed="false">
      <c r="A19" s="38" t="n">
        <v>2014</v>
      </c>
      <c r="B19" s="167" t="n">
        <v>59593.8119386308</v>
      </c>
      <c r="C19" s="167" t="n">
        <v>31412.1951953242</v>
      </c>
      <c r="D19" s="168" t="n">
        <v>28181.6167433065</v>
      </c>
      <c r="E19" s="167" t="n">
        <v>5850.8285702007</v>
      </c>
      <c r="F19" s="40" t="n">
        <v>22330.7881731058</v>
      </c>
      <c r="G19" s="169" t="n">
        <v>2527.28737805664</v>
      </c>
      <c r="H19" s="169" t="n">
        <v>2149.16326442907</v>
      </c>
      <c r="I19" s="40" t="n">
        <v>378.124113627573</v>
      </c>
      <c r="J19" s="167" t="n">
        <v>8537.56671966995</v>
      </c>
      <c r="K19" s="167" t="n">
        <v>-3484.89148652714</v>
      </c>
      <c r="L19" s="167" t="n">
        <v>2385.91516610082</v>
      </c>
      <c r="M19" s="167" t="n">
        <v>5070.62658472646</v>
      </c>
      <c r="N19" s="40" t="n">
        <v>12887.3410975977</v>
      </c>
      <c r="O19" s="38" t="n">
        <v>2014</v>
      </c>
      <c r="P19" s="167" t="n">
        <v>7982.71734926297</v>
      </c>
      <c r="Q19" s="169" t="n">
        <v>1113.30439640724</v>
      </c>
      <c r="R19" s="169" t="n">
        <v>822.37311444411</v>
      </c>
      <c r="S19" s="169" t="n">
        <v>10294.5635824488</v>
      </c>
      <c r="T19" s="169" t="n">
        <v>1448.0970389789</v>
      </c>
      <c r="U19" s="168" t="n">
        <v>21661.055481542</v>
      </c>
      <c r="V19" s="168" t="n">
        <v>-8773.7143839443</v>
      </c>
      <c r="W19" s="167" t="n">
        <v>-7325.6173449654</v>
      </c>
      <c r="X19" s="167" t="n">
        <v>13557.0737891615</v>
      </c>
      <c r="Y19" s="167" t="n">
        <v>2957.19841849671</v>
      </c>
      <c r="Z19" s="40" t="n">
        <v>10599.8753706648</v>
      </c>
    </row>
    <row r="20" customFormat="false" ht="12.75" hidden="false" customHeight="true" outlineLevel="0" collapsed="false">
      <c r="A20" s="38" t="n">
        <v>2015</v>
      </c>
      <c r="B20" s="167" t="n">
        <v>56257.606661869</v>
      </c>
      <c r="C20" s="167" t="n">
        <v>29762.4306912032</v>
      </c>
      <c r="D20" s="168" t="n">
        <v>26495.1759706658</v>
      </c>
      <c r="E20" s="167" t="n">
        <v>5410.19019224838</v>
      </c>
      <c r="F20" s="40" t="n">
        <v>21084.9857784175</v>
      </c>
      <c r="G20" s="169" t="n">
        <v>2217.68548027826</v>
      </c>
      <c r="H20" s="169" t="n">
        <v>1936.88598745759</v>
      </c>
      <c r="I20" s="40" t="n">
        <v>280.799492820671</v>
      </c>
      <c r="J20" s="167" t="n">
        <v>7397.70672697988</v>
      </c>
      <c r="K20" s="167" t="n">
        <v>520.968781056167</v>
      </c>
      <c r="L20" s="167" t="n">
        <v>-2665.87916795175</v>
      </c>
      <c r="M20" s="167" t="n">
        <v>4826.09232034543</v>
      </c>
      <c r="N20" s="40" t="n">
        <v>10359.6881532504</v>
      </c>
      <c r="O20" s="38" t="n">
        <v>2015</v>
      </c>
      <c r="P20" s="167" t="n">
        <v>7058.97741681231</v>
      </c>
      <c r="Q20" s="169" t="n">
        <v>1021.58356464823</v>
      </c>
      <c r="R20" s="169" t="n">
        <v>803.594804838765</v>
      </c>
      <c r="S20" s="169" t="n">
        <v>9664.51629484939</v>
      </c>
      <c r="T20" s="169" t="n">
        <v>1555.40934169494</v>
      </c>
      <c r="U20" s="168" t="n">
        <v>20104.0814228436</v>
      </c>
      <c r="V20" s="168" t="n">
        <v>-9744.39326959323</v>
      </c>
      <c r="W20" s="167" t="n">
        <v>-8188.98392789829</v>
      </c>
      <c r="X20" s="167" t="n">
        <v>11340.5925088242</v>
      </c>
      <c r="Y20" s="167" t="n">
        <v>2409.53188718687</v>
      </c>
      <c r="Z20" s="40" t="n">
        <v>8931.06062163737</v>
      </c>
    </row>
    <row r="21" customFormat="false" ht="12.75" hidden="false" customHeight="true" outlineLevel="0" collapsed="false">
      <c r="A21" s="38" t="n">
        <v>2016</v>
      </c>
      <c r="B21" s="167" t="n">
        <v>55334.2532393726</v>
      </c>
      <c r="C21" s="167" t="n">
        <v>29378.5675721755</v>
      </c>
      <c r="D21" s="168" t="n">
        <v>25955.6856671971</v>
      </c>
      <c r="E21" s="167" t="n">
        <v>6104.39673789498</v>
      </c>
      <c r="F21" s="40" t="n">
        <v>19851.2889293021</v>
      </c>
      <c r="G21" s="169" t="n">
        <v>2054.13872471016</v>
      </c>
      <c r="H21" s="169" t="n">
        <v>1787.47954080473</v>
      </c>
      <c r="I21" s="40" t="n">
        <v>266.659183905433</v>
      </c>
      <c r="J21" s="167" t="n">
        <v>6576.90554671516</v>
      </c>
      <c r="K21" s="167" t="n">
        <v>733.415548988407</v>
      </c>
      <c r="L21" s="167" t="n">
        <v>-1160.81808365538</v>
      </c>
      <c r="M21" s="167" t="n">
        <v>4593.39224823824</v>
      </c>
      <c r="N21" s="40" t="n">
        <v>11009.5544441919</v>
      </c>
      <c r="O21" s="38" t="n">
        <v>2016</v>
      </c>
      <c r="P21" s="167" t="n">
        <v>6328.48999772676</v>
      </c>
      <c r="Q21" s="169" t="n">
        <v>914.424300977495</v>
      </c>
      <c r="R21" s="169" t="n">
        <v>703.08820186406</v>
      </c>
      <c r="S21" s="169" t="n">
        <v>8262.24539668106</v>
      </c>
      <c r="T21" s="169" t="n">
        <v>1217.32609684019</v>
      </c>
      <c r="U21" s="168" t="n">
        <v>17425.5739940896</v>
      </c>
      <c r="V21" s="168" t="n">
        <v>-6416.01954989771</v>
      </c>
      <c r="W21" s="167" t="n">
        <v>-5198.69345305751</v>
      </c>
      <c r="X21" s="167" t="n">
        <v>13435.2693794044</v>
      </c>
      <c r="Y21" s="167" t="n">
        <v>2770.44640827461</v>
      </c>
      <c r="Z21" s="40" t="n">
        <v>10664.8229711298</v>
      </c>
    </row>
    <row r="22" customFormat="false" ht="12.75" hidden="false" customHeight="true" outlineLevel="0" collapsed="false">
      <c r="A22" s="38" t="n">
        <v>2017</v>
      </c>
      <c r="B22" s="167" t="n">
        <v>65607.4066120523</v>
      </c>
      <c r="C22" s="167" t="n">
        <v>35542.258808558</v>
      </c>
      <c r="D22" s="168" t="n">
        <v>30065.1478034943</v>
      </c>
      <c r="E22" s="167" t="n">
        <v>5241.77788382513</v>
      </c>
      <c r="F22" s="40" t="n">
        <v>24823.3699196691</v>
      </c>
      <c r="G22" s="169" t="n">
        <v>2225.66001219545</v>
      </c>
      <c r="H22" s="169" t="n">
        <v>2030.7455128715</v>
      </c>
      <c r="I22" s="40" t="n">
        <v>194.914499323948</v>
      </c>
      <c r="J22" s="167" t="n">
        <v>7439.9419390758</v>
      </c>
      <c r="K22" s="167" t="n">
        <v>-3358.09565470983</v>
      </c>
      <c r="L22" s="167" t="n">
        <v>655.213817969723</v>
      </c>
      <c r="M22" s="167" t="n">
        <v>5100.49471088841</v>
      </c>
      <c r="N22" s="40" t="n">
        <v>10032.4693125481</v>
      </c>
      <c r="O22" s="38" t="n">
        <v>2017</v>
      </c>
      <c r="P22" s="167" t="n">
        <v>6503.00432142952</v>
      </c>
      <c r="Q22" s="169" t="n">
        <v>925.964368090352</v>
      </c>
      <c r="R22" s="169" t="n">
        <v>689.019062011188</v>
      </c>
      <c r="S22" s="169" t="n">
        <v>9517.77114981839</v>
      </c>
      <c r="T22" s="169" t="n">
        <v>950.031283968292</v>
      </c>
      <c r="U22" s="168" t="n">
        <v>18585.7901853177</v>
      </c>
      <c r="V22" s="168" t="n">
        <v>-8553.32087276969</v>
      </c>
      <c r="W22" s="167" t="n">
        <v>-7603.2895888014</v>
      </c>
      <c r="X22" s="167" t="n">
        <v>16270.0490468994</v>
      </c>
      <c r="Y22" s="167" t="n">
        <v>3246.93947347491</v>
      </c>
      <c r="Z22" s="40" t="n">
        <v>13023.1095734245</v>
      </c>
    </row>
    <row r="23" customFormat="false" ht="12.75" hidden="false" customHeight="true" outlineLevel="0" collapsed="false">
      <c r="A23" s="38" t="n">
        <v>2018</v>
      </c>
      <c r="B23" s="167" t="n">
        <v>69772.9038060973</v>
      </c>
      <c r="C23" s="167" t="n">
        <v>42087.6286688127</v>
      </c>
      <c r="D23" s="168" t="n">
        <v>27685.2751372846</v>
      </c>
      <c r="E23" s="167" t="n">
        <v>6657.55292558228</v>
      </c>
      <c r="F23" s="40" t="n">
        <v>21027.7222117023</v>
      </c>
      <c r="G23" s="169" t="n">
        <v>2254.1348229502</v>
      </c>
      <c r="H23" s="169" t="n">
        <v>2232.02972921795</v>
      </c>
      <c r="I23" s="40" t="n">
        <v>22.1050937322475</v>
      </c>
      <c r="J23" s="167" t="n">
        <v>6991.03938647983</v>
      </c>
      <c r="K23" s="167" t="n">
        <v>5543.42491952282</v>
      </c>
      <c r="L23" s="167" t="n">
        <v>-7741.36337814808</v>
      </c>
      <c r="M23" s="167" t="n">
        <v>5318.0666540428</v>
      </c>
      <c r="N23" s="40" t="n">
        <v>10133.2726756296</v>
      </c>
      <c r="O23" s="38" t="n">
        <v>2018</v>
      </c>
      <c r="P23" s="167" t="n">
        <v>5294.40730922174</v>
      </c>
      <c r="Q23" s="169" t="n">
        <v>678.634538913085</v>
      </c>
      <c r="R23" s="169" t="n">
        <v>610.924067411475</v>
      </c>
      <c r="S23" s="169" t="n">
        <v>8139.65480022723</v>
      </c>
      <c r="T23" s="169" t="n">
        <v>3985.36489301269</v>
      </c>
      <c r="U23" s="168" t="n">
        <v>18708.9856087862</v>
      </c>
      <c r="V23" s="168" t="n">
        <v>-8575.7129331566</v>
      </c>
      <c r="W23" s="167" t="n">
        <v>-4590.34804014391</v>
      </c>
      <c r="X23" s="167" t="n">
        <v>12452.0092785457</v>
      </c>
      <c r="Y23" s="167" t="n">
        <v>2317.11759136527</v>
      </c>
      <c r="Z23" s="40" t="n">
        <v>10134.8916871805</v>
      </c>
    </row>
    <row r="24" customFormat="false" ht="12.75" hidden="false" customHeight="true" outlineLevel="0" collapsed="false">
      <c r="A24" s="38" t="n">
        <v>2019</v>
      </c>
      <c r="B24" s="167" t="n">
        <v>70790.0090909091</v>
      </c>
      <c r="C24" s="167" t="n">
        <v>43462.1446127946</v>
      </c>
      <c r="D24" s="168" t="n">
        <v>27327.8644781145</v>
      </c>
      <c r="E24" s="167" t="n">
        <v>9449.80235690236</v>
      </c>
      <c r="F24" s="40" t="n">
        <v>17878.0621212121</v>
      </c>
      <c r="G24" s="169" t="n">
        <v>2694.66717171717</v>
      </c>
      <c r="H24" s="169" t="n">
        <v>2759.12053872054</v>
      </c>
      <c r="I24" s="40" t="n">
        <v>-64.4533670033669</v>
      </c>
      <c r="J24" s="167" t="n">
        <v>8356.02828282828</v>
      </c>
      <c r="K24" s="167" t="n">
        <v>-2942.83265993266</v>
      </c>
      <c r="L24" s="167" t="n">
        <v>-927.345286195286</v>
      </c>
      <c r="M24" s="167" t="n">
        <v>6830.33114478115</v>
      </c>
      <c r="N24" s="40" t="n">
        <v>11251.7281144781</v>
      </c>
      <c r="O24" s="38" t="n">
        <v>2019</v>
      </c>
      <c r="P24" s="167" t="n">
        <v>5743.62912457912</v>
      </c>
      <c r="Q24" s="169" t="n">
        <v>1145.58922558923</v>
      </c>
      <c r="R24" s="169" t="n">
        <v>676.36531986532</v>
      </c>
      <c r="S24" s="169" t="n">
        <v>7771.99730639731</v>
      </c>
      <c r="T24" s="169" t="n">
        <v>3416.14191919192</v>
      </c>
      <c r="U24" s="168" t="n">
        <v>18753.7228956229</v>
      </c>
      <c r="V24" s="168" t="n">
        <v>-7501.99478114478</v>
      </c>
      <c r="W24" s="167" t="n">
        <v>-4085.85286195286</v>
      </c>
      <c r="X24" s="167" t="n">
        <v>10376.0673400673</v>
      </c>
      <c r="Y24" s="167" t="n">
        <v>2000.15134680135</v>
      </c>
      <c r="Z24" s="40" t="n">
        <v>8375.91599326599</v>
      </c>
    </row>
    <row r="25" customFormat="false" ht="12.75" hidden="false" customHeight="true" outlineLevel="0" collapsed="false">
      <c r="A25" s="38" t="n">
        <v>2020</v>
      </c>
      <c r="B25" s="167" t="n">
        <v>57076.339461412</v>
      </c>
      <c r="C25" s="167" t="n">
        <v>28125.76650403</v>
      </c>
      <c r="D25" s="168" t="n">
        <v>28950.572957382</v>
      </c>
      <c r="E25" s="167" t="n">
        <v>5601.64460738065</v>
      </c>
      <c r="F25" s="40" t="n">
        <v>23348.9283500013</v>
      </c>
      <c r="G25" s="169" t="n">
        <v>2161.30077903874</v>
      </c>
      <c r="H25" s="169" t="n">
        <v>1841.03755020622</v>
      </c>
      <c r="I25" s="40" t="n">
        <v>320.26322883252</v>
      </c>
      <c r="J25" s="167" t="n">
        <v>5748.10712456533</v>
      </c>
      <c r="K25" s="167" t="n">
        <v>-3030.89481629242</v>
      </c>
      <c r="L25" s="167" t="n">
        <v>502.837426206971</v>
      </c>
      <c r="M25" s="167" t="n">
        <v>5931.60039895409</v>
      </c>
      <c r="N25" s="40" t="n">
        <v>9471.91336226649</v>
      </c>
      <c r="O25" s="38" t="n">
        <v>2020</v>
      </c>
      <c r="P25" s="167" t="n">
        <v>5301.15211472626</v>
      </c>
      <c r="Q25" s="169" t="n">
        <v>1023.61013019921</v>
      </c>
      <c r="R25" s="169" t="n">
        <v>586.997061757015</v>
      </c>
      <c r="S25" s="169" t="n">
        <v>8557.28778607435</v>
      </c>
      <c r="T25" s="169" t="n">
        <v>7129.49322047605</v>
      </c>
      <c r="U25" s="168" t="n">
        <v>22598.5403132329</v>
      </c>
      <c r="V25" s="168" t="n">
        <v>-13126.6269509664</v>
      </c>
      <c r="W25" s="167" t="n">
        <v>-5997.13373049034</v>
      </c>
      <c r="X25" s="167" t="n">
        <v>10222.301399035</v>
      </c>
      <c r="Y25" s="167" t="n">
        <v>2335.40879316387</v>
      </c>
      <c r="Z25" s="40" t="n">
        <v>7886.89260587109</v>
      </c>
    </row>
    <row r="26" customFormat="false" ht="12.75" hidden="false" customHeight="true" outlineLevel="0" collapsed="false">
      <c r="A26" s="38" t="n">
        <v>2021</v>
      </c>
      <c r="B26" s="167" t="n">
        <v>48130.3923775227</v>
      </c>
      <c r="C26" s="167" t="n">
        <v>28207.205716858</v>
      </c>
      <c r="D26" s="168" t="n">
        <v>19923.1866606647</v>
      </c>
      <c r="E26" s="167" t="n">
        <v>3539.61362442794</v>
      </c>
      <c r="F26" s="40" t="n">
        <v>16383.5730362368</v>
      </c>
      <c r="G26" s="169" t="n">
        <v>1496.13286818216</v>
      </c>
      <c r="H26" s="169" t="n">
        <v>1732.97719258759</v>
      </c>
      <c r="I26" s="40" t="n">
        <v>-236.844324405432</v>
      </c>
      <c r="J26" s="167" t="n">
        <v>5014.22732388026</v>
      </c>
      <c r="K26" s="167" t="n">
        <v>2886.71603271063</v>
      </c>
      <c r="L26" s="167" t="n">
        <v>-4467.90471903369</v>
      </c>
      <c r="M26" s="167" t="n">
        <v>5489.11673793983</v>
      </c>
      <c r="N26" s="40" t="n">
        <v>8685.31105109161</v>
      </c>
      <c r="O26" s="38" t="n">
        <v>2021</v>
      </c>
      <c r="P26" s="167" t="n">
        <v>3509.68024607998</v>
      </c>
      <c r="Q26" s="169" t="n">
        <v>650.869757671243</v>
      </c>
      <c r="R26" s="169" t="n">
        <v>423.835171430715</v>
      </c>
      <c r="S26" s="169" t="n">
        <v>6418.1950633956</v>
      </c>
      <c r="T26" s="169" t="n">
        <v>5220.98356966014</v>
      </c>
      <c r="U26" s="168" t="n">
        <v>16223.5638082377</v>
      </c>
      <c r="V26" s="168" t="n">
        <v>-7538.25275714607</v>
      </c>
      <c r="W26" s="167" t="n">
        <v>-2317.26918748593</v>
      </c>
      <c r="X26" s="167" t="n">
        <v>8845.32027909071</v>
      </c>
      <c r="Y26" s="167" t="n">
        <v>1936.82301748068</v>
      </c>
      <c r="Z26" s="40" t="n">
        <v>6908.49726161002</v>
      </c>
    </row>
    <row r="27" customFormat="false" ht="12.75" hidden="false" customHeight="true" outlineLevel="0" collapsed="false">
      <c r="A27" s="38" t="n">
        <v>2022</v>
      </c>
      <c r="B27" s="167" t="n">
        <v>75043.7160597488</v>
      </c>
      <c r="C27" s="167" t="n">
        <v>34169.5193145901</v>
      </c>
      <c r="D27" s="168" t="n">
        <v>40874.1967451587</v>
      </c>
      <c r="E27" s="167" t="n">
        <v>4117.21220645727</v>
      </c>
      <c r="F27" s="40" t="n">
        <v>36756.9845387014</v>
      </c>
      <c r="G27" s="169" t="n">
        <v>2039.8382740677</v>
      </c>
      <c r="H27" s="169" t="n">
        <v>2471.44109357535</v>
      </c>
      <c r="I27" s="40" t="n">
        <v>-431.602819507656</v>
      </c>
      <c r="J27" s="167" t="n">
        <v>7297.67235524085</v>
      </c>
      <c r="K27" s="167" t="n">
        <v>489.008519491077</v>
      </c>
      <c r="L27" s="167" t="n">
        <v>3408.5108271875</v>
      </c>
      <c r="M27" s="167" t="n">
        <v>7332.45332463379</v>
      </c>
      <c r="N27" s="40" t="n">
        <v>18096.0422070456</v>
      </c>
      <c r="O27" s="38" t="n">
        <v>2022</v>
      </c>
      <c r="P27" s="167" t="n">
        <v>4583.46191899798</v>
      </c>
      <c r="Q27" s="169" t="n">
        <v>642.890316231957</v>
      </c>
      <c r="R27" s="169" t="n">
        <v>517.321788611799</v>
      </c>
      <c r="S27" s="169" t="n">
        <v>11153.8314713102</v>
      </c>
      <c r="T27" s="169" t="n">
        <v>7254.11390340298</v>
      </c>
      <c r="U27" s="168" t="n">
        <v>24151.6193985549</v>
      </c>
      <c r="V27" s="168" t="n">
        <v>-6055.57719150939</v>
      </c>
      <c r="W27" s="167" t="n">
        <v>1198.5367118936</v>
      </c>
      <c r="X27" s="167" t="n">
        <v>30701.407347192</v>
      </c>
      <c r="Y27" s="167" t="n">
        <v>7519.79901916217</v>
      </c>
      <c r="Z27" s="40" t="n">
        <v>23181.6083280298</v>
      </c>
    </row>
    <row r="28" customFormat="false" ht="12.75" hidden="false" customHeight="true" outlineLevel="0" collapsed="false">
      <c r="A28" s="38" t="n">
        <v>2023</v>
      </c>
      <c r="B28" s="167" t="n">
        <v>89111.0216996963</v>
      </c>
      <c r="C28" s="167" t="n">
        <v>64711.4884062205</v>
      </c>
      <c r="D28" s="168" t="n">
        <v>24399.5332934758</v>
      </c>
      <c r="E28" s="167" t="n">
        <v>2565.86574586761</v>
      </c>
      <c r="F28" s="40" t="n">
        <v>21833.6675476082</v>
      </c>
      <c r="G28" s="169" t="n">
        <v>2334.65035226339</v>
      </c>
      <c r="H28" s="169" t="n">
        <v>3840.46925423429</v>
      </c>
      <c r="I28" s="40" t="n">
        <v>-1505.81890197091</v>
      </c>
      <c r="J28" s="167" t="n">
        <v>12284.2867091059</v>
      </c>
      <c r="K28" s="167" t="n">
        <v>2928.05256435516</v>
      </c>
      <c r="L28" s="167" t="n">
        <v>4197.21141238255</v>
      </c>
      <c r="M28" s="167" t="n">
        <v>8494.84635609514</v>
      </c>
      <c r="N28" s="40" t="n">
        <v>26398.5781399678</v>
      </c>
      <c r="O28" s="38" t="n">
        <v>2023</v>
      </c>
      <c r="P28" s="167" t="n">
        <v>6369.0525235918</v>
      </c>
      <c r="Q28" s="169" t="n">
        <v>732.374771555326</v>
      </c>
      <c r="R28" s="169" t="n">
        <v>801.598195541847</v>
      </c>
      <c r="S28" s="169" t="n">
        <v>10131.2470871181</v>
      </c>
      <c r="T28" s="169" t="n">
        <v>5333.79568044242</v>
      </c>
      <c r="U28" s="168" t="n">
        <v>23368.0682582495</v>
      </c>
      <c r="V28" s="168" t="n">
        <v>5369.90359464913</v>
      </c>
      <c r="W28" s="167" t="n">
        <v>10703.6992750915</v>
      </c>
      <c r="X28" s="167" t="n">
        <v>24864.1774293265</v>
      </c>
      <c r="Y28" s="167" t="n">
        <v>4359.04141557568</v>
      </c>
      <c r="Z28" s="40" t="n">
        <v>20505.1360137508</v>
      </c>
    </row>
    <row r="29" customFormat="false" ht="12.75" hidden="false" customHeight="true" outlineLevel="0" collapsed="false">
      <c r="A29" s="237" t="n">
        <v>2024</v>
      </c>
      <c r="B29" s="170" t="n">
        <v>168466.045356757</v>
      </c>
      <c r="C29" s="170" t="n">
        <v>140517.846900395</v>
      </c>
      <c r="D29" s="171" t="n">
        <v>27948.1984563623</v>
      </c>
      <c r="E29" s="170" t="n">
        <v>4317.61640348863</v>
      </c>
      <c r="F29" s="47" t="n">
        <v>23630.5820528737</v>
      </c>
      <c r="G29" s="172" t="n">
        <v>2751.50792368546</v>
      </c>
      <c r="H29" s="172" t="n">
        <v>7926.29532628691</v>
      </c>
      <c r="I29" s="47" t="n">
        <v>-5174.78740260145</v>
      </c>
      <c r="J29" s="170" t="n">
        <v>23491.6005816277</v>
      </c>
      <c r="K29" s="170" t="n">
        <v>-4698.76562841019</v>
      </c>
      <c r="L29" s="170" t="n">
        <v>2235.5396921228</v>
      </c>
      <c r="M29" s="170" t="n">
        <v>12025.6589371406</v>
      </c>
      <c r="N29" s="47" t="n">
        <v>27879.2461798794</v>
      </c>
      <c r="O29" s="237" t="n">
        <v>2024</v>
      </c>
      <c r="P29" s="170" t="n">
        <v>9823.57383582339</v>
      </c>
      <c r="Q29" s="172" t="n">
        <v>1112.32747453962</v>
      </c>
      <c r="R29" s="172" t="n">
        <v>1676.31916395269</v>
      </c>
      <c r="S29" s="172" t="n">
        <v>12799.4720566435</v>
      </c>
      <c r="T29" s="172" t="n">
        <v>3959.57746957934</v>
      </c>
      <c r="U29" s="171" t="n">
        <v>29371.2700005385</v>
      </c>
      <c r="V29" s="171" t="n">
        <v>-1492.02382065912</v>
      </c>
      <c r="W29" s="170" t="n">
        <v>2467.55364892022</v>
      </c>
      <c r="X29" s="170" t="n">
        <v>22138.5582322146</v>
      </c>
      <c r="Y29" s="170" t="n">
        <v>3460.28466311228</v>
      </c>
      <c r="Z29" s="47" t="n">
        <v>18678.2735691023</v>
      </c>
    </row>
    <row r="30" customFormat="false" ht="12.75" hidden="false" customHeight="true" outlineLevel="0" collapsed="false">
      <c r="A30" s="251"/>
      <c r="B30" s="252"/>
      <c r="C30" s="252"/>
      <c r="D30" s="253"/>
      <c r="E30" s="252"/>
      <c r="F30" s="52"/>
      <c r="G30" s="254"/>
      <c r="H30" s="254"/>
      <c r="I30" s="52"/>
      <c r="J30" s="252"/>
      <c r="K30" s="252"/>
      <c r="L30" s="252"/>
      <c r="M30" s="252"/>
      <c r="N30" s="52"/>
      <c r="O30" s="251"/>
      <c r="P30" s="252"/>
      <c r="Q30" s="254"/>
      <c r="R30" s="254"/>
      <c r="S30" s="254"/>
      <c r="T30" s="254"/>
      <c r="U30" s="253"/>
      <c r="V30" s="253"/>
      <c r="W30" s="252"/>
      <c r="X30" s="252"/>
      <c r="Y30" s="252"/>
      <c r="Z30" s="52"/>
    </row>
    <row r="31" customFormat="false" ht="12.75" hidden="false" customHeight="false" outlineLevel="0" collapsed="false">
      <c r="A31" s="138" t="s">
        <v>14</v>
      </c>
      <c r="L31" s="141"/>
      <c r="M31" s="141"/>
      <c r="N31" s="17" t="s">
        <v>70</v>
      </c>
      <c r="O31" s="138" t="s">
        <v>14</v>
      </c>
      <c r="Z31" s="17" t="s">
        <v>70</v>
      </c>
    </row>
    <row r="32" customFormat="false" ht="7.5" hidden="false" customHeight="true" outlineLevel="0" collapsed="false"/>
    <row r="33" s="26" customFormat="true" ht="16.5" hidden="false" customHeight="true" outlineLevel="0" collapsed="false">
      <c r="A33" s="142"/>
      <c r="B33" s="143"/>
      <c r="C33" s="143"/>
      <c r="D33" s="144"/>
      <c r="E33" s="145" t="s">
        <v>81</v>
      </c>
      <c r="F33" s="146" t="s">
        <v>82</v>
      </c>
      <c r="G33" s="19" t="s">
        <v>83</v>
      </c>
      <c r="H33" s="20"/>
      <c r="I33" s="147"/>
      <c r="J33" s="147"/>
      <c r="K33" s="147"/>
      <c r="L33" s="148"/>
      <c r="M33" s="20"/>
      <c r="N33" s="25"/>
      <c r="O33" s="142"/>
      <c r="P33" s="147" t="s">
        <v>84</v>
      </c>
      <c r="Q33" s="147"/>
      <c r="R33" s="149"/>
      <c r="S33" s="149"/>
      <c r="T33" s="149"/>
      <c r="U33" s="149"/>
      <c r="V33" s="150" t="s">
        <v>85</v>
      </c>
      <c r="W33" s="150" t="s">
        <v>86</v>
      </c>
      <c r="X33" s="151" t="s">
        <v>87</v>
      </c>
      <c r="Y33" s="151" t="s">
        <v>88</v>
      </c>
      <c r="Z33" s="150" t="s">
        <v>89</v>
      </c>
    </row>
    <row r="34" s="26" customFormat="true" ht="17.25" hidden="false" customHeight="true" outlineLevel="0" collapsed="false">
      <c r="A34" s="152"/>
      <c r="B34" s="153"/>
      <c r="C34" s="153"/>
      <c r="D34" s="154"/>
      <c r="E34" s="145"/>
      <c r="F34" s="146"/>
      <c r="G34" s="155" t="s">
        <v>90</v>
      </c>
      <c r="H34" s="156"/>
      <c r="I34" s="157"/>
      <c r="J34" s="158"/>
      <c r="K34" s="158"/>
      <c r="L34" s="158"/>
      <c r="M34" s="158"/>
      <c r="N34" s="158"/>
      <c r="O34" s="152"/>
      <c r="P34" s="159" t="s">
        <v>91</v>
      </c>
      <c r="Q34" s="160"/>
      <c r="R34" s="160"/>
      <c r="S34" s="160"/>
      <c r="T34" s="160"/>
      <c r="U34" s="161"/>
      <c r="V34" s="150"/>
      <c r="W34" s="150"/>
      <c r="X34" s="151"/>
      <c r="Y34" s="151"/>
      <c r="Z34" s="150"/>
    </row>
    <row r="35" s="166" customFormat="true" ht="71.25" hidden="false" customHeight="true" outlineLevel="0" collapsed="false">
      <c r="A35" s="27" t="s">
        <v>41</v>
      </c>
      <c r="B35" s="162" t="s">
        <v>92</v>
      </c>
      <c r="C35" s="162" t="s">
        <v>93</v>
      </c>
      <c r="D35" s="163" t="s">
        <v>94</v>
      </c>
      <c r="E35" s="145"/>
      <c r="F35" s="146"/>
      <c r="G35" s="28" t="s">
        <v>95</v>
      </c>
      <c r="H35" s="29" t="s">
        <v>96</v>
      </c>
      <c r="I35" s="164" t="s">
        <v>48</v>
      </c>
      <c r="J35" s="165" t="s">
        <v>97</v>
      </c>
      <c r="K35" s="165" t="s">
        <v>98</v>
      </c>
      <c r="L35" s="165" t="s">
        <v>99</v>
      </c>
      <c r="M35" s="165" t="s">
        <v>100</v>
      </c>
      <c r="N35" s="27" t="s">
        <v>48</v>
      </c>
      <c r="O35" s="27" t="s">
        <v>41</v>
      </c>
      <c r="P35" s="159"/>
      <c r="Q35" s="32" t="s">
        <v>101</v>
      </c>
      <c r="R35" s="32" t="s">
        <v>102</v>
      </c>
      <c r="S35" s="32" t="s">
        <v>103</v>
      </c>
      <c r="T35" s="165" t="s">
        <v>104</v>
      </c>
      <c r="U35" s="27" t="s">
        <v>48</v>
      </c>
      <c r="V35" s="150"/>
      <c r="W35" s="150"/>
      <c r="X35" s="151"/>
      <c r="Y35" s="151"/>
      <c r="Z35" s="150"/>
    </row>
    <row r="36" customFormat="false" ht="12.75" hidden="false" customHeight="true" outlineLevel="0" collapsed="false">
      <c r="A36" s="38" t="n">
        <v>2005</v>
      </c>
      <c r="B36" s="247" t="n">
        <v>751.565061857207</v>
      </c>
      <c r="C36" s="247" t="n">
        <v>417.167238038456</v>
      </c>
      <c r="D36" s="248" t="n">
        <v>334.397823818751</v>
      </c>
      <c r="E36" s="247" t="n">
        <v>35.776568788195</v>
      </c>
      <c r="F36" s="249" t="n">
        <v>298.621255030556</v>
      </c>
      <c r="G36" s="250" t="n">
        <v>120.839916530034</v>
      </c>
      <c r="H36" s="250" t="n">
        <v>34.3344760769116</v>
      </c>
      <c r="I36" s="249" t="n">
        <v>86.5054404531227</v>
      </c>
      <c r="J36" s="247" t="n">
        <v>97.9609479803249</v>
      </c>
      <c r="K36" s="247" t="n">
        <v>3.81427932627813</v>
      </c>
      <c r="L36" s="247" t="n">
        <v>96.9906096288568</v>
      </c>
      <c r="M36" s="247" t="n">
        <v>51.5814577433299</v>
      </c>
      <c r="N36" s="249" t="n">
        <v>336.852735131912</v>
      </c>
      <c r="O36" s="38" t="n">
        <v>2005</v>
      </c>
      <c r="P36" s="247" t="n">
        <v>144.154121329557</v>
      </c>
      <c r="Q36" s="250" t="n">
        <v>21.8885079743628</v>
      </c>
      <c r="R36" s="250" t="n">
        <v>7.99895662542853</v>
      </c>
      <c r="S36" s="250" t="n">
        <v>257.809658667462</v>
      </c>
      <c r="T36" s="250" t="n">
        <v>11.9891190937547</v>
      </c>
      <c r="U36" s="248" t="n">
        <v>443.840363690565</v>
      </c>
      <c r="V36" s="248" t="n">
        <v>-106.987628558653</v>
      </c>
      <c r="W36" s="247" t="n">
        <v>-94.9985094648979</v>
      </c>
      <c r="X36" s="247" t="n">
        <v>192.834252496646</v>
      </c>
      <c r="Y36" s="247" t="n">
        <v>6.41153674169027</v>
      </c>
      <c r="Z36" s="249" t="n">
        <v>186.422715754956</v>
      </c>
    </row>
    <row r="37" customFormat="false" ht="12.75" hidden="false" customHeight="true" outlineLevel="0" collapsed="false">
      <c r="A37" s="38" t="n">
        <v>2006</v>
      </c>
      <c r="B37" s="167" t="n">
        <v>1033.49388161639</v>
      </c>
      <c r="C37" s="167" t="n">
        <v>570.42828685259</v>
      </c>
      <c r="D37" s="168" t="n">
        <v>463.065594763802</v>
      </c>
      <c r="E37" s="167" t="n">
        <v>61.5608992601025</v>
      </c>
      <c r="F37" s="40" t="n">
        <v>401.5046955037</v>
      </c>
      <c r="G37" s="169" t="n">
        <v>183.819009675583</v>
      </c>
      <c r="H37" s="169" t="n">
        <v>55.3927148548663</v>
      </c>
      <c r="I37" s="40" t="n">
        <v>128.426294820717</v>
      </c>
      <c r="J37" s="167" t="n">
        <v>94.5176437108708</v>
      </c>
      <c r="K37" s="167" t="n">
        <v>1.30691519635743</v>
      </c>
      <c r="L37" s="167" t="n">
        <v>-156.148264086511</v>
      </c>
      <c r="M37" s="167" t="n">
        <v>336.688247011952</v>
      </c>
      <c r="N37" s="40" t="n">
        <v>404.790836653386</v>
      </c>
      <c r="O37" s="38" t="n">
        <v>2006</v>
      </c>
      <c r="P37" s="167" t="n">
        <v>183.323136027319</v>
      </c>
      <c r="Q37" s="169" t="n">
        <v>25.7662208309619</v>
      </c>
      <c r="R37" s="169" t="n">
        <v>12.0283153101878</v>
      </c>
      <c r="S37" s="169" t="n">
        <v>254.543255549232</v>
      </c>
      <c r="T37" s="169" t="n">
        <v>14.4493454752419</v>
      </c>
      <c r="U37" s="168" t="n">
        <v>490.110273192942</v>
      </c>
      <c r="V37" s="168" t="n">
        <v>-85.319436539556</v>
      </c>
      <c r="W37" s="167" t="n">
        <v>-70.8700910643141</v>
      </c>
      <c r="X37" s="167" t="n">
        <v>316.185258964143</v>
      </c>
      <c r="Y37" s="167" t="n">
        <v>37.0980364257257</v>
      </c>
      <c r="Z37" s="40" t="n">
        <v>279.087222538418</v>
      </c>
    </row>
    <row r="38" customFormat="false" ht="12.75" hidden="false" customHeight="true" outlineLevel="0" collapsed="false">
      <c r="A38" s="38" t="n">
        <v>2007</v>
      </c>
      <c r="B38" s="167" t="n">
        <v>1762.2444578625</v>
      </c>
      <c r="C38" s="167" t="n">
        <v>977.090485637885</v>
      </c>
      <c r="D38" s="168" t="n">
        <v>785.153972224618</v>
      </c>
      <c r="E38" s="167" t="n">
        <v>107.978952816355</v>
      </c>
      <c r="F38" s="40" t="n">
        <v>677.175019408264</v>
      </c>
      <c r="G38" s="169" t="n">
        <v>336.610023289916</v>
      </c>
      <c r="H38" s="169" t="n">
        <v>102.367808160097</v>
      </c>
      <c r="I38" s="40" t="n">
        <v>234.24221512982</v>
      </c>
      <c r="J38" s="167" t="n">
        <v>166.328819114983</v>
      </c>
      <c r="K38" s="167" t="n">
        <v>13.7505391184335</v>
      </c>
      <c r="L38" s="167" t="n">
        <v>54.4380229448805</v>
      </c>
      <c r="M38" s="167" t="n">
        <v>146.059691192961</v>
      </c>
      <c r="N38" s="40" t="n">
        <v>614.819287501078</v>
      </c>
      <c r="O38" s="38" t="n">
        <v>2007</v>
      </c>
      <c r="P38" s="167" t="n">
        <v>309.215906150263</v>
      </c>
      <c r="Q38" s="169" t="n">
        <v>42.366945570603</v>
      </c>
      <c r="R38" s="169" t="n">
        <v>19.4807211248167</v>
      </c>
      <c r="S38" s="169" t="n">
        <v>300.809971534547</v>
      </c>
      <c r="T38" s="169" t="n">
        <v>46.783403778142</v>
      </c>
      <c r="U38" s="168" t="n">
        <v>718.656948158371</v>
      </c>
      <c r="V38" s="168" t="n">
        <v>-103.837660657293</v>
      </c>
      <c r="W38" s="167" t="n">
        <v>-57.0542568791512</v>
      </c>
      <c r="X38" s="167" t="n">
        <v>573.33735875097</v>
      </c>
      <c r="Y38" s="167" t="n">
        <v>108.141982230656</v>
      </c>
      <c r="Z38" s="40" t="n">
        <v>465.195376520314</v>
      </c>
    </row>
    <row r="39" customFormat="false" ht="12.75" hidden="false" customHeight="true" outlineLevel="0" collapsed="false">
      <c r="A39" s="38" t="n">
        <v>2008</v>
      </c>
      <c r="B39" s="167" t="n">
        <v>1850.58680509922</v>
      </c>
      <c r="C39" s="167" t="n">
        <v>1040.0072282823</v>
      </c>
      <c r="D39" s="168" t="n">
        <v>810.579576816927</v>
      </c>
      <c r="E39" s="167" t="n">
        <v>148.959127349192</v>
      </c>
      <c r="F39" s="40" t="n">
        <v>661.620449467736</v>
      </c>
      <c r="G39" s="169" t="n">
        <v>303.108818504403</v>
      </c>
      <c r="H39" s="169" t="n">
        <v>103.480089367854</v>
      </c>
      <c r="I39" s="40" t="n">
        <v>199.628729136549</v>
      </c>
      <c r="J39" s="167" t="n">
        <v>214.361939808122</v>
      </c>
      <c r="K39" s="167" t="n">
        <v>12.5351557366277</v>
      </c>
      <c r="L39" s="167" t="n">
        <v>124.036667104744</v>
      </c>
      <c r="M39" s="167" t="n">
        <v>107.539098436063</v>
      </c>
      <c r="N39" s="40" t="n">
        <v>658.101590222105</v>
      </c>
      <c r="O39" s="38" t="n">
        <v>2008</v>
      </c>
      <c r="P39" s="167" t="n">
        <v>330.714942830858</v>
      </c>
      <c r="Q39" s="169" t="n">
        <v>45.7004862662636</v>
      </c>
      <c r="R39" s="169" t="n">
        <v>18.2888684452622</v>
      </c>
      <c r="S39" s="169" t="n">
        <v>327.555526350375</v>
      </c>
      <c r="T39" s="169" t="n">
        <v>38.3874359311342</v>
      </c>
      <c r="U39" s="168" t="n">
        <v>760.647259823893</v>
      </c>
      <c r="V39" s="168" t="n">
        <v>-102.545669601787</v>
      </c>
      <c r="W39" s="167" t="n">
        <v>-64.1582336706531</v>
      </c>
      <c r="X39" s="167" t="n">
        <v>561.754501248522</v>
      </c>
      <c r="Y39" s="167" t="n">
        <v>117.884741753187</v>
      </c>
      <c r="Z39" s="40" t="n">
        <v>443.869759495334</v>
      </c>
    </row>
    <row r="40" customFormat="false" ht="12.75" hidden="false" customHeight="true" outlineLevel="0" collapsed="false">
      <c r="A40" s="38" t="n">
        <v>2009</v>
      </c>
      <c r="B40" s="167" t="n">
        <v>2281.24117528407</v>
      </c>
      <c r="C40" s="167" t="n">
        <v>1239.11114099375</v>
      </c>
      <c r="D40" s="168" t="n">
        <v>1042.13003429032</v>
      </c>
      <c r="E40" s="167" t="n">
        <v>388.724534391179</v>
      </c>
      <c r="F40" s="40" t="n">
        <v>653.405499899146</v>
      </c>
      <c r="G40" s="169" t="n">
        <v>340.993747058428</v>
      </c>
      <c r="H40" s="169" t="n">
        <v>92.1670140523096</v>
      </c>
      <c r="I40" s="40" t="n">
        <v>248.826733006118</v>
      </c>
      <c r="J40" s="167" t="n">
        <v>242.298124117528</v>
      </c>
      <c r="K40" s="167" t="n">
        <v>230.283063269011</v>
      </c>
      <c r="L40" s="167" t="n">
        <v>-61.0435016472803</v>
      </c>
      <c r="M40" s="167" t="n">
        <v>165.951724601627</v>
      </c>
      <c r="N40" s="40" t="n">
        <v>826.316143347005</v>
      </c>
      <c r="O40" s="38" t="n">
        <v>2009</v>
      </c>
      <c r="P40" s="167" t="n">
        <v>409.796275129429</v>
      </c>
      <c r="Q40" s="169" t="n">
        <v>59.5306932024474</v>
      </c>
      <c r="R40" s="169" t="n">
        <v>16.9367309890405</v>
      </c>
      <c r="S40" s="169" t="n">
        <v>358.932293417602</v>
      </c>
      <c r="T40" s="169" t="n">
        <v>34.6197808108653</v>
      </c>
      <c r="U40" s="168" t="n">
        <v>879.815773549385</v>
      </c>
      <c r="V40" s="168" t="n">
        <v>-53.4996302023801</v>
      </c>
      <c r="W40" s="167" t="n">
        <v>-18.8798493915148</v>
      </c>
      <c r="X40" s="167" t="n">
        <v>600.194984199556</v>
      </c>
      <c r="Y40" s="167" t="n">
        <v>124.050292476299</v>
      </c>
      <c r="Z40" s="40" t="n">
        <v>476.151415316345</v>
      </c>
    </row>
    <row r="41" customFormat="false" ht="12.75" hidden="false" customHeight="true" outlineLevel="0" collapsed="false">
      <c r="A41" s="38" t="n">
        <v>2010</v>
      </c>
      <c r="B41" s="167" t="n">
        <v>2073.94640998959</v>
      </c>
      <c r="C41" s="167" t="n">
        <v>1092.41024973985</v>
      </c>
      <c r="D41" s="168" t="n">
        <v>981.53616024974</v>
      </c>
      <c r="E41" s="167" t="n">
        <v>196.123829344433</v>
      </c>
      <c r="F41" s="40" t="n">
        <v>785.412330905307</v>
      </c>
      <c r="G41" s="169" t="n">
        <v>377.367325702393</v>
      </c>
      <c r="H41" s="169" t="n">
        <v>81.3800728407908</v>
      </c>
      <c r="I41" s="40" t="n">
        <v>295.987252861603</v>
      </c>
      <c r="J41" s="167" t="n">
        <v>188.976326742976</v>
      </c>
      <c r="K41" s="167" t="n">
        <v>135.347294484912</v>
      </c>
      <c r="L41" s="167" t="n">
        <v>-16.8574401664932</v>
      </c>
      <c r="M41" s="167" t="n">
        <v>230.059833506764</v>
      </c>
      <c r="N41" s="40" t="n">
        <v>833.513267429761</v>
      </c>
      <c r="O41" s="38" t="n">
        <v>2010</v>
      </c>
      <c r="P41" s="167" t="n">
        <v>446.208376690947</v>
      </c>
      <c r="Q41" s="169" t="n">
        <v>69.1077003121748</v>
      </c>
      <c r="R41" s="169" t="n">
        <v>31.9849115504683</v>
      </c>
      <c r="S41" s="169" t="n">
        <v>404.923257023933</v>
      </c>
      <c r="T41" s="169" t="n">
        <v>50.5983350676379</v>
      </c>
      <c r="U41" s="168" t="n">
        <v>1002.82258064516</v>
      </c>
      <c r="V41" s="168" t="n">
        <v>-169.3093132154</v>
      </c>
      <c r="W41" s="167" t="n">
        <v>-118.710978147763</v>
      </c>
      <c r="X41" s="167" t="n">
        <v>616.304630593132</v>
      </c>
      <c r="Y41" s="167" t="n">
        <v>121.670135275754</v>
      </c>
      <c r="Z41" s="40" t="n">
        <v>494.634495317378</v>
      </c>
    </row>
    <row r="42" customFormat="false" ht="12.75" hidden="false" customHeight="true" outlineLevel="0" collapsed="false">
      <c r="A42" s="38" t="n">
        <v>2011</v>
      </c>
      <c r="B42" s="167" t="n">
        <v>1979.78717772248</v>
      </c>
      <c r="C42" s="167" t="n">
        <v>1015.42696807666</v>
      </c>
      <c r="D42" s="168" t="n">
        <v>964.35491555932</v>
      </c>
      <c r="E42" s="167" t="n">
        <v>210.752289692414</v>
      </c>
      <c r="F42" s="40" t="n">
        <v>753.602625866907</v>
      </c>
      <c r="G42" s="169" t="n">
        <v>338.048599714119</v>
      </c>
      <c r="H42" s="169" t="n">
        <v>88.0565408438774</v>
      </c>
      <c r="I42" s="40" t="n">
        <v>249.992058870242</v>
      </c>
      <c r="J42" s="167" t="n">
        <v>201.588225951612</v>
      </c>
      <c r="K42" s="167" t="n">
        <v>72.9789824765737</v>
      </c>
      <c r="L42" s="167" t="n">
        <v>46.9267827836307</v>
      </c>
      <c r="M42" s="167" t="n">
        <v>186.441844459739</v>
      </c>
      <c r="N42" s="40" t="n">
        <v>757.927894541797</v>
      </c>
      <c r="O42" s="38" t="n">
        <v>2011</v>
      </c>
      <c r="P42" s="167" t="n">
        <v>421.11281698343</v>
      </c>
      <c r="Q42" s="169" t="n">
        <v>66.4143152099105</v>
      </c>
      <c r="R42" s="169" t="n">
        <v>32.0186351844989</v>
      </c>
      <c r="S42" s="169" t="n">
        <v>405.410556408492</v>
      </c>
      <c r="T42" s="169" t="n">
        <v>51.7708719360474</v>
      </c>
      <c r="U42" s="168" t="n">
        <v>976.727195722378</v>
      </c>
      <c r="V42" s="168" t="n">
        <v>-218.799301180581</v>
      </c>
      <c r="W42" s="167" t="n">
        <v>-167.028429244534</v>
      </c>
      <c r="X42" s="167" t="n">
        <v>534.808618772831</v>
      </c>
      <c r="Y42" s="167" t="n">
        <v>109.746413256393</v>
      </c>
      <c r="Z42" s="40" t="n">
        <v>425.062205516438</v>
      </c>
    </row>
    <row r="43" customFormat="false" ht="12.75" hidden="false" customHeight="true" outlineLevel="0" collapsed="false">
      <c r="A43" s="38" t="n">
        <v>2012</v>
      </c>
      <c r="B43" s="167" t="n">
        <v>2799.20117011701</v>
      </c>
      <c r="C43" s="167" t="n">
        <v>1407.27947794779</v>
      </c>
      <c r="D43" s="168" t="n">
        <v>1391.92169216922</v>
      </c>
      <c r="E43" s="167" t="n">
        <v>414.542079207921</v>
      </c>
      <c r="F43" s="40" t="n">
        <v>977.379612961296</v>
      </c>
      <c r="G43" s="169" t="n">
        <v>414.384563456346</v>
      </c>
      <c r="H43" s="169" t="n">
        <v>120.353285328533</v>
      </c>
      <c r="I43" s="40" t="n">
        <v>294.031278127813</v>
      </c>
      <c r="J43" s="167" t="n">
        <v>280.484923492349</v>
      </c>
      <c r="K43" s="167" t="n">
        <v>163.765751575158</v>
      </c>
      <c r="L43" s="167" t="n">
        <v>-47.5697569756976</v>
      </c>
      <c r="M43" s="167" t="n">
        <v>253.493474347435</v>
      </c>
      <c r="N43" s="40" t="n">
        <v>944.205670567057</v>
      </c>
      <c r="O43" s="38" t="n">
        <v>2012</v>
      </c>
      <c r="P43" s="167" t="n">
        <v>558.185193519352</v>
      </c>
      <c r="Q43" s="169" t="n">
        <v>80.5974347434744</v>
      </c>
      <c r="R43" s="169" t="n">
        <v>43.0299279927993</v>
      </c>
      <c r="S43" s="169" t="n">
        <v>495.246399639964</v>
      </c>
      <c r="T43" s="169" t="n">
        <v>93.2268226822682</v>
      </c>
      <c r="U43" s="168" t="n">
        <v>1270.28577857786</v>
      </c>
      <c r="V43" s="168" t="n">
        <v>-326.080108010801</v>
      </c>
      <c r="W43" s="167" t="n">
        <v>-232.853285328533</v>
      </c>
      <c r="X43" s="167" t="n">
        <v>651.299504950495</v>
      </c>
      <c r="Y43" s="167" t="n">
        <v>136.020477047705</v>
      </c>
      <c r="Z43" s="40" t="n">
        <v>515.27902790279</v>
      </c>
    </row>
    <row r="44" customFormat="false" ht="12.75" hidden="false" customHeight="true" outlineLevel="0" collapsed="false">
      <c r="A44" s="38" t="n">
        <v>2013</v>
      </c>
      <c r="B44" s="167" t="n">
        <v>2594.42123544874</v>
      </c>
      <c r="C44" s="167" t="n">
        <v>1240.97493428464</v>
      </c>
      <c r="D44" s="168" t="n">
        <v>1353.4463011641</v>
      </c>
      <c r="E44" s="167" t="n">
        <v>443.993616222306</v>
      </c>
      <c r="F44" s="40" t="n">
        <v>909.452684941795</v>
      </c>
      <c r="G44" s="169" t="n">
        <v>373.910533233196</v>
      </c>
      <c r="H44" s="169" t="n">
        <v>115.72990987608</v>
      </c>
      <c r="I44" s="40" t="n">
        <v>258.180623357116</v>
      </c>
      <c r="J44" s="167" t="n">
        <v>271.164100638378</v>
      </c>
      <c r="K44" s="167" t="n">
        <v>53.5814870446865</v>
      </c>
      <c r="L44" s="167" t="n">
        <v>91.7480285392415</v>
      </c>
      <c r="M44" s="167" t="n">
        <v>298.539241457003</v>
      </c>
      <c r="N44" s="40" t="n">
        <v>973.213481036425</v>
      </c>
      <c r="O44" s="38" t="n">
        <v>2013</v>
      </c>
      <c r="P44" s="167" t="n">
        <v>556.839091250469</v>
      </c>
      <c r="Q44" s="169" t="n">
        <v>78.4012392039054</v>
      </c>
      <c r="R44" s="169" t="n">
        <v>44.5230942546001</v>
      </c>
      <c r="S44" s="169" t="n">
        <v>551.955970709726</v>
      </c>
      <c r="T44" s="169" t="n">
        <v>43.3758918512955</v>
      </c>
      <c r="U44" s="168" t="n">
        <v>1275.09528727</v>
      </c>
      <c r="V44" s="168" t="n">
        <v>-301.881806233571</v>
      </c>
      <c r="W44" s="167" t="n">
        <v>-258.505914382276</v>
      </c>
      <c r="X44" s="167" t="n">
        <v>607.570878708224</v>
      </c>
      <c r="Y44" s="167" t="n">
        <v>113.939166353736</v>
      </c>
      <c r="Z44" s="40" t="n">
        <v>493.631712354488</v>
      </c>
    </row>
    <row r="45" customFormat="false" ht="12.75" hidden="false" customHeight="true" outlineLevel="0" collapsed="false">
      <c r="A45" s="38" t="n">
        <v>2014</v>
      </c>
      <c r="B45" s="167" t="n">
        <v>2805.2434569599</v>
      </c>
      <c r="C45" s="167" t="n">
        <v>1437.99905453608</v>
      </c>
      <c r="D45" s="168" t="n">
        <v>1367.24440242383</v>
      </c>
      <c r="E45" s="167" t="n">
        <v>830.662254501698</v>
      </c>
      <c r="F45" s="40" t="n">
        <v>536.582147922128</v>
      </c>
      <c r="G45" s="169" t="n">
        <v>343.539473118742</v>
      </c>
      <c r="H45" s="169" t="n">
        <v>142.018565473377</v>
      </c>
      <c r="I45" s="40" t="n">
        <v>201.520907645365</v>
      </c>
      <c r="J45" s="167" t="n">
        <v>288.102625811165</v>
      </c>
      <c r="K45" s="167" t="n">
        <v>31.0206712793846</v>
      </c>
      <c r="L45" s="167" t="n">
        <v>49.5758305041042</v>
      </c>
      <c r="M45" s="167" t="n">
        <v>480.819975074133</v>
      </c>
      <c r="N45" s="40" t="n">
        <v>1051.04001031415</v>
      </c>
      <c r="O45" s="38" t="n">
        <v>2014</v>
      </c>
      <c r="P45" s="167" t="n">
        <v>605.868752417379</v>
      </c>
      <c r="Q45" s="169" t="n">
        <v>88.7644505565344</v>
      </c>
      <c r="R45" s="169" t="n">
        <v>46.7450255705015</v>
      </c>
      <c r="S45" s="169" t="n">
        <v>616.66122308651</v>
      </c>
      <c r="T45" s="169" t="n">
        <v>77.6741587519876</v>
      </c>
      <c r="U45" s="168" t="n">
        <v>1435.71361038291</v>
      </c>
      <c r="V45" s="168" t="n">
        <v>-384.673600068761</v>
      </c>
      <c r="W45" s="167" t="n">
        <v>-306.999441316773</v>
      </c>
      <c r="X45" s="167" t="n">
        <v>151.908547853367</v>
      </c>
      <c r="Y45" s="167" t="n">
        <v>113.65206927672</v>
      </c>
      <c r="Z45" s="40" t="n">
        <v>38.256478576647</v>
      </c>
    </row>
    <row r="46" customFormat="false" ht="12.75" hidden="false" customHeight="true" outlineLevel="0" collapsed="false">
      <c r="A46" s="38" t="n">
        <v>2015</v>
      </c>
      <c r="B46" s="167" t="n">
        <v>2582.77235187279</v>
      </c>
      <c r="C46" s="167" t="n">
        <v>1295.57211884445</v>
      </c>
      <c r="D46" s="168" t="n">
        <v>1287.20023302834</v>
      </c>
      <c r="E46" s="167" t="n">
        <v>517.63818923272</v>
      </c>
      <c r="F46" s="40" t="n">
        <v>769.562043795621</v>
      </c>
      <c r="G46" s="169" t="n">
        <v>285.222919022652</v>
      </c>
      <c r="H46" s="169" t="n">
        <v>129.04458380453</v>
      </c>
      <c r="I46" s="40" t="n">
        <v>156.178335218121</v>
      </c>
      <c r="J46" s="167" t="n">
        <v>216.943901853946</v>
      </c>
      <c r="K46" s="167" t="n">
        <v>60.289571981769</v>
      </c>
      <c r="L46" s="167" t="n">
        <v>18.9332099653884</v>
      </c>
      <c r="M46" s="167" t="n">
        <v>294.040642884068</v>
      </c>
      <c r="N46" s="40" t="n">
        <v>746.385661903293</v>
      </c>
      <c r="O46" s="38" t="n">
        <v>2015</v>
      </c>
      <c r="P46" s="167" t="n">
        <v>510.76351050341</v>
      </c>
      <c r="Q46" s="169" t="n">
        <v>86.8578869812549</v>
      </c>
      <c r="R46" s="169" t="n">
        <v>41.5314759603852</v>
      </c>
      <c r="S46" s="169" t="n">
        <v>572.682910112745</v>
      </c>
      <c r="T46" s="169" t="n">
        <v>66.3071861827902</v>
      </c>
      <c r="U46" s="168" t="n">
        <v>1278.14296974058</v>
      </c>
      <c r="V46" s="168" t="n">
        <v>-531.757307837291</v>
      </c>
      <c r="W46" s="167" t="n">
        <v>-465.450121654501</v>
      </c>
      <c r="X46" s="167" t="n">
        <v>237.804735958329</v>
      </c>
      <c r="Y46" s="167" t="n">
        <v>98.9044241115795</v>
      </c>
      <c r="Z46" s="40" t="n">
        <v>138.90031184675</v>
      </c>
    </row>
    <row r="47" customFormat="false" ht="12.75" hidden="false" customHeight="true" outlineLevel="0" collapsed="false">
      <c r="A47" s="38" t="n">
        <v>2016</v>
      </c>
      <c r="B47" s="167" t="n">
        <v>2378.64827233462</v>
      </c>
      <c r="C47" s="167" t="n">
        <v>1226.90100022732</v>
      </c>
      <c r="D47" s="168" t="n">
        <v>1151.7472721073</v>
      </c>
      <c r="E47" s="167" t="n">
        <v>440.903330302341</v>
      </c>
      <c r="F47" s="40" t="n">
        <v>710.843941804956</v>
      </c>
      <c r="G47" s="169" t="n">
        <v>226.259377131166</v>
      </c>
      <c r="H47" s="169" t="n">
        <v>104.868151852694</v>
      </c>
      <c r="I47" s="40" t="n">
        <v>121.391225278472</v>
      </c>
      <c r="J47" s="167" t="n">
        <v>159.753637190271</v>
      </c>
      <c r="K47" s="167" t="n">
        <v>108.619288474653</v>
      </c>
      <c r="L47" s="167" t="n">
        <v>22.7324391907252</v>
      </c>
      <c r="M47" s="167" t="n">
        <v>195.56291202546</v>
      </c>
      <c r="N47" s="40" t="n">
        <v>608.059502159582</v>
      </c>
      <c r="O47" s="38" t="n">
        <v>2016</v>
      </c>
      <c r="P47" s="167" t="n">
        <v>408.914526028643</v>
      </c>
      <c r="Q47" s="169" t="n">
        <v>66.3321209365765</v>
      </c>
      <c r="R47" s="169" t="n">
        <v>33.6539554444192</v>
      </c>
      <c r="S47" s="169" t="n">
        <v>391.096271879973</v>
      </c>
      <c r="T47" s="169" t="n">
        <v>31.3409297567629</v>
      </c>
      <c r="U47" s="168" t="n">
        <v>931.337804046374</v>
      </c>
      <c r="V47" s="168" t="n">
        <v>-323.278301886792</v>
      </c>
      <c r="W47" s="167" t="n">
        <v>-291.93737213003</v>
      </c>
      <c r="X47" s="167" t="n">
        <v>387.565639918163</v>
      </c>
      <c r="Y47" s="167" t="n">
        <v>73.4081609456695</v>
      </c>
      <c r="Z47" s="40" t="n">
        <v>314.157478972494</v>
      </c>
    </row>
    <row r="48" customFormat="false" ht="12.75" hidden="false" customHeight="true" outlineLevel="0" collapsed="false">
      <c r="A48" s="38" t="n">
        <v>2017</v>
      </c>
      <c r="B48" s="167" t="n">
        <v>2817.60279965004</v>
      </c>
      <c r="C48" s="167" t="n">
        <v>1463.92931944113</v>
      </c>
      <c r="D48" s="168" t="n">
        <v>1353.67348020891</v>
      </c>
      <c r="E48" s="167" t="n">
        <v>429.580582730189</v>
      </c>
      <c r="F48" s="40" t="n">
        <v>924.092897478724</v>
      </c>
      <c r="G48" s="169" t="n">
        <v>224.670325300247</v>
      </c>
      <c r="H48" s="169" t="n">
        <v>104.494286699011</v>
      </c>
      <c r="I48" s="40" t="n">
        <v>120.176038601235</v>
      </c>
      <c r="J48" s="167" t="n">
        <v>173.007767968398</v>
      </c>
      <c r="K48" s="167" t="n">
        <v>-108.454890108433</v>
      </c>
      <c r="L48" s="167" t="n">
        <v>238.186590312575</v>
      </c>
      <c r="M48" s="167" t="n">
        <v>205.017365253586</v>
      </c>
      <c r="N48" s="40" t="n">
        <v>627.93287202736</v>
      </c>
      <c r="O48" s="38" t="n">
        <v>2017</v>
      </c>
      <c r="P48" s="167" t="n">
        <v>421.399294785122</v>
      </c>
      <c r="Q48" s="169" t="n">
        <v>69.871417587953</v>
      </c>
      <c r="R48" s="169" t="n">
        <v>37.1966382990005</v>
      </c>
      <c r="S48" s="169" t="n">
        <v>439.598610779713</v>
      </c>
      <c r="T48" s="169" t="n">
        <v>62.4719637318063</v>
      </c>
      <c r="U48" s="168" t="n">
        <v>1030.53792518359</v>
      </c>
      <c r="V48" s="168" t="n">
        <v>-402.605053156234</v>
      </c>
      <c r="W48" s="167" t="n">
        <v>-340.133089424428</v>
      </c>
      <c r="X48" s="167" t="n">
        <v>521.48784432249</v>
      </c>
      <c r="Y48" s="167" t="n">
        <v>101.678729552745</v>
      </c>
      <c r="Z48" s="40" t="n">
        <v>419.809114769745</v>
      </c>
    </row>
    <row r="49" customFormat="false" ht="12.75" hidden="false" customHeight="true" outlineLevel="0" collapsed="false">
      <c r="A49" s="38" t="n">
        <v>2018</v>
      </c>
      <c r="B49" s="167" t="n">
        <v>3066.46070819921</v>
      </c>
      <c r="C49" s="167" t="n">
        <v>1790.3965158114</v>
      </c>
      <c r="D49" s="168" t="n">
        <v>1276.06419238781</v>
      </c>
      <c r="E49" s="167" t="n">
        <v>389.278356371899</v>
      </c>
      <c r="F49" s="40" t="n">
        <v>886.785836015906</v>
      </c>
      <c r="G49" s="169" t="n">
        <v>193.710092785457</v>
      </c>
      <c r="H49" s="169" t="n">
        <v>99.0569967809127</v>
      </c>
      <c r="I49" s="40" t="n">
        <v>94.6530960045446</v>
      </c>
      <c r="J49" s="167" t="n">
        <v>169.532664268131</v>
      </c>
      <c r="K49" s="167" t="n">
        <v>166.06494982011</v>
      </c>
      <c r="L49" s="167" t="n">
        <v>68.3707631130468</v>
      </c>
      <c r="M49" s="167" t="n">
        <v>326.982579056997</v>
      </c>
      <c r="N49" s="40" t="n">
        <v>825.604052262829</v>
      </c>
      <c r="O49" s="38" t="n">
        <v>2018</v>
      </c>
      <c r="P49" s="167" t="n">
        <v>371.420185570915</v>
      </c>
      <c r="Q49" s="169" t="n">
        <v>59.8725620147699</v>
      </c>
      <c r="R49" s="169" t="n">
        <v>35.5339897746639</v>
      </c>
      <c r="S49" s="169" t="n">
        <v>406.468471880326</v>
      </c>
      <c r="T49" s="169" t="n">
        <v>311.817837530771</v>
      </c>
      <c r="U49" s="168" t="n">
        <v>1185.11304677145</v>
      </c>
      <c r="V49" s="168" t="n">
        <v>-359.508994508616</v>
      </c>
      <c r="W49" s="167" t="n">
        <v>-47.6911569778453</v>
      </c>
      <c r="X49" s="167" t="n">
        <v>527.27684150729</v>
      </c>
      <c r="Y49" s="167" t="n">
        <v>125.313576974058</v>
      </c>
      <c r="Z49" s="40" t="n">
        <v>401.963264533232</v>
      </c>
    </row>
    <row r="50" customFormat="false" ht="12.75" hidden="false" customHeight="true" outlineLevel="0" collapsed="false">
      <c r="A50" s="38" t="n">
        <v>2019</v>
      </c>
      <c r="B50" s="167" t="n">
        <v>3538.74478114478</v>
      </c>
      <c r="C50" s="167" t="n">
        <v>2216.50084175084</v>
      </c>
      <c r="D50" s="168" t="n">
        <v>1322.24393939394</v>
      </c>
      <c r="E50" s="167" t="n">
        <v>758.15202020202</v>
      </c>
      <c r="F50" s="40" t="n">
        <v>564.091919191919</v>
      </c>
      <c r="G50" s="169" t="n">
        <v>205.376599326599</v>
      </c>
      <c r="H50" s="169" t="n">
        <v>112.281481481481</v>
      </c>
      <c r="I50" s="40" t="n">
        <v>93.0951178451178</v>
      </c>
      <c r="J50" s="167" t="n">
        <v>209.452525252525</v>
      </c>
      <c r="K50" s="167" t="n">
        <v>250.502188552189</v>
      </c>
      <c r="L50" s="167" t="n">
        <v>153.542760942761</v>
      </c>
      <c r="M50" s="167" t="n">
        <v>403.343939393939</v>
      </c>
      <c r="N50" s="40" t="n">
        <v>1109.93653198653</v>
      </c>
      <c r="O50" s="38" t="n">
        <v>2019</v>
      </c>
      <c r="P50" s="167" t="n">
        <v>445.260101010101</v>
      </c>
      <c r="Q50" s="169" t="n">
        <v>108.273400673401</v>
      </c>
      <c r="R50" s="169" t="n">
        <v>48.0543771043771</v>
      </c>
      <c r="S50" s="169" t="n">
        <v>376.288215488216</v>
      </c>
      <c r="T50" s="169" t="n">
        <v>163.007070707071</v>
      </c>
      <c r="U50" s="168" t="n">
        <v>1140.88316498316</v>
      </c>
      <c r="V50" s="168" t="n">
        <v>-30.9466329966329</v>
      </c>
      <c r="W50" s="167" t="n">
        <v>132.060437710438</v>
      </c>
      <c r="X50" s="167" t="n">
        <v>533.145286195286</v>
      </c>
      <c r="Y50" s="167" t="n">
        <v>123.559427609428</v>
      </c>
      <c r="Z50" s="40" t="n">
        <v>409.585858585859</v>
      </c>
    </row>
    <row r="51" customFormat="false" ht="12.75" hidden="false" customHeight="true" outlineLevel="0" collapsed="false">
      <c r="A51" s="38" t="n">
        <v>2020</v>
      </c>
      <c r="B51" s="167" t="n">
        <v>3332.082378629</v>
      </c>
      <c r="C51" s="167" t="n">
        <v>1498.2420411354</v>
      </c>
      <c r="D51" s="168" t="n">
        <v>1833.8403374936</v>
      </c>
      <c r="E51" s="167" t="n">
        <v>545.510149068658</v>
      </c>
      <c r="F51" s="40" t="n">
        <v>1288.33018842494</v>
      </c>
      <c r="G51" s="169" t="n">
        <v>199.094131600938</v>
      </c>
      <c r="H51" s="169" t="n">
        <v>138.01587729466</v>
      </c>
      <c r="I51" s="40" t="n">
        <v>61.0782543062782</v>
      </c>
      <c r="J51" s="167" t="n">
        <v>188.05752486724</v>
      </c>
      <c r="K51" s="167" t="n">
        <v>-365.542092352481</v>
      </c>
      <c r="L51" s="167" t="n">
        <v>597.462328490174</v>
      </c>
      <c r="M51" s="167" t="n">
        <v>338.12114187131</v>
      </c>
      <c r="N51" s="40" t="n">
        <v>819.177157182522</v>
      </c>
      <c r="O51" s="38" t="n">
        <v>2020</v>
      </c>
      <c r="P51" s="167" t="n">
        <v>432.689301021646</v>
      </c>
      <c r="Q51" s="169" t="n">
        <v>100.305954659406</v>
      </c>
      <c r="R51" s="169" t="n">
        <v>46.6380030730248</v>
      </c>
      <c r="S51" s="169" t="n">
        <v>460.080195164029</v>
      </c>
      <c r="T51" s="169" t="n">
        <v>422.530393293258</v>
      </c>
      <c r="U51" s="168" t="n">
        <v>1462.24384721136</v>
      </c>
      <c r="V51" s="168" t="n">
        <v>-643.066690028843</v>
      </c>
      <c r="W51" s="167" t="n">
        <v>-220.536296735585</v>
      </c>
      <c r="X51" s="167" t="n">
        <v>645.263498396097</v>
      </c>
      <c r="Y51" s="167" t="n">
        <v>144.425155672965</v>
      </c>
      <c r="Z51" s="40" t="n">
        <v>500.838342723131</v>
      </c>
    </row>
    <row r="52" customFormat="false" ht="12.75" hidden="false" customHeight="true" outlineLevel="0" collapsed="false">
      <c r="A52" s="38" t="n">
        <v>2021</v>
      </c>
      <c r="B52" s="167" t="n">
        <v>2784.46042463801</v>
      </c>
      <c r="C52" s="167" t="n">
        <v>1666.24135343987</v>
      </c>
      <c r="D52" s="168" t="n">
        <v>1118.21907119814</v>
      </c>
      <c r="E52" s="167" t="n">
        <v>316.876209768175</v>
      </c>
      <c r="F52" s="40" t="n">
        <v>801.342861429965</v>
      </c>
      <c r="G52" s="169" t="n">
        <v>137.233325830895</v>
      </c>
      <c r="H52" s="169" t="n">
        <v>93.6160252081927</v>
      </c>
      <c r="I52" s="40" t="n">
        <v>43.6173006227024</v>
      </c>
      <c r="J52" s="167" t="n">
        <v>158.71498236927</v>
      </c>
      <c r="K52" s="167" t="n">
        <v>301.817915822642</v>
      </c>
      <c r="L52" s="167" t="n">
        <v>7.8634556230775</v>
      </c>
      <c r="M52" s="167" t="n">
        <v>313.734038562533</v>
      </c>
      <c r="N52" s="40" t="n">
        <v>825.747693000225</v>
      </c>
      <c r="O52" s="38" t="n">
        <v>2021</v>
      </c>
      <c r="P52" s="167" t="n">
        <v>300.778302948458</v>
      </c>
      <c r="Q52" s="169" t="n">
        <v>68.1703803736214</v>
      </c>
      <c r="R52" s="169" t="n">
        <v>31.2229724660515</v>
      </c>
      <c r="S52" s="169" t="n">
        <v>276.52847175332</v>
      </c>
      <c r="T52" s="169" t="n">
        <v>375.069547602971</v>
      </c>
      <c r="U52" s="168" t="n">
        <v>1051.76967514442</v>
      </c>
      <c r="V52" s="168" t="n">
        <v>-226.021982144197</v>
      </c>
      <c r="W52" s="167" t="n">
        <v>149.047565458774</v>
      </c>
      <c r="X52" s="167" t="n">
        <v>575.320879285768</v>
      </c>
      <c r="Y52" s="167" t="n">
        <v>148.731262660365</v>
      </c>
      <c r="Z52" s="40" t="n">
        <v>426.589616625403</v>
      </c>
    </row>
    <row r="53" customFormat="false" ht="12.75" hidden="false" customHeight="true" outlineLevel="0" collapsed="false">
      <c r="A53" s="38" t="n">
        <v>2022</v>
      </c>
      <c r="B53" s="167" t="n">
        <v>5581.21230272271</v>
      </c>
      <c r="C53" s="167" t="n">
        <v>2665.60211356113</v>
      </c>
      <c r="D53" s="168" t="n">
        <v>2915.61018916158</v>
      </c>
      <c r="E53" s="167" t="n">
        <v>310.212639651733</v>
      </c>
      <c r="F53" s="40" t="n">
        <v>2605.39754950985</v>
      </c>
      <c r="G53" s="169" t="n">
        <v>204.332105057679</v>
      </c>
      <c r="H53" s="169" t="n">
        <v>174.054432755919</v>
      </c>
      <c r="I53" s="40" t="n">
        <v>30.2776723017601</v>
      </c>
      <c r="J53" s="167" t="n">
        <v>272.258868453282</v>
      </c>
      <c r="K53" s="167" t="n">
        <v>540.314787975378</v>
      </c>
      <c r="L53" s="167" t="n">
        <v>213.498713786815</v>
      </c>
      <c r="M53" s="167" t="n">
        <v>350.850291202944</v>
      </c>
      <c r="N53" s="40" t="n">
        <v>1407.20033372018</v>
      </c>
      <c r="O53" s="38" t="n">
        <v>2022</v>
      </c>
      <c r="P53" s="167" t="n">
        <v>393.390201248242</v>
      </c>
      <c r="Q53" s="169" t="n">
        <v>67.4027585395464</v>
      </c>
      <c r="R53" s="169" t="n">
        <v>37.9203991806742</v>
      </c>
      <c r="S53" s="169" t="n">
        <v>787.500040110598</v>
      </c>
      <c r="T53" s="169" t="n">
        <v>559.662910531974</v>
      </c>
      <c r="U53" s="168" t="n">
        <v>1845.87630961103</v>
      </c>
      <c r="V53" s="168" t="n">
        <v>-438.675975890857</v>
      </c>
      <c r="W53" s="167" t="n">
        <v>120.986934641117</v>
      </c>
      <c r="X53" s="167" t="n">
        <v>2166.72157361899</v>
      </c>
      <c r="Y53" s="167" t="n">
        <v>579.078739778483</v>
      </c>
      <c r="Z53" s="40" t="n">
        <v>1587.64283384051</v>
      </c>
    </row>
    <row r="54" customFormat="false" ht="12.75" hidden="false" customHeight="true" outlineLevel="0" collapsed="false">
      <c r="A54" s="38" t="n">
        <v>2023</v>
      </c>
      <c r="B54" s="167" t="n">
        <v>6723.86667663104</v>
      </c>
      <c r="C54" s="167" t="n">
        <v>4380.83894395717</v>
      </c>
      <c r="D54" s="168" t="n">
        <v>2343.02773267387</v>
      </c>
      <c r="E54" s="167" t="n">
        <v>203.030891834419</v>
      </c>
      <c r="F54" s="40" t="n">
        <v>2139.99684083945</v>
      </c>
      <c r="G54" s="169" t="n">
        <v>254.492122480315</v>
      </c>
      <c r="H54" s="169" t="n">
        <v>229.600077450388</v>
      </c>
      <c r="I54" s="40" t="n">
        <v>24.8920450299271</v>
      </c>
      <c r="J54" s="167" t="n">
        <v>699.029050689241</v>
      </c>
      <c r="K54" s="167" t="n">
        <v>605.415276749258</v>
      </c>
      <c r="L54" s="167" t="n">
        <v>439.295778953876</v>
      </c>
      <c r="M54" s="167" t="n">
        <v>413.470830417621</v>
      </c>
      <c r="N54" s="40" t="n">
        <v>2182.10298183992</v>
      </c>
      <c r="O54" s="38" t="n">
        <v>2023</v>
      </c>
      <c r="P54" s="167" t="n">
        <v>575.768083646419</v>
      </c>
      <c r="Q54" s="169" t="n">
        <v>82.183115815505</v>
      </c>
      <c r="R54" s="169" t="n">
        <v>63.7521995230687</v>
      </c>
      <c r="S54" s="169" t="n">
        <v>763.202063984891</v>
      </c>
      <c r="T54" s="169" t="n">
        <v>418.207567038746</v>
      </c>
      <c r="U54" s="168" t="n">
        <v>1903.11303000863</v>
      </c>
      <c r="V54" s="168" t="n">
        <v>278.989951831294</v>
      </c>
      <c r="W54" s="167" t="n">
        <v>697.19751887004</v>
      </c>
      <c r="X54" s="167" t="n">
        <v>2418.98679267075</v>
      </c>
      <c r="Y54" s="167" t="n">
        <v>610.568037447942</v>
      </c>
      <c r="Z54" s="40" t="n">
        <v>1808.41875522281</v>
      </c>
    </row>
    <row r="55" customFormat="false" ht="12.75" hidden="false" customHeight="true" outlineLevel="0" collapsed="false">
      <c r="A55" s="237" t="n">
        <v>2024</v>
      </c>
      <c r="B55" s="170" t="n">
        <v>12014.7006119563</v>
      </c>
      <c r="C55" s="170" t="n">
        <v>9644.88108094319</v>
      </c>
      <c r="D55" s="171" t="n">
        <v>2369.81953101306</v>
      </c>
      <c r="E55" s="170" t="n">
        <v>320.182991641228</v>
      </c>
      <c r="F55" s="47" t="n">
        <v>2049.63653937183</v>
      </c>
      <c r="G55" s="172" t="n">
        <v>282.072799834469</v>
      </c>
      <c r="H55" s="172" t="n">
        <v>471.877478366114</v>
      </c>
      <c r="I55" s="47" t="n">
        <v>-189.804678531645</v>
      </c>
      <c r="J55" s="170" t="n">
        <v>1043.08223002639</v>
      </c>
      <c r="K55" s="170" t="n">
        <v>784.022216364373</v>
      </c>
      <c r="L55" s="170" t="n">
        <v>345.058687142683</v>
      </c>
      <c r="M55" s="170" t="n">
        <v>817.608665459194</v>
      </c>
      <c r="N55" s="47" t="n">
        <v>2799.96712046099</v>
      </c>
      <c r="O55" s="237" t="n">
        <v>2024</v>
      </c>
      <c r="P55" s="170" t="n">
        <v>983.632026938547</v>
      </c>
      <c r="Q55" s="172" t="n">
        <v>144.584059659357</v>
      </c>
      <c r="R55" s="172" t="n">
        <v>154.668809505588</v>
      </c>
      <c r="S55" s="172" t="n">
        <v>1037.66149947705</v>
      </c>
      <c r="T55" s="172" t="n">
        <v>228.118723480243</v>
      </c>
      <c r="U55" s="171" t="n">
        <v>2548.66511906078</v>
      </c>
      <c r="V55" s="171" t="n">
        <v>251.302001400215</v>
      </c>
      <c r="W55" s="170" t="n">
        <v>479.420724880458</v>
      </c>
      <c r="X55" s="170" t="n">
        <v>2300.93854077205</v>
      </c>
      <c r="Y55" s="170" t="n">
        <v>509.825228243524</v>
      </c>
      <c r="Z55" s="47" t="n">
        <v>1791.11331252852</v>
      </c>
    </row>
    <row r="56" customFormat="false" ht="12.75" hidden="false" customHeight="false" outlineLevel="0" collapsed="false">
      <c r="A56" s="50" t="s">
        <v>71</v>
      </c>
      <c r="O56" s="50" t="s">
        <v>71</v>
      </c>
    </row>
  </sheetData>
  <mergeCells count="16">
    <mergeCell ref="E4:E6"/>
    <mergeCell ref="F4:F6"/>
    <mergeCell ref="V4:V6"/>
    <mergeCell ref="W4:W6"/>
    <mergeCell ref="X4:X6"/>
    <mergeCell ref="Y4:Y6"/>
    <mergeCell ref="Z4:Z6"/>
    <mergeCell ref="P5:P6"/>
    <mergeCell ref="E33:E35"/>
    <mergeCell ref="F33:F35"/>
    <mergeCell ref="V33:V35"/>
    <mergeCell ref="W33:W35"/>
    <mergeCell ref="X33:X35"/>
    <mergeCell ref="Y33:Y35"/>
    <mergeCell ref="Z33:Z35"/>
    <mergeCell ref="P34:P35"/>
  </mergeCells>
  <printOptions headings="false" gridLines="false" gridLinesSet="true" horizontalCentered="true" verticalCentered="true"/>
  <pageMargins left="0.984027777777778" right="0.984027777777778" top="0.590277777777778" bottom="0.39375" header="0.511811023622047" footer="0.511811023622047"/>
  <pageSetup paperSize="9" scale="60" fitToWidth="1" fitToHeight="1" pageOrder="overThenDown" orientation="landscape" blackAndWhite="false" draft="false" cellComments="none" firstPageNumber="1" useFirstPageNumber="true" horizontalDpi="300" verticalDpi="300" copies="1"/>
  <headerFooter differentFirst="false" differentOddEven="false">
    <oddHeader/>
    <oddFooter/>
  </headerFooter>
  <colBreaks count="1" manualBreakCount="1">
    <brk id="14"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0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0.13671875" defaultRowHeight="12.75" zeroHeight="false" outlineLevelRow="0" outlineLevelCol="0"/>
  <cols>
    <col collapsed="false" customWidth="true" hidden="false" outlineLevel="0" max="1" min="1" style="54" width="7.14"/>
    <col collapsed="false" customWidth="true" hidden="false" outlineLevel="0" max="6" min="2" style="54" width="11.56"/>
    <col collapsed="false" customWidth="true" hidden="false" outlineLevel="0" max="7" min="7" style="56" width="11.56"/>
    <col collapsed="false" customWidth="true" hidden="false" outlineLevel="0" max="10" min="8" style="54" width="11.56"/>
    <col collapsed="false" customWidth="true" hidden="false" outlineLevel="0" max="12" min="11" style="56" width="11.56"/>
    <col collapsed="false" customWidth="true" hidden="false" outlineLevel="0" max="15" min="13" style="54" width="11.56"/>
    <col collapsed="false" customWidth="true" hidden="false" outlineLevel="0" max="16" min="16" style="56" width="11.56"/>
    <col collapsed="false" customWidth="true" hidden="false" outlineLevel="0" max="17" min="17" style="54" width="7.14"/>
    <col collapsed="false" customWidth="true" hidden="false" outlineLevel="0" max="18" min="18" style="54" width="11.99"/>
    <col collapsed="false" customWidth="true" hidden="false" outlineLevel="0" max="19" min="19" style="54" width="11.7"/>
    <col collapsed="false" customWidth="true" hidden="false" outlineLevel="0" max="20" min="20" style="56" width="11.7"/>
    <col collapsed="false" customWidth="true" hidden="false" outlineLevel="0" max="22" min="21" style="54" width="11.7"/>
    <col collapsed="false" customWidth="true" hidden="false" outlineLevel="0" max="23" min="23" style="56" width="11.7"/>
    <col collapsed="false" customWidth="true" hidden="false" outlineLevel="0" max="26" min="24" style="54" width="11.7"/>
    <col collapsed="false" customWidth="true" hidden="false" outlineLevel="0" max="27" min="27" style="56" width="11.7"/>
    <col collapsed="false" customWidth="true" hidden="false" outlineLevel="0" max="28" min="28" style="54" width="11.7"/>
    <col collapsed="false" customWidth="true" hidden="false" outlineLevel="0" max="29" min="29" style="56" width="11.7"/>
    <col collapsed="false" customWidth="true" hidden="false" outlineLevel="0" max="31" min="30" style="54" width="11.7"/>
    <col collapsed="false" customWidth="false" hidden="false" outlineLevel="0" max="257" min="32" style="54" width="10.13"/>
  </cols>
  <sheetData>
    <row r="1" customFormat="false" ht="12.75" hidden="false" customHeight="false" outlineLevel="0" collapsed="false">
      <c r="A1" s="173" t="s">
        <v>14</v>
      </c>
      <c r="Q1" s="173" t="s">
        <v>14</v>
      </c>
    </row>
    <row r="2" customFormat="false" ht="12.75" hidden="false" customHeight="false" outlineLevel="0" collapsed="false">
      <c r="J2" s="174"/>
      <c r="L2" s="175"/>
      <c r="M2" s="55"/>
      <c r="N2" s="55"/>
      <c r="O2" s="55"/>
      <c r="P2" s="58" t="s">
        <v>4</v>
      </c>
      <c r="AE2" s="58" t="s">
        <v>4</v>
      </c>
    </row>
    <row r="3" customFormat="false" ht="7.5" hidden="false" customHeight="true" outlineLevel="0" collapsed="false"/>
    <row r="4" s="71" customFormat="true" ht="12" hidden="false" customHeight="true" outlineLevel="0" collapsed="false">
      <c r="A4" s="59"/>
      <c r="B4" s="60" t="s">
        <v>105</v>
      </c>
      <c r="C4" s="61"/>
      <c r="D4" s="61"/>
      <c r="E4" s="62"/>
      <c r="F4" s="62"/>
      <c r="G4" s="176"/>
      <c r="H4" s="177"/>
      <c r="I4" s="61"/>
      <c r="J4" s="177"/>
      <c r="K4" s="176"/>
      <c r="L4" s="178"/>
      <c r="M4" s="61"/>
      <c r="N4" s="61"/>
      <c r="O4" s="61"/>
      <c r="P4" s="177"/>
      <c r="Q4" s="59"/>
      <c r="R4" s="62"/>
      <c r="S4" s="176"/>
      <c r="T4" s="180"/>
      <c r="U4" s="181" t="s">
        <v>106</v>
      </c>
      <c r="V4" s="81" t="s">
        <v>107</v>
      </c>
      <c r="W4" s="182"/>
      <c r="X4" s="83" t="s">
        <v>108</v>
      </c>
      <c r="Y4" s="81" t="s">
        <v>109</v>
      </c>
      <c r="Z4" s="81" t="s">
        <v>110</v>
      </c>
      <c r="AA4" s="183" t="s">
        <v>111</v>
      </c>
      <c r="AB4" s="81" t="s">
        <v>112</v>
      </c>
      <c r="AC4" s="183" t="s">
        <v>113</v>
      </c>
      <c r="AD4" s="81" t="s">
        <v>114</v>
      </c>
      <c r="AE4" s="184" t="s">
        <v>89</v>
      </c>
    </row>
    <row r="5" s="71" customFormat="true" ht="12" hidden="false" customHeight="true" outlineLevel="0" collapsed="false">
      <c r="A5" s="185"/>
      <c r="B5" s="186" t="s">
        <v>115</v>
      </c>
      <c r="C5" s="187"/>
      <c r="D5" s="187"/>
      <c r="E5" s="188"/>
      <c r="F5" s="188"/>
      <c r="G5" s="189"/>
      <c r="H5" s="186" t="s">
        <v>116</v>
      </c>
      <c r="I5" s="187"/>
      <c r="J5" s="190"/>
      <c r="K5" s="191"/>
      <c r="L5" s="192"/>
      <c r="M5" s="193" t="s">
        <v>117</v>
      </c>
      <c r="N5" s="193"/>
      <c r="O5" s="194"/>
      <c r="P5" s="195"/>
      <c r="Q5" s="185"/>
      <c r="R5" s="83" t="s">
        <v>118</v>
      </c>
      <c r="S5" s="196"/>
      <c r="T5" s="84" t="s">
        <v>119</v>
      </c>
      <c r="U5" s="181"/>
      <c r="V5" s="81"/>
      <c r="W5" s="197"/>
      <c r="X5" s="83"/>
      <c r="Y5" s="83"/>
      <c r="Z5" s="81"/>
      <c r="AA5" s="183"/>
      <c r="AB5" s="81"/>
      <c r="AC5" s="183"/>
      <c r="AD5" s="81"/>
      <c r="AE5" s="184"/>
    </row>
    <row r="6" s="86" customFormat="true" ht="36" hidden="false" customHeight="true" outlineLevel="0" collapsed="false">
      <c r="A6" s="72" t="s">
        <v>41</v>
      </c>
      <c r="B6" s="198" t="s">
        <v>120</v>
      </c>
      <c r="C6" s="113" t="s">
        <v>121</v>
      </c>
      <c r="D6" s="198" t="s">
        <v>43</v>
      </c>
      <c r="E6" s="113" t="s">
        <v>122</v>
      </c>
      <c r="F6" s="113" t="s">
        <v>123</v>
      </c>
      <c r="G6" s="199" t="s">
        <v>48</v>
      </c>
      <c r="H6" s="73" t="s">
        <v>38</v>
      </c>
      <c r="I6" s="74" t="s">
        <v>61</v>
      </c>
      <c r="J6" s="73" t="s">
        <v>123</v>
      </c>
      <c r="K6" s="199" t="s">
        <v>48</v>
      </c>
      <c r="L6" s="114" t="s">
        <v>124</v>
      </c>
      <c r="M6" s="200" t="s">
        <v>125</v>
      </c>
      <c r="N6" s="200" t="s">
        <v>126</v>
      </c>
      <c r="O6" s="200" t="s">
        <v>127</v>
      </c>
      <c r="P6" s="114" t="s">
        <v>48</v>
      </c>
      <c r="Q6" s="72" t="s">
        <v>41</v>
      </c>
      <c r="R6" s="83"/>
      <c r="S6" s="76" t="s">
        <v>128</v>
      </c>
      <c r="T6" s="84"/>
      <c r="U6" s="181"/>
      <c r="V6" s="81"/>
      <c r="W6" s="114" t="s">
        <v>129</v>
      </c>
      <c r="X6" s="83"/>
      <c r="Y6" s="83"/>
      <c r="Z6" s="81"/>
      <c r="AA6" s="183"/>
      <c r="AB6" s="81"/>
      <c r="AC6" s="183"/>
      <c r="AD6" s="81"/>
      <c r="AE6" s="184"/>
    </row>
    <row r="7" customFormat="false" ht="12.75" hidden="false" customHeight="false" outlineLevel="0" collapsed="false">
      <c r="A7" s="87" t="n">
        <v>1960</v>
      </c>
      <c r="B7" s="88" t="n">
        <v>108.245566666667</v>
      </c>
      <c r="C7" s="88" t="n">
        <v>2.42916666666667</v>
      </c>
      <c r="D7" s="89" t="n">
        <v>0</v>
      </c>
      <c r="E7" s="88" t="n">
        <v>0</v>
      </c>
      <c r="F7" s="88" t="n">
        <v>0</v>
      </c>
      <c r="G7" s="90" t="n">
        <v>110.674733333333</v>
      </c>
      <c r="H7" s="89" t="n">
        <v>0</v>
      </c>
      <c r="I7" s="88" t="n">
        <v>0</v>
      </c>
      <c r="J7" s="88" t="n">
        <v>0</v>
      </c>
      <c r="K7" s="201" t="n">
        <v>57.7777777777778</v>
      </c>
      <c r="L7" s="90" t="n">
        <v>52.8969555555555</v>
      </c>
      <c r="M7" s="88" t="n">
        <v>0.172033333333333</v>
      </c>
      <c r="N7" s="88" t="n">
        <v>0.172033333333333</v>
      </c>
      <c r="O7" s="93" t="s">
        <v>76</v>
      </c>
      <c r="P7" s="90" t="n">
        <v>0</v>
      </c>
      <c r="Q7" s="87" t="n">
        <v>1960</v>
      </c>
      <c r="R7" s="88" t="n">
        <v>25.7919111111111</v>
      </c>
      <c r="S7" s="89" t="n">
        <v>79.2937666666666</v>
      </c>
      <c r="T7" s="201" t="n">
        <v>158.154666666667</v>
      </c>
      <c r="U7" s="92" t="n">
        <v>0</v>
      </c>
      <c r="V7" s="93" t="n">
        <v>121.892277777778</v>
      </c>
      <c r="W7" s="201" t="n">
        <v>36.2623888888888</v>
      </c>
      <c r="X7" s="89" t="n">
        <v>0</v>
      </c>
      <c r="Y7" s="88" t="n">
        <v>0</v>
      </c>
      <c r="Z7" s="88" t="n">
        <v>0</v>
      </c>
      <c r="AA7" s="94" t="n">
        <v>36.2623888888888</v>
      </c>
      <c r="AB7" s="92" t="n">
        <v>0</v>
      </c>
      <c r="AC7" s="94" t="n">
        <v>36.2623888888888</v>
      </c>
      <c r="AD7" s="92" t="n">
        <v>0</v>
      </c>
      <c r="AE7" s="94" t="n">
        <v>36.2623888888888</v>
      </c>
    </row>
    <row r="8" customFormat="false" ht="12.75" hidden="false" customHeight="false" outlineLevel="0" collapsed="false">
      <c r="A8" s="91" t="n">
        <v>1961</v>
      </c>
      <c r="B8" s="92" t="n">
        <v>108.137522222222</v>
      </c>
      <c r="C8" s="92" t="n">
        <v>2.51026666666667</v>
      </c>
      <c r="D8" s="93" t="n">
        <v>0</v>
      </c>
      <c r="E8" s="92" t="n">
        <v>0</v>
      </c>
      <c r="F8" s="92" t="n">
        <v>0</v>
      </c>
      <c r="G8" s="94" t="n">
        <v>110.647788888889</v>
      </c>
      <c r="H8" s="93" t="n">
        <v>0</v>
      </c>
      <c r="I8" s="92" t="n">
        <v>0.618955555555556</v>
      </c>
      <c r="J8" s="92" t="n">
        <v>0</v>
      </c>
      <c r="K8" s="116" t="n">
        <v>53.5236777777778</v>
      </c>
      <c r="L8" s="94" t="n">
        <v>57.1241111111111</v>
      </c>
      <c r="M8" s="92" t="n">
        <v>0.234511111111111</v>
      </c>
      <c r="N8" s="92" t="n">
        <v>0.234511111111111</v>
      </c>
      <c r="O8" s="93" t="s">
        <v>76</v>
      </c>
      <c r="P8" s="94" t="n">
        <v>0</v>
      </c>
      <c r="Q8" s="91" t="n">
        <v>1961</v>
      </c>
      <c r="R8" s="92" t="n">
        <v>19.8038</v>
      </c>
      <c r="S8" s="93" t="n">
        <v>75.0979777777778</v>
      </c>
      <c r="T8" s="116" t="n">
        <v>152.2604</v>
      </c>
      <c r="U8" s="92" t="n">
        <v>0</v>
      </c>
      <c r="V8" s="93" t="n">
        <v>135.343944444444</v>
      </c>
      <c r="W8" s="116" t="n">
        <v>16.9164555555556</v>
      </c>
      <c r="X8" s="93" t="n">
        <v>0</v>
      </c>
      <c r="Y8" s="92" t="n">
        <v>0</v>
      </c>
      <c r="Z8" s="92" t="n">
        <v>0</v>
      </c>
      <c r="AA8" s="94" t="n">
        <v>16.9164555555556</v>
      </c>
      <c r="AB8" s="92" t="n">
        <v>0</v>
      </c>
      <c r="AC8" s="94" t="n">
        <v>16.9164555555556</v>
      </c>
      <c r="AD8" s="92" t="n">
        <v>0</v>
      </c>
      <c r="AE8" s="94" t="n">
        <v>16.9164555555556</v>
      </c>
    </row>
    <row r="9" customFormat="false" ht="12.75" hidden="false" customHeight="false" outlineLevel="0" collapsed="false">
      <c r="A9" s="91" t="n">
        <v>1962</v>
      </c>
      <c r="B9" s="92" t="n">
        <v>117.837388888889</v>
      </c>
      <c r="C9" s="92" t="n">
        <v>2.27941111111111</v>
      </c>
      <c r="D9" s="93" t="n">
        <v>0</v>
      </c>
      <c r="E9" s="92" t="n">
        <v>0</v>
      </c>
      <c r="F9" s="92" t="n">
        <v>0</v>
      </c>
      <c r="G9" s="94" t="n">
        <v>120.1168</v>
      </c>
      <c r="H9" s="93" t="n">
        <v>0</v>
      </c>
      <c r="I9" s="92" t="n">
        <v>0.779577777777778</v>
      </c>
      <c r="J9" s="92" t="n">
        <v>0</v>
      </c>
      <c r="K9" s="116" t="n">
        <v>56.1582</v>
      </c>
      <c r="L9" s="94" t="n">
        <v>63.9586</v>
      </c>
      <c r="M9" s="92" t="n">
        <v>0.301644444444444</v>
      </c>
      <c r="N9" s="92" t="n">
        <v>0.301644444444444</v>
      </c>
      <c r="O9" s="93" t="s">
        <v>76</v>
      </c>
      <c r="P9" s="94" t="n">
        <v>0</v>
      </c>
      <c r="Q9" s="91" t="n">
        <v>1962</v>
      </c>
      <c r="R9" s="92" t="n">
        <v>23.1298555555556</v>
      </c>
      <c r="S9" s="93" t="n">
        <v>78.9990666666667</v>
      </c>
      <c r="T9" s="116" t="n">
        <v>166.389166666667</v>
      </c>
      <c r="U9" s="92" t="n">
        <v>0</v>
      </c>
      <c r="V9" s="93" t="n">
        <v>146.549933333333</v>
      </c>
      <c r="W9" s="116" t="n">
        <v>19.8392333333334</v>
      </c>
      <c r="X9" s="93" t="n">
        <v>0</v>
      </c>
      <c r="Y9" s="92" t="n">
        <v>0</v>
      </c>
      <c r="Z9" s="92" t="n">
        <v>0</v>
      </c>
      <c r="AA9" s="94" t="n">
        <v>19.8392333333334</v>
      </c>
      <c r="AB9" s="92" t="n">
        <v>0</v>
      </c>
      <c r="AC9" s="94" t="n">
        <v>19.8392333333334</v>
      </c>
      <c r="AD9" s="92" t="n">
        <v>0</v>
      </c>
      <c r="AE9" s="94" t="n">
        <v>19.8392333333334</v>
      </c>
    </row>
    <row r="10" customFormat="false" ht="12.75" hidden="false" customHeight="false" outlineLevel="0" collapsed="false">
      <c r="A10" s="91" t="n">
        <v>1963</v>
      </c>
      <c r="B10" s="92" t="n">
        <v>143.627344444444</v>
      </c>
      <c r="C10" s="92" t="n">
        <v>2.50373333333333</v>
      </c>
      <c r="D10" s="93" t="n">
        <v>0</v>
      </c>
      <c r="E10" s="92" t="n">
        <v>0</v>
      </c>
      <c r="F10" s="92" t="n">
        <v>0</v>
      </c>
      <c r="G10" s="94" t="n">
        <v>146.131077777778</v>
      </c>
      <c r="H10" s="93" t="n">
        <v>0</v>
      </c>
      <c r="I10" s="92" t="n">
        <v>0.9543</v>
      </c>
      <c r="J10" s="92" t="n">
        <v>0</v>
      </c>
      <c r="K10" s="116" t="n">
        <v>64.9338777777778</v>
      </c>
      <c r="L10" s="94" t="n">
        <v>81.1972</v>
      </c>
      <c r="M10" s="92" t="n">
        <v>0.348077777777778</v>
      </c>
      <c r="N10" s="92" t="n">
        <v>0.348077777777778</v>
      </c>
      <c r="O10" s="93" t="s">
        <v>76</v>
      </c>
      <c r="P10" s="94" t="n">
        <v>0</v>
      </c>
      <c r="Q10" s="91" t="n">
        <v>1963</v>
      </c>
      <c r="R10" s="92" t="n">
        <v>26.8795666666667</v>
      </c>
      <c r="S10" s="93" t="n">
        <v>92.1214333333333</v>
      </c>
      <c r="T10" s="116" t="n">
        <v>200.546277777778</v>
      </c>
      <c r="U10" s="92" t="n">
        <v>0</v>
      </c>
      <c r="V10" s="93" t="n">
        <v>167.3842</v>
      </c>
      <c r="W10" s="116" t="n">
        <v>33.1620777777778</v>
      </c>
      <c r="X10" s="93" t="n">
        <v>0</v>
      </c>
      <c r="Y10" s="92" t="n">
        <v>0</v>
      </c>
      <c r="Z10" s="92" t="n">
        <v>0</v>
      </c>
      <c r="AA10" s="94" t="n">
        <v>33.1620777777778</v>
      </c>
      <c r="AB10" s="92" t="n">
        <v>0</v>
      </c>
      <c r="AC10" s="94" t="n">
        <v>33.1620777777778</v>
      </c>
      <c r="AD10" s="92" t="n">
        <v>0</v>
      </c>
      <c r="AE10" s="94" t="n">
        <v>33.1620777777778</v>
      </c>
    </row>
    <row r="11" customFormat="false" ht="12.75" hidden="false" customHeight="false" outlineLevel="0" collapsed="false">
      <c r="A11" s="91" t="n">
        <v>1964</v>
      </c>
      <c r="B11" s="92" t="n">
        <v>161.209333333333</v>
      </c>
      <c r="C11" s="92" t="n">
        <v>-0.293777777777778</v>
      </c>
      <c r="D11" s="93" t="n">
        <v>0</v>
      </c>
      <c r="E11" s="92" t="n">
        <v>0</v>
      </c>
      <c r="F11" s="92" t="n">
        <v>0</v>
      </c>
      <c r="G11" s="94" t="n">
        <v>160.915555555556</v>
      </c>
      <c r="H11" s="93" t="n">
        <v>0</v>
      </c>
      <c r="I11" s="92" t="n">
        <v>5.42655555555556</v>
      </c>
      <c r="J11" s="92" t="n">
        <v>0</v>
      </c>
      <c r="K11" s="116" t="n">
        <v>77.2848888888889</v>
      </c>
      <c r="L11" s="94" t="n">
        <v>83.6306666666666</v>
      </c>
      <c r="M11" s="92" t="n">
        <v>0.482333333333333</v>
      </c>
      <c r="N11" s="92" t="n">
        <v>0.470444444444444</v>
      </c>
      <c r="O11" s="93" t="s">
        <v>76</v>
      </c>
      <c r="P11" s="94" t="n">
        <v>0.0118888888888889</v>
      </c>
      <c r="Q11" s="91" t="n">
        <v>1964</v>
      </c>
      <c r="R11" s="92" t="n">
        <v>30.6562222222222</v>
      </c>
      <c r="S11" s="93" t="n">
        <v>92.9534444444444</v>
      </c>
      <c r="T11" s="116" t="n">
        <v>207.722666666667</v>
      </c>
      <c r="U11" s="92" t="n">
        <v>0</v>
      </c>
      <c r="V11" s="93" t="n">
        <v>178.148666666667</v>
      </c>
      <c r="W11" s="116" t="n">
        <v>29.574</v>
      </c>
      <c r="X11" s="93" t="n">
        <v>0</v>
      </c>
      <c r="Y11" s="92" t="n">
        <v>0</v>
      </c>
      <c r="Z11" s="92" t="n">
        <v>0</v>
      </c>
      <c r="AA11" s="94" t="n">
        <v>29.574</v>
      </c>
      <c r="AB11" s="92" t="n">
        <v>0</v>
      </c>
      <c r="AC11" s="94" t="n">
        <v>29.574</v>
      </c>
      <c r="AD11" s="92" t="n">
        <v>0</v>
      </c>
      <c r="AE11" s="94" t="n">
        <v>29.574</v>
      </c>
    </row>
    <row r="12" customFormat="false" ht="12.75" hidden="false" customHeight="false" outlineLevel="0" collapsed="false">
      <c r="A12" s="91" t="n">
        <v>1965</v>
      </c>
      <c r="B12" s="92" t="n">
        <v>190.575555555556</v>
      </c>
      <c r="C12" s="92" t="n">
        <v>6.77966666666667</v>
      </c>
      <c r="D12" s="93" t="n">
        <v>0</v>
      </c>
      <c r="E12" s="92" t="n">
        <v>0</v>
      </c>
      <c r="F12" s="92" t="n">
        <v>0</v>
      </c>
      <c r="G12" s="94" t="n">
        <v>197.355222222222</v>
      </c>
      <c r="H12" s="93" t="n">
        <v>0</v>
      </c>
      <c r="I12" s="92" t="n">
        <v>17.8436666666667</v>
      </c>
      <c r="J12" s="92" t="n">
        <v>0</v>
      </c>
      <c r="K12" s="116" t="n">
        <v>99.207</v>
      </c>
      <c r="L12" s="94" t="n">
        <v>98.1482222222222</v>
      </c>
      <c r="M12" s="92" t="n">
        <v>0.528444444444445</v>
      </c>
      <c r="N12" s="92" t="n">
        <v>0.561888888888889</v>
      </c>
      <c r="O12" s="93" t="s">
        <v>76</v>
      </c>
      <c r="P12" s="94" t="n">
        <v>-0.0334444444444444</v>
      </c>
      <c r="Q12" s="91" t="n">
        <v>1965</v>
      </c>
      <c r="R12" s="92" t="n">
        <v>34.6193333333333</v>
      </c>
      <c r="S12" s="93" t="n">
        <v>101.248666666667</v>
      </c>
      <c r="T12" s="116" t="n">
        <v>234.544666666667</v>
      </c>
      <c r="U12" s="92" t="n">
        <v>0</v>
      </c>
      <c r="V12" s="93" t="n">
        <v>195.084777777778</v>
      </c>
      <c r="W12" s="116" t="n">
        <v>39.4598888888889</v>
      </c>
      <c r="X12" s="93" t="n">
        <v>0</v>
      </c>
      <c r="Y12" s="92" t="n">
        <v>0</v>
      </c>
      <c r="Z12" s="92" t="n">
        <v>0</v>
      </c>
      <c r="AA12" s="94" t="n">
        <v>39.4598888888889</v>
      </c>
      <c r="AB12" s="92" t="n">
        <v>0</v>
      </c>
      <c r="AC12" s="94" t="n">
        <v>39.4598888888889</v>
      </c>
      <c r="AD12" s="92" t="n">
        <v>0</v>
      </c>
      <c r="AE12" s="94" t="n">
        <v>39.4598888888889</v>
      </c>
    </row>
    <row r="13" customFormat="false" ht="12.75" hidden="false" customHeight="false" outlineLevel="0" collapsed="false">
      <c r="A13" s="91" t="n">
        <v>1966</v>
      </c>
      <c r="B13" s="92" t="n">
        <v>237.217</v>
      </c>
      <c r="C13" s="92" t="n">
        <v>5.38333333333333</v>
      </c>
      <c r="D13" s="93" t="n">
        <v>0</v>
      </c>
      <c r="E13" s="92" t="n">
        <v>0</v>
      </c>
      <c r="F13" s="92" t="n">
        <v>0</v>
      </c>
      <c r="G13" s="94" t="n">
        <v>242.600333333333</v>
      </c>
      <c r="H13" s="93" t="n">
        <v>0</v>
      </c>
      <c r="I13" s="92" t="n">
        <v>23.7446666666667</v>
      </c>
      <c r="J13" s="92" t="n">
        <v>0</v>
      </c>
      <c r="K13" s="116" t="n">
        <v>125.338777777778</v>
      </c>
      <c r="L13" s="94" t="n">
        <v>117.261555555556</v>
      </c>
      <c r="M13" s="92" t="n">
        <v>2.30733333333333</v>
      </c>
      <c r="N13" s="92" t="n">
        <v>1.30122222222222</v>
      </c>
      <c r="O13" s="93" t="s">
        <v>76</v>
      </c>
      <c r="P13" s="94" t="n">
        <v>1.00611111111111</v>
      </c>
      <c r="Q13" s="91" t="n">
        <v>1966</v>
      </c>
      <c r="R13" s="92" t="n">
        <v>39.9405555555556</v>
      </c>
      <c r="S13" s="93" t="n">
        <v>124.338111111111</v>
      </c>
      <c r="T13" s="116" t="n">
        <v>283.847555555556</v>
      </c>
      <c r="U13" s="92" t="n">
        <v>0</v>
      </c>
      <c r="V13" s="93" t="n">
        <v>229.237888888889</v>
      </c>
      <c r="W13" s="116" t="n">
        <v>54.6096666666667</v>
      </c>
      <c r="X13" s="93" t="n">
        <v>0</v>
      </c>
      <c r="Y13" s="92" t="n">
        <v>0</v>
      </c>
      <c r="Z13" s="92" t="n">
        <v>0</v>
      </c>
      <c r="AA13" s="94" t="n">
        <v>54.6096666666667</v>
      </c>
      <c r="AB13" s="92" t="n">
        <v>0</v>
      </c>
      <c r="AC13" s="94" t="n">
        <v>54.6096666666667</v>
      </c>
      <c r="AD13" s="92" t="n">
        <v>0</v>
      </c>
      <c r="AE13" s="94" t="n">
        <v>54.6096666666667</v>
      </c>
    </row>
    <row r="14" customFormat="false" ht="12.75" hidden="false" customHeight="false" outlineLevel="0" collapsed="false">
      <c r="A14" s="91" t="n">
        <v>1967</v>
      </c>
      <c r="B14" s="92" t="n">
        <v>313.890555555556</v>
      </c>
      <c r="C14" s="92" t="n">
        <v>6.78622222222222</v>
      </c>
      <c r="D14" s="93" t="n">
        <v>0</v>
      </c>
      <c r="E14" s="92" t="n">
        <v>0</v>
      </c>
      <c r="F14" s="92" t="n">
        <v>0</v>
      </c>
      <c r="G14" s="94" t="n">
        <v>320.676777777778</v>
      </c>
      <c r="H14" s="93" t="n">
        <v>0</v>
      </c>
      <c r="I14" s="92" t="n">
        <v>40.4222222222222</v>
      </c>
      <c r="J14" s="92" t="n">
        <v>0</v>
      </c>
      <c r="K14" s="116" t="n">
        <v>164.819</v>
      </c>
      <c r="L14" s="94" t="n">
        <v>155.857777777778</v>
      </c>
      <c r="M14" s="92" t="n">
        <v>1.47566666666667</v>
      </c>
      <c r="N14" s="92" t="n">
        <v>1.35422222222222</v>
      </c>
      <c r="O14" s="93" t="s">
        <v>76</v>
      </c>
      <c r="P14" s="94" t="n">
        <v>0.121444444444444</v>
      </c>
      <c r="Q14" s="91" t="n">
        <v>1967</v>
      </c>
      <c r="R14" s="92" t="n">
        <v>40.9584444444444</v>
      </c>
      <c r="S14" s="93" t="n">
        <v>135.070444444444</v>
      </c>
      <c r="T14" s="116" t="n">
        <v>333.362333333333</v>
      </c>
      <c r="U14" s="92" t="n">
        <v>0</v>
      </c>
      <c r="V14" s="93" t="n">
        <v>256.663777777778</v>
      </c>
      <c r="W14" s="116" t="n">
        <v>76.6985555555556</v>
      </c>
      <c r="X14" s="93" t="n">
        <v>0</v>
      </c>
      <c r="Y14" s="92" t="n">
        <v>0</v>
      </c>
      <c r="Z14" s="92" t="n">
        <v>0</v>
      </c>
      <c r="AA14" s="94" t="n">
        <v>76.6985555555556</v>
      </c>
      <c r="AB14" s="92" t="n">
        <v>0</v>
      </c>
      <c r="AC14" s="94" t="n">
        <v>76.6985555555556</v>
      </c>
      <c r="AD14" s="92" t="n">
        <v>0</v>
      </c>
      <c r="AE14" s="94" t="n">
        <v>76.6985555555556</v>
      </c>
    </row>
    <row r="15" customFormat="false" ht="12.75" hidden="false" customHeight="false" outlineLevel="0" collapsed="false">
      <c r="A15" s="91" t="n">
        <v>1968</v>
      </c>
      <c r="B15" s="92" t="n">
        <v>368.795777777778</v>
      </c>
      <c r="C15" s="92" t="n">
        <v>12.0127777777778</v>
      </c>
      <c r="D15" s="93" t="n">
        <v>0.384888888888889</v>
      </c>
      <c r="E15" s="92" t="n">
        <v>0</v>
      </c>
      <c r="F15" s="92" t="n">
        <v>0.116777777777778</v>
      </c>
      <c r="G15" s="94" t="n">
        <v>381.310222222222</v>
      </c>
      <c r="H15" s="93" t="n">
        <v>0</v>
      </c>
      <c r="I15" s="92" t="n">
        <v>49.5164444444444</v>
      </c>
      <c r="J15" s="92" t="n">
        <v>0</v>
      </c>
      <c r="K15" s="116" t="n">
        <v>198.841222222222</v>
      </c>
      <c r="L15" s="94" t="n">
        <v>182.469</v>
      </c>
      <c r="M15" s="92" t="n">
        <v>2.44833333333333</v>
      </c>
      <c r="N15" s="92" t="n">
        <v>1.63</v>
      </c>
      <c r="O15" s="93" t="s">
        <v>76</v>
      </c>
      <c r="P15" s="94" t="n">
        <v>0.818333333333333</v>
      </c>
      <c r="Q15" s="91" t="n">
        <v>1968</v>
      </c>
      <c r="R15" s="92" t="n">
        <v>46.3547777777778</v>
      </c>
      <c r="S15" s="93" t="n">
        <v>157.081888888889</v>
      </c>
      <c r="T15" s="116" t="n">
        <v>388.354</v>
      </c>
      <c r="U15" s="92" t="n">
        <v>0</v>
      </c>
      <c r="V15" s="93" t="n">
        <v>304.967</v>
      </c>
      <c r="W15" s="116" t="n">
        <v>83.3870000000001</v>
      </c>
      <c r="X15" s="93" t="n">
        <v>0</v>
      </c>
      <c r="Y15" s="92" t="n">
        <v>0</v>
      </c>
      <c r="Z15" s="92" t="n">
        <v>0</v>
      </c>
      <c r="AA15" s="94" t="n">
        <v>83.3870000000001</v>
      </c>
      <c r="AB15" s="92" t="n">
        <v>0</v>
      </c>
      <c r="AC15" s="94" t="n">
        <v>83.3870000000001</v>
      </c>
      <c r="AD15" s="92" t="n">
        <v>0</v>
      </c>
      <c r="AE15" s="94" t="n">
        <v>83.3870000000001</v>
      </c>
    </row>
    <row r="16" customFormat="false" ht="12.75" hidden="false" customHeight="false" outlineLevel="0" collapsed="false">
      <c r="A16" s="91" t="n">
        <v>1969</v>
      </c>
      <c r="B16" s="92" t="n">
        <v>437.976666666667</v>
      </c>
      <c r="C16" s="92" t="n">
        <v>12.9616666666667</v>
      </c>
      <c r="D16" s="93" t="n">
        <v>0.0972222222222222</v>
      </c>
      <c r="E16" s="92" t="n">
        <v>0</v>
      </c>
      <c r="F16" s="92" t="n">
        <v>0.118</v>
      </c>
      <c r="G16" s="94" t="n">
        <v>451.153555555556</v>
      </c>
      <c r="H16" s="93" t="n">
        <v>0</v>
      </c>
      <c r="I16" s="92" t="n">
        <v>61.5712222222222</v>
      </c>
      <c r="J16" s="92" t="n">
        <v>0</v>
      </c>
      <c r="K16" s="116" t="n">
        <v>234.624</v>
      </c>
      <c r="L16" s="94" t="n">
        <v>216.529555555556</v>
      </c>
      <c r="M16" s="92" t="n">
        <v>3.34433333333333</v>
      </c>
      <c r="N16" s="92" t="n">
        <v>2.16455555555556</v>
      </c>
      <c r="O16" s="93" t="s">
        <v>76</v>
      </c>
      <c r="P16" s="94" t="n">
        <v>1.17977777777778</v>
      </c>
      <c r="Q16" s="91" t="n">
        <v>1969</v>
      </c>
      <c r="R16" s="92" t="n">
        <v>57.6957777777778</v>
      </c>
      <c r="S16" s="93" t="n">
        <v>173.509111111111</v>
      </c>
      <c r="T16" s="116" t="n">
        <v>451.078777777778</v>
      </c>
      <c r="U16" s="92" t="n">
        <v>0</v>
      </c>
      <c r="V16" s="93" t="n">
        <v>355.169222222222</v>
      </c>
      <c r="W16" s="116" t="n">
        <v>95.9095555555555</v>
      </c>
      <c r="X16" s="93" t="n">
        <v>0</v>
      </c>
      <c r="Y16" s="92" t="n">
        <v>0</v>
      </c>
      <c r="Z16" s="92" t="n">
        <v>0</v>
      </c>
      <c r="AA16" s="94" t="n">
        <v>95.9095555555555</v>
      </c>
      <c r="AB16" s="92" t="n">
        <v>0</v>
      </c>
      <c r="AC16" s="94" t="n">
        <v>95.9095555555555</v>
      </c>
      <c r="AD16" s="92" t="n">
        <v>0</v>
      </c>
      <c r="AE16" s="94" t="n">
        <v>95.9095555555555</v>
      </c>
    </row>
    <row r="17" customFormat="false" ht="12.75" hidden="false" customHeight="false" outlineLevel="0" collapsed="false">
      <c r="A17" s="91" t="n">
        <v>1970</v>
      </c>
      <c r="B17" s="92" t="n">
        <v>309.480673400673</v>
      </c>
      <c r="C17" s="92" t="n">
        <v>8.84915824915825</v>
      </c>
      <c r="D17" s="93" t="n">
        <v>0.157239057239057</v>
      </c>
      <c r="E17" s="92" t="n">
        <v>0</v>
      </c>
      <c r="F17" s="92" t="n">
        <v>0.116632996632997</v>
      </c>
      <c r="G17" s="94" t="n">
        <v>318.603703703704</v>
      </c>
      <c r="H17" s="93" t="n">
        <v>0</v>
      </c>
      <c r="I17" s="92" t="n">
        <v>46.5828282828283</v>
      </c>
      <c r="J17" s="92" t="n">
        <v>0</v>
      </c>
      <c r="K17" s="116" t="n">
        <v>173.394343434343</v>
      </c>
      <c r="L17" s="94" t="n">
        <v>145.20936026936</v>
      </c>
      <c r="M17" s="92" t="n">
        <v>-26.6635353535354</v>
      </c>
      <c r="N17" s="92" t="n">
        <v>-27.1034006734007</v>
      </c>
      <c r="O17" s="93" t="s">
        <v>76</v>
      </c>
      <c r="P17" s="94" t="n">
        <v>0.43986531986532</v>
      </c>
      <c r="Q17" s="91" t="n">
        <v>1970</v>
      </c>
      <c r="R17" s="92" t="n">
        <v>43.7775757575758</v>
      </c>
      <c r="S17" s="93" t="n">
        <v>106.813333333333</v>
      </c>
      <c r="T17" s="116" t="n">
        <v>269.136734006734</v>
      </c>
      <c r="U17" s="92" t="n">
        <v>0</v>
      </c>
      <c r="V17" s="93" t="n">
        <v>257.313535353535</v>
      </c>
      <c r="W17" s="116" t="n">
        <v>11.8231986531986</v>
      </c>
      <c r="X17" s="93" t="n">
        <v>0</v>
      </c>
      <c r="Y17" s="92" t="n">
        <v>0</v>
      </c>
      <c r="Z17" s="92" t="n">
        <v>0</v>
      </c>
      <c r="AA17" s="94" t="n">
        <v>11.8231986531986</v>
      </c>
      <c r="AB17" s="92" t="n">
        <v>0</v>
      </c>
      <c r="AC17" s="94" t="n">
        <v>11.8231986531986</v>
      </c>
      <c r="AD17" s="92" t="n">
        <v>0</v>
      </c>
      <c r="AE17" s="94" t="n">
        <v>11.8231986531986</v>
      </c>
    </row>
    <row r="18" customFormat="false" ht="12.75" hidden="false" customHeight="false" outlineLevel="0" collapsed="false">
      <c r="A18" s="91" t="n">
        <v>1971</v>
      </c>
      <c r="B18" s="92" t="n">
        <v>409.722928571429</v>
      </c>
      <c r="C18" s="92" t="n">
        <v>18.0075714285714</v>
      </c>
      <c r="D18" s="93" t="n">
        <v>0.399214285714286</v>
      </c>
      <c r="E18" s="92" t="n">
        <v>0</v>
      </c>
      <c r="F18" s="92" t="n">
        <v>0.204857142857143</v>
      </c>
      <c r="G18" s="94" t="n">
        <v>428.334571428571</v>
      </c>
      <c r="H18" s="93" t="n">
        <v>0</v>
      </c>
      <c r="I18" s="92" t="n">
        <v>58.1823571428571</v>
      </c>
      <c r="J18" s="92" t="n">
        <v>0</v>
      </c>
      <c r="K18" s="116" t="n">
        <v>232.014142857143</v>
      </c>
      <c r="L18" s="94" t="n">
        <v>196.320428571429</v>
      </c>
      <c r="M18" s="92" t="n">
        <v>2.04621428571429</v>
      </c>
      <c r="N18" s="92" t="n">
        <v>1.98492857142857</v>
      </c>
      <c r="O18" s="93" t="s">
        <v>76</v>
      </c>
      <c r="P18" s="94" t="n">
        <v>0.0612857142857143</v>
      </c>
      <c r="Q18" s="91" t="n">
        <v>1971</v>
      </c>
      <c r="R18" s="92" t="n">
        <v>55.0257142857143</v>
      </c>
      <c r="S18" s="93" t="n">
        <v>130.308285714286</v>
      </c>
      <c r="T18" s="116" t="n">
        <v>383.700642857143</v>
      </c>
      <c r="U18" s="92" t="n">
        <v>0</v>
      </c>
      <c r="V18" s="93" t="n">
        <v>352.072357142857</v>
      </c>
      <c r="W18" s="116" t="n">
        <v>31.6282857142857</v>
      </c>
      <c r="X18" s="93" t="n">
        <v>0</v>
      </c>
      <c r="Y18" s="92" t="n">
        <v>0</v>
      </c>
      <c r="Z18" s="92" t="n">
        <v>0</v>
      </c>
      <c r="AA18" s="94" t="n">
        <v>31.6282857142857</v>
      </c>
      <c r="AB18" s="92" t="n">
        <v>0</v>
      </c>
      <c r="AC18" s="94" t="n">
        <v>31.6282857142857</v>
      </c>
      <c r="AD18" s="92" t="n">
        <v>0</v>
      </c>
      <c r="AE18" s="94" t="n">
        <v>31.6282857142857</v>
      </c>
    </row>
    <row r="19" customFormat="false" ht="12.75" hidden="false" customHeight="false" outlineLevel="0" collapsed="false">
      <c r="A19" s="91" t="n">
        <v>1972</v>
      </c>
      <c r="B19" s="92" t="n">
        <v>495.262285714286</v>
      </c>
      <c r="C19" s="92" t="n">
        <v>30.8085714285714</v>
      </c>
      <c r="D19" s="93" t="n">
        <v>0.418928571428571</v>
      </c>
      <c r="E19" s="92" t="n">
        <v>0</v>
      </c>
      <c r="F19" s="92" t="n">
        <v>0.218785714285714</v>
      </c>
      <c r="G19" s="94" t="n">
        <v>526.708571428571</v>
      </c>
      <c r="H19" s="93" t="n">
        <v>0</v>
      </c>
      <c r="I19" s="92" t="n">
        <v>67.4640714285714</v>
      </c>
      <c r="J19" s="92" t="n">
        <v>0</v>
      </c>
      <c r="K19" s="116" t="n">
        <v>282.500714285714</v>
      </c>
      <c r="L19" s="94" t="n">
        <v>244.207857142857</v>
      </c>
      <c r="M19" s="92" t="n">
        <v>5.69071428571429</v>
      </c>
      <c r="N19" s="92" t="n">
        <v>5.446</v>
      </c>
      <c r="O19" s="93" t="s">
        <v>76</v>
      </c>
      <c r="P19" s="94" t="n">
        <v>0.244714285714286</v>
      </c>
      <c r="Q19" s="91" t="n">
        <v>1972</v>
      </c>
      <c r="R19" s="92" t="n">
        <v>70.5436428571429</v>
      </c>
      <c r="S19" s="93" t="n">
        <v>146.381857142857</v>
      </c>
      <c r="T19" s="116" t="n">
        <v>466.824071428571</v>
      </c>
      <c r="U19" s="92" t="n">
        <v>0</v>
      </c>
      <c r="V19" s="93" t="n">
        <v>392.590071428571</v>
      </c>
      <c r="W19" s="116" t="n">
        <v>74.2339999999998</v>
      </c>
      <c r="X19" s="93" t="n">
        <v>0</v>
      </c>
      <c r="Y19" s="92" t="n">
        <v>0</v>
      </c>
      <c r="Z19" s="92" t="n">
        <v>0</v>
      </c>
      <c r="AA19" s="94" t="n">
        <v>74.2339999999998</v>
      </c>
      <c r="AB19" s="92" t="n">
        <v>0</v>
      </c>
      <c r="AC19" s="94" t="n">
        <v>74.2339999999998</v>
      </c>
      <c r="AD19" s="92" t="n">
        <v>0</v>
      </c>
      <c r="AE19" s="94" t="n">
        <v>74.2339999999998</v>
      </c>
    </row>
    <row r="20" customFormat="false" ht="12.75" hidden="false" customHeight="false" outlineLevel="0" collapsed="false">
      <c r="A20" s="91" t="n">
        <v>1973</v>
      </c>
      <c r="B20" s="92" t="n">
        <v>618.307214285714</v>
      </c>
      <c r="C20" s="92" t="n">
        <v>29.7042857142857</v>
      </c>
      <c r="D20" s="93" t="n">
        <v>0.544357142857143</v>
      </c>
      <c r="E20" s="92" t="n">
        <v>0</v>
      </c>
      <c r="F20" s="92" t="n">
        <v>0.233714285714286</v>
      </c>
      <c r="G20" s="94" t="n">
        <v>648.789571428571</v>
      </c>
      <c r="H20" s="93" t="n">
        <v>0</v>
      </c>
      <c r="I20" s="92" t="n">
        <v>79.2025714285714</v>
      </c>
      <c r="J20" s="92" t="n">
        <v>0</v>
      </c>
      <c r="K20" s="116" t="n">
        <v>331.929285714286</v>
      </c>
      <c r="L20" s="94" t="n">
        <v>316.860285714286</v>
      </c>
      <c r="M20" s="92" t="n">
        <v>11.3732142857143</v>
      </c>
      <c r="N20" s="92" t="n">
        <v>10.0550714285714</v>
      </c>
      <c r="O20" s="93" t="s">
        <v>76</v>
      </c>
      <c r="P20" s="94" t="n">
        <v>1.31814285714286</v>
      </c>
      <c r="Q20" s="91" t="n">
        <v>1973</v>
      </c>
      <c r="R20" s="92" t="n">
        <v>88.8307142857143</v>
      </c>
      <c r="S20" s="93" t="n">
        <v>181.535714285714</v>
      </c>
      <c r="T20" s="116" t="n">
        <v>598.599928571429</v>
      </c>
      <c r="U20" s="92" t="n">
        <v>0</v>
      </c>
      <c r="V20" s="93" t="n">
        <v>496.924</v>
      </c>
      <c r="W20" s="116" t="n">
        <v>101.675928571429</v>
      </c>
      <c r="X20" s="93" t="n">
        <v>0</v>
      </c>
      <c r="Y20" s="92" t="n">
        <v>0</v>
      </c>
      <c r="Z20" s="92" t="n">
        <v>0</v>
      </c>
      <c r="AA20" s="94" t="n">
        <v>101.675928571429</v>
      </c>
      <c r="AB20" s="92" t="n">
        <v>0</v>
      </c>
      <c r="AC20" s="94" t="n">
        <v>101.675928571429</v>
      </c>
      <c r="AD20" s="92" t="n">
        <v>0</v>
      </c>
      <c r="AE20" s="94" t="n">
        <v>101.675928571429</v>
      </c>
    </row>
    <row r="21" customFormat="false" ht="12.75" hidden="false" customHeight="false" outlineLevel="0" collapsed="false">
      <c r="A21" s="91" t="n">
        <v>1974</v>
      </c>
      <c r="B21" s="92" t="n">
        <v>823.563898916968</v>
      </c>
      <c r="C21" s="92" t="n">
        <v>26.5001444043321</v>
      </c>
      <c r="D21" s="93" t="n">
        <v>0.83927797833935</v>
      </c>
      <c r="E21" s="92" t="n">
        <v>0</v>
      </c>
      <c r="F21" s="92" t="n">
        <v>0.329169675090253</v>
      </c>
      <c r="G21" s="94" t="n">
        <v>851.232490974729</v>
      </c>
      <c r="H21" s="93" t="n">
        <v>0</v>
      </c>
      <c r="I21" s="92" t="n">
        <v>110.244259927798</v>
      </c>
      <c r="J21" s="92" t="n">
        <v>0</v>
      </c>
      <c r="K21" s="116" t="n">
        <v>464.520072202166</v>
      </c>
      <c r="L21" s="94" t="n">
        <v>386.712418772563</v>
      </c>
      <c r="M21" s="92" t="n">
        <v>15.6995667870036</v>
      </c>
      <c r="N21" s="92" t="n">
        <v>14.9740072202166</v>
      </c>
      <c r="O21" s="93" t="s">
        <v>76</v>
      </c>
      <c r="P21" s="94" t="n">
        <v>0.725559566787004</v>
      </c>
      <c r="Q21" s="91" t="n">
        <v>1974</v>
      </c>
      <c r="R21" s="92" t="n">
        <v>120.161949458484</v>
      </c>
      <c r="S21" s="93" t="n">
        <v>230.380433212996</v>
      </c>
      <c r="T21" s="116" t="n">
        <v>752.954368231047</v>
      </c>
      <c r="U21" s="92" t="n">
        <v>0</v>
      </c>
      <c r="V21" s="93" t="n">
        <v>681.596389891697</v>
      </c>
      <c r="W21" s="116" t="n">
        <v>71.3579783393502</v>
      </c>
      <c r="X21" s="93" t="n">
        <v>0</v>
      </c>
      <c r="Y21" s="92" t="n">
        <v>0</v>
      </c>
      <c r="Z21" s="92" t="n">
        <v>0</v>
      </c>
      <c r="AA21" s="94" t="n">
        <v>71.3579783393502</v>
      </c>
      <c r="AB21" s="92" t="n">
        <v>0</v>
      </c>
      <c r="AC21" s="94" t="n">
        <v>71.3579783393502</v>
      </c>
      <c r="AD21" s="92" t="n">
        <v>0</v>
      </c>
      <c r="AE21" s="94" t="n">
        <v>71.3579783393502</v>
      </c>
    </row>
    <row r="22" customFormat="false" ht="12.75" hidden="false" customHeight="false" outlineLevel="0" collapsed="false">
      <c r="A22" s="91" t="n">
        <v>1975</v>
      </c>
      <c r="B22" s="92" t="n">
        <v>1136.8862</v>
      </c>
      <c r="C22" s="92" t="n">
        <v>32.3663333333333</v>
      </c>
      <c r="D22" s="93" t="n">
        <v>0.992066666666667</v>
      </c>
      <c r="E22" s="92" t="n">
        <v>0</v>
      </c>
      <c r="F22" s="92" t="n">
        <v>0.4414</v>
      </c>
      <c r="G22" s="94" t="n">
        <v>1170.686</v>
      </c>
      <c r="H22" s="93" t="n">
        <v>0</v>
      </c>
      <c r="I22" s="92" t="n">
        <v>142.386</v>
      </c>
      <c r="J22" s="92" t="n">
        <v>0</v>
      </c>
      <c r="K22" s="116" t="n">
        <v>647.316733333333</v>
      </c>
      <c r="L22" s="94" t="n">
        <v>523.369266666667</v>
      </c>
      <c r="M22" s="92" t="n">
        <v>28.8776</v>
      </c>
      <c r="N22" s="92" t="n">
        <v>27.7224</v>
      </c>
      <c r="O22" s="93" t="s">
        <v>76</v>
      </c>
      <c r="P22" s="94" t="n">
        <v>1.1552</v>
      </c>
      <c r="Q22" s="91" t="n">
        <v>1975</v>
      </c>
      <c r="R22" s="92" t="n">
        <v>156.781333333333</v>
      </c>
      <c r="S22" s="93" t="n">
        <v>277.038</v>
      </c>
      <c r="T22" s="116" t="n">
        <v>986.0662</v>
      </c>
      <c r="U22" s="92" t="n">
        <v>0</v>
      </c>
      <c r="V22" s="93" t="n">
        <v>877.841466666667</v>
      </c>
      <c r="W22" s="116" t="n">
        <v>108.224733333333</v>
      </c>
      <c r="X22" s="93" t="n">
        <v>0</v>
      </c>
      <c r="Y22" s="92" t="n">
        <v>0</v>
      </c>
      <c r="Z22" s="92" t="n">
        <v>0</v>
      </c>
      <c r="AA22" s="94" t="n">
        <v>108.224733333333</v>
      </c>
      <c r="AB22" s="92" t="n">
        <v>0</v>
      </c>
      <c r="AC22" s="94" t="n">
        <v>108.224733333333</v>
      </c>
      <c r="AD22" s="92" t="n">
        <v>0</v>
      </c>
      <c r="AE22" s="94" t="n">
        <v>108.224733333333</v>
      </c>
    </row>
    <row r="23" customFormat="false" ht="12.75" hidden="false" customHeight="false" outlineLevel="0" collapsed="false">
      <c r="A23" s="91" t="n">
        <v>1976</v>
      </c>
      <c r="B23" s="92" t="n">
        <v>1493.97436363636</v>
      </c>
      <c r="C23" s="92" t="n">
        <v>48.4396363636364</v>
      </c>
      <c r="D23" s="93" t="n">
        <v>1.51836363636364</v>
      </c>
      <c r="E23" s="92" t="n">
        <v>0</v>
      </c>
      <c r="F23" s="92" t="n">
        <v>0</v>
      </c>
      <c r="G23" s="94" t="n">
        <v>1543.93236363636</v>
      </c>
      <c r="H23" s="93" t="n">
        <v>0</v>
      </c>
      <c r="I23" s="92" t="n">
        <v>253.667575757576</v>
      </c>
      <c r="J23" s="92" t="n">
        <v>0</v>
      </c>
      <c r="K23" s="116" t="n">
        <v>864.394</v>
      </c>
      <c r="L23" s="94" t="n">
        <v>679.538363636363</v>
      </c>
      <c r="M23" s="92" t="n">
        <v>49.4632727272727</v>
      </c>
      <c r="N23" s="92" t="n">
        <v>43.4891515151515</v>
      </c>
      <c r="O23" s="93" t="s">
        <v>76</v>
      </c>
      <c r="P23" s="94" t="n">
        <v>5.97412121212121</v>
      </c>
      <c r="Q23" s="91" t="n">
        <v>1976</v>
      </c>
      <c r="R23" s="92" t="n">
        <v>193.820727272727</v>
      </c>
      <c r="S23" s="93" t="n">
        <v>342.614545454545</v>
      </c>
      <c r="T23" s="116" t="n">
        <v>1265.43690909091</v>
      </c>
      <c r="U23" s="92" t="n">
        <v>0</v>
      </c>
      <c r="V23" s="93" t="n">
        <v>1127.45715151515</v>
      </c>
      <c r="W23" s="116" t="n">
        <v>137.979757575758</v>
      </c>
      <c r="X23" s="93" t="n">
        <v>0</v>
      </c>
      <c r="Y23" s="92" t="n">
        <v>0</v>
      </c>
      <c r="Z23" s="92" t="n">
        <v>0</v>
      </c>
      <c r="AA23" s="94" t="n">
        <v>137.979757575758</v>
      </c>
      <c r="AB23" s="92" t="n">
        <v>0</v>
      </c>
      <c r="AC23" s="94" t="n">
        <v>137.979757575758</v>
      </c>
      <c r="AD23" s="92" t="n">
        <v>0</v>
      </c>
      <c r="AE23" s="94" t="n">
        <v>137.979757575758</v>
      </c>
    </row>
    <row r="24" customFormat="false" ht="12.75" hidden="false" customHeight="false" outlineLevel="0" collapsed="false">
      <c r="A24" s="91" t="n">
        <v>1977</v>
      </c>
      <c r="B24" s="92" t="n">
        <v>1764.61880519481</v>
      </c>
      <c r="C24" s="92" t="n">
        <v>79.4650909090909</v>
      </c>
      <c r="D24" s="93" t="n">
        <v>1.12628571428571</v>
      </c>
      <c r="E24" s="92" t="n">
        <v>0</v>
      </c>
      <c r="F24" s="92" t="n">
        <v>0</v>
      </c>
      <c r="G24" s="94" t="n">
        <v>1845.21018181818</v>
      </c>
      <c r="H24" s="93" t="n">
        <v>0</v>
      </c>
      <c r="I24" s="92" t="n">
        <v>359.372883116883</v>
      </c>
      <c r="J24" s="92" t="n">
        <v>0</v>
      </c>
      <c r="K24" s="116" t="n">
        <v>1079.51579220779</v>
      </c>
      <c r="L24" s="94" t="n">
        <v>765.694389610389</v>
      </c>
      <c r="M24" s="92" t="n">
        <v>78.6275324675325</v>
      </c>
      <c r="N24" s="92" t="n">
        <v>78.6275324675325</v>
      </c>
      <c r="O24" s="93" t="s">
        <v>76</v>
      </c>
      <c r="P24" s="94" t="n">
        <v>0</v>
      </c>
      <c r="Q24" s="91" t="n">
        <v>1977</v>
      </c>
      <c r="R24" s="92" t="n">
        <v>223.356311688312</v>
      </c>
      <c r="S24" s="93" t="n">
        <v>369.716987012987</v>
      </c>
      <c r="T24" s="116" t="n">
        <v>1437.39522077922</v>
      </c>
      <c r="U24" s="92" t="n">
        <v>0</v>
      </c>
      <c r="V24" s="93" t="n">
        <v>1331.55677922078</v>
      </c>
      <c r="W24" s="116" t="n">
        <v>105.838441558441</v>
      </c>
      <c r="X24" s="93" t="n">
        <v>0</v>
      </c>
      <c r="Y24" s="92" t="n">
        <v>0</v>
      </c>
      <c r="Z24" s="92" t="n">
        <v>0</v>
      </c>
      <c r="AA24" s="94" t="n">
        <v>105.838441558441</v>
      </c>
      <c r="AB24" s="92" t="n">
        <v>0</v>
      </c>
      <c r="AC24" s="94" t="n">
        <v>105.838441558441</v>
      </c>
      <c r="AD24" s="92" t="n">
        <v>0</v>
      </c>
      <c r="AE24" s="94" t="n">
        <v>105.838441558441</v>
      </c>
    </row>
    <row r="25" customFormat="false" ht="12.75" hidden="false" customHeight="false" outlineLevel="0" collapsed="false">
      <c r="A25" s="91" t="n">
        <v>1978</v>
      </c>
      <c r="B25" s="92" t="n">
        <v>1801.9148</v>
      </c>
      <c r="C25" s="92" t="n">
        <v>112.01376</v>
      </c>
      <c r="D25" s="93" t="n">
        <v>0.602</v>
      </c>
      <c r="E25" s="92" t="n">
        <v>0</v>
      </c>
      <c r="F25" s="92" t="n">
        <v>0</v>
      </c>
      <c r="G25" s="94" t="n">
        <v>1914.53056</v>
      </c>
      <c r="H25" s="93" t="n">
        <v>0</v>
      </c>
      <c r="I25" s="92" t="n">
        <v>311.81824</v>
      </c>
      <c r="J25" s="92" t="n">
        <v>0</v>
      </c>
      <c r="K25" s="116" t="n">
        <v>1048.47616</v>
      </c>
      <c r="L25" s="94" t="n">
        <v>866.0544</v>
      </c>
      <c r="M25" s="92" t="n">
        <v>85.85408</v>
      </c>
      <c r="N25" s="92" t="n">
        <v>84.83344</v>
      </c>
      <c r="O25" s="93" t="s">
        <v>76</v>
      </c>
      <c r="P25" s="94" t="n">
        <v>1.02064</v>
      </c>
      <c r="Q25" s="91" t="n">
        <v>1978</v>
      </c>
      <c r="R25" s="92" t="n">
        <v>237.99732</v>
      </c>
      <c r="S25" s="93" t="n">
        <v>373.91088</v>
      </c>
      <c r="T25" s="116" t="n">
        <v>1563.81668</v>
      </c>
      <c r="U25" s="92" t="n">
        <v>0</v>
      </c>
      <c r="V25" s="93" t="n">
        <v>1574.76808</v>
      </c>
      <c r="W25" s="116" t="n">
        <v>-10.9513999999999</v>
      </c>
      <c r="X25" s="93" t="n">
        <v>0</v>
      </c>
      <c r="Y25" s="92" t="n">
        <v>0</v>
      </c>
      <c r="Z25" s="92" t="n">
        <v>0</v>
      </c>
      <c r="AA25" s="94" t="n">
        <v>-10.9513999999999</v>
      </c>
      <c r="AB25" s="92" t="n">
        <v>0</v>
      </c>
      <c r="AC25" s="94" t="n">
        <v>-10.9513999999999</v>
      </c>
      <c r="AD25" s="92" t="n">
        <v>0</v>
      </c>
      <c r="AE25" s="94" t="n">
        <v>-10.9513999999999</v>
      </c>
    </row>
    <row r="26" customFormat="false" ht="12.75" hidden="false" customHeight="false" outlineLevel="0" collapsed="false">
      <c r="A26" s="91" t="n">
        <v>1979</v>
      </c>
      <c r="B26" s="92" t="n">
        <v>1934.53554285714</v>
      </c>
      <c r="C26" s="92" t="n">
        <v>155.764971428571</v>
      </c>
      <c r="D26" s="93" t="n">
        <v>0.908114285714286</v>
      </c>
      <c r="E26" s="92" t="n">
        <v>0</v>
      </c>
      <c r="F26" s="92" t="n">
        <v>0</v>
      </c>
      <c r="G26" s="94" t="n">
        <v>2091.20862857143</v>
      </c>
      <c r="H26" s="93" t="n">
        <v>0</v>
      </c>
      <c r="I26" s="92" t="n">
        <v>284.2314</v>
      </c>
      <c r="J26" s="92" t="n">
        <v>0</v>
      </c>
      <c r="K26" s="116" t="n">
        <v>1177.7614</v>
      </c>
      <c r="L26" s="94" t="n">
        <v>913.447228571429</v>
      </c>
      <c r="M26" s="92" t="n">
        <v>68.3708</v>
      </c>
      <c r="N26" s="92" t="n">
        <v>68.3164857142857</v>
      </c>
      <c r="O26" s="93" t="s">
        <v>76</v>
      </c>
      <c r="P26" s="94" t="n">
        <v>0.0543142857142857</v>
      </c>
      <c r="Q26" s="91" t="n">
        <v>1979</v>
      </c>
      <c r="R26" s="92" t="n">
        <v>264.782742857143</v>
      </c>
      <c r="S26" s="93" t="n">
        <v>505.774428571429</v>
      </c>
      <c r="T26" s="116" t="n">
        <v>1752.3752</v>
      </c>
      <c r="U26" s="92" t="n">
        <v>0</v>
      </c>
      <c r="V26" s="93" t="n">
        <v>1773.52194285714</v>
      </c>
      <c r="W26" s="116" t="n">
        <v>-21.1467428571423</v>
      </c>
      <c r="X26" s="93" t="n">
        <v>0</v>
      </c>
      <c r="Y26" s="92" t="n">
        <v>0</v>
      </c>
      <c r="Z26" s="92" t="n">
        <v>0</v>
      </c>
      <c r="AA26" s="94" t="n">
        <v>-21.1467428571423</v>
      </c>
      <c r="AB26" s="92" t="n">
        <v>0</v>
      </c>
      <c r="AC26" s="94" t="n">
        <v>-21.1467428571423</v>
      </c>
      <c r="AD26" s="92" t="n">
        <v>0</v>
      </c>
      <c r="AE26" s="94" t="n">
        <v>-21.1467428571423</v>
      </c>
    </row>
    <row r="27" customFormat="false" ht="12.75" hidden="false" customHeight="false" outlineLevel="0" collapsed="false">
      <c r="A27" s="91" t="n">
        <v>1980</v>
      </c>
      <c r="B27" s="92" t="n">
        <v>1721.37631372549</v>
      </c>
      <c r="C27" s="92" t="n">
        <v>87.0210308123249</v>
      </c>
      <c r="D27" s="93" t="n">
        <v>0.707596638655462</v>
      </c>
      <c r="E27" s="92" t="n">
        <v>0</v>
      </c>
      <c r="F27" s="92" t="n">
        <v>0</v>
      </c>
      <c r="G27" s="94" t="n">
        <v>1809.10494117647</v>
      </c>
      <c r="H27" s="93" t="n">
        <v>0</v>
      </c>
      <c r="I27" s="92" t="n">
        <v>159.973759103641</v>
      </c>
      <c r="J27" s="92" t="n">
        <v>0</v>
      </c>
      <c r="K27" s="116" t="n">
        <v>995.378845938375</v>
      </c>
      <c r="L27" s="94" t="n">
        <v>813.726095238096</v>
      </c>
      <c r="M27" s="92" t="n">
        <v>96.6115854341737</v>
      </c>
      <c r="N27" s="92" t="n">
        <v>96.6115854341737</v>
      </c>
      <c r="O27" s="93" t="s">
        <v>76</v>
      </c>
      <c r="P27" s="94" t="n">
        <v>0</v>
      </c>
      <c r="Q27" s="91" t="n">
        <v>1980</v>
      </c>
      <c r="R27" s="92" t="n">
        <v>219.88581512605</v>
      </c>
      <c r="S27" s="93" t="n">
        <v>394.689008403361</v>
      </c>
      <c r="T27" s="116" t="n">
        <v>1524.91250420168</v>
      </c>
      <c r="U27" s="92" t="n">
        <v>0</v>
      </c>
      <c r="V27" s="93" t="n">
        <v>1273.86760784314</v>
      </c>
      <c r="W27" s="116" t="n">
        <v>251.044896358544</v>
      </c>
      <c r="X27" s="93" t="n">
        <v>0</v>
      </c>
      <c r="Y27" s="92" t="n">
        <v>0</v>
      </c>
      <c r="Z27" s="92" t="n">
        <v>0</v>
      </c>
      <c r="AA27" s="94" t="n">
        <v>251.044896358544</v>
      </c>
      <c r="AB27" s="92" t="n">
        <v>0</v>
      </c>
      <c r="AC27" s="94" t="n">
        <v>251.044896358544</v>
      </c>
      <c r="AD27" s="92" t="n">
        <v>0</v>
      </c>
      <c r="AE27" s="94" t="n">
        <v>251.044896358544</v>
      </c>
    </row>
    <row r="28" customFormat="false" ht="12.75" hidden="false" customHeight="false" outlineLevel="0" collapsed="false">
      <c r="A28" s="91" t="n">
        <v>1981</v>
      </c>
      <c r="B28" s="92" t="n">
        <v>2737.25045351474</v>
      </c>
      <c r="C28" s="92" t="n">
        <v>14.1665306122449</v>
      </c>
      <c r="D28" s="93" t="n">
        <v>1.46112622826909</v>
      </c>
      <c r="E28" s="92" t="n">
        <v>0</v>
      </c>
      <c r="F28" s="92" t="n">
        <v>0</v>
      </c>
      <c r="G28" s="94" t="n">
        <v>2752.87811035525</v>
      </c>
      <c r="H28" s="93" t="n">
        <v>0</v>
      </c>
      <c r="I28" s="92" t="n">
        <v>139.962554799698</v>
      </c>
      <c r="J28" s="92" t="n">
        <v>0</v>
      </c>
      <c r="K28" s="116" t="n">
        <v>1996.20594104308</v>
      </c>
      <c r="L28" s="94" t="n">
        <v>756.67216931217</v>
      </c>
      <c r="M28" s="92" t="n">
        <v>234.006976568405</v>
      </c>
      <c r="N28" s="92" t="n">
        <v>234.002396069539</v>
      </c>
      <c r="O28" s="93" t="s">
        <v>76</v>
      </c>
      <c r="P28" s="94" t="n">
        <v>0.00458049886621315</v>
      </c>
      <c r="Q28" s="91" t="n">
        <v>1981</v>
      </c>
      <c r="R28" s="92" t="n">
        <v>336.978896447468</v>
      </c>
      <c r="S28" s="93" t="n">
        <v>411.543885109599</v>
      </c>
      <c r="T28" s="116" t="n">
        <v>1739.20192743764</v>
      </c>
      <c r="U28" s="92" t="n">
        <v>0</v>
      </c>
      <c r="V28" s="93" t="n">
        <v>1368.18315948602</v>
      </c>
      <c r="W28" s="116" t="n">
        <v>371.018767951625</v>
      </c>
      <c r="X28" s="93" t="n">
        <v>0</v>
      </c>
      <c r="Y28" s="92" t="n">
        <v>0</v>
      </c>
      <c r="Z28" s="92" t="n">
        <v>0</v>
      </c>
      <c r="AA28" s="94" t="n">
        <v>371.018767951625</v>
      </c>
      <c r="AB28" s="92" t="n">
        <v>0</v>
      </c>
      <c r="AC28" s="94" t="n">
        <v>371.018767951625</v>
      </c>
      <c r="AD28" s="92" t="n">
        <v>0</v>
      </c>
      <c r="AE28" s="94" t="n">
        <v>371.018767951625</v>
      </c>
    </row>
    <row r="29" customFormat="false" ht="12.75" hidden="false" customHeight="false" outlineLevel="0" collapsed="false">
      <c r="A29" s="91" t="n">
        <v>1982</v>
      </c>
      <c r="B29" s="92" t="n">
        <v>3365.58349918875</v>
      </c>
      <c r="C29" s="92" t="n">
        <v>3.91607896160087</v>
      </c>
      <c r="D29" s="93" t="n">
        <v>1.00961600865333</v>
      </c>
      <c r="E29" s="92" t="n">
        <v>0</v>
      </c>
      <c r="F29" s="92" t="n">
        <v>0</v>
      </c>
      <c r="G29" s="94" t="n">
        <v>3370.509194159</v>
      </c>
      <c r="H29" s="93" t="n">
        <v>0</v>
      </c>
      <c r="I29" s="92" t="n">
        <v>141.606387236344</v>
      </c>
      <c r="J29" s="92" t="n">
        <v>0</v>
      </c>
      <c r="K29" s="116" t="n">
        <v>2976.63613304489</v>
      </c>
      <c r="L29" s="94" t="n">
        <v>393.873061114115</v>
      </c>
      <c r="M29" s="92" t="n">
        <v>244.830356949703</v>
      </c>
      <c r="N29" s="92" t="n">
        <v>244.776273661439</v>
      </c>
      <c r="O29" s="93" t="s">
        <v>76</v>
      </c>
      <c r="P29" s="94" t="n">
        <v>0.0540832882639264</v>
      </c>
      <c r="Q29" s="91" t="n">
        <v>1982</v>
      </c>
      <c r="R29" s="92" t="n">
        <v>396.01557598702</v>
      </c>
      <c r="S29" s="93" t="n">
        <v>571.536933477555</v>
      </c>
      <c r="T29" s="116" t="n">
        <v>1606.25592752839</v>
      </c>
      <c r="U29" s="92" t="n">
        <v>0</v>
      </c>
      <c r="V29" s="93" t="n">
        <v>1306.08765819362</v>
      </c>
      <c r="W29" s="116" t="n">
        <v>300.168269334775</v>
      </c>
      <c r="X29" s="93" t="n">
        <v>0</v>
      </c>
      <c r="Y29" s="92" t="n">
        <v>0</v>
      </c>
      <c r="Z29" s="92" t="n">
        <v>0</v>
      </c>
      <c r="AA29" s="94" t="n">
        <v>300.168269334775</v>
      </c>
      <c r="AB29" s="92" t="n">
        <v>0</v>
      </c>
      <c r="AC29" s="94" t="n">
        <v>300.168269334775</v>
      </c>
      <c r="AD29" s="92" t="n">
        <v>0</v>
      </c>
      <c r="AE29" s="94" t="n">
        <v>300.168269334775</v>
      </c>
    </row>
    <row r="30" customFormat="false" ht="12.75" hidden="false" customHeight="false" outlineLevel="0" collapsed="false">
      <c r="A30" s="91" t="n">
        <v>1983</v>
      </c>
      <c r="B30" s="92" t="n">
        <v>3168.50481428571</v>
      </c>
      <c r="C30" s="92" t="n">
        <v>3.72389642857143</v>
      </c>
      <c r="D30" s="93" t="n">
        <v>1.25421785714286</v>
      </c>
      <c r="E30" s="92" t="n">
        <v>0</v>
      </c>
      <c r="F30" s="92" t="n">
        <v>0</v>
      </c>
      <c r="G30" s="94" t="n">
        <v>3173.48292857143</v>
      </c>
      <c r="H30" s="93" t="n">
        <v>0</v>
      </c>
      <c r="I30" s="92" t="n">
        <v>136.149842857143</v>
      </c>
      <c r="J30" s="92" t="n">
        <v>0</v>
      </c>
      <c r="K30" s="116" t="n">
        <v>2772.89627142857</v>
      </c>
      <c r="L30" s="94" t="n">
        <v>400.586657142858</v>
      </c>
      <c r="M30" s="92" t="n">
        <v>200.809517857143</v>
      </c>
      <c r="N30" s="92" t="n">
        <v>200.778625</v>
      </c>
      <c r="O30" s="93" t="s">
        <v>76</v>
      </c>
      <c r="P30" s="94" t="n">
        <v>0.0308928571428571</v>
      </c>
      <c r="Q30" s="91" t="n">
        <v>1983</v>
      </c>
      <c r="R30" s="92" t="n">
        <v>363.201982142857</v>
      </c>
      <c r="S30" s="93" t="n">
        <v>263.98505</v>
      </c>
      <c r="T30" s="116" t="n">
        <v>1228.58320714286</v>
      </c>
      <c r="U30" s="92" t="n">
        <v>0</v>
      </c>
      <c r="V30" s="93" t="n">
        <v>935.671685714286</v>
      </c>
      <c r="W30" s="116" t="n">
        <v>292.911521428572</v>
      </c>
      <c r="X30" s="93" t="n">
        <v>0</v>
      </c>
      <c r="Y30" s="92" t="n">
        <v>0</v>
      </c>
      <c r="Z30" s="92" t="n">
        <v>0</v>
      </c>
      <c r="AA30" s="94" t="n">
        <v>292.911521428572</v>
      </c>
      <c r="AB30" s="92" t="n">
        <v>0</v>
      </c>
      <c r="AC30" s="94" t="n">
        <v>292.911521428572</v>
      </c>
      <c r="AD30" s="92" t="n">
        <v>0</v>
      </c>
      <c r="AE30" s="94" t="n">
        <v>292.911521428572</v>
      </c>
    </row>
    <row r="31" customFormat="false" ht="12.75" hidden="false" customHeight="false" outlineLevel="0" collapsed="false">
      <c r="A31" s="91" t="n">
        <v>1984</v>
      </c>
      <c r="B31" s="92" t="n">
        <v>3619.91898531073</v>
      </c>
      <c r="C31" s="92" t="n">
        <v>2.80471412429379</v>
      </c>
      <c r="D31" s="93" t="n">
        <v>1.41127231638418</v>
      </c>
      <c r="E31" s="92" t="n">
        <v>0</v>
      </c>
      <c r="F31" s="92" t="n">
        <v>0</v>
      </c>
      <c r="G31" s="94" t="n">
        <v>3624.13497175141</v>
      </c>
      <c r="H31" s="93" t="n">
        <v>0</v>
      </c>
      <c r="I31" s="92" t="n">
        <v>104.932813559322</v>
      </c>
      <c r="J31" s="92" t="n">
        <v>0</v>
      </c>
      <c r="K31" s="116" t="n">
        <v>3109.55654237288</v>
      </c>
      <c r="L31" s="94" t="n">
        <v>514.578429378531</v>
      </c>
      <c r="M31" s="92" t="n">
        <v>255.96084519774</v>
      </c>
      <c r="N31" s="92" t="n">
        <v>255.952388700565</v>
      </c>
      <c r="O31" s="93" t="s">
        <v>76</v>
      </c>
      <c r="P31" s="94" t="n">
        <v>0.00845649717514124</v>
      </c>
      <c r="Q31" s="91" t="n">
        <v>1984</v>
      </c>
      <c r="R31" s="92" t="n">
        <v>331.291767231638</v>
      </c>
      <c r="S31" s="93" t="n">
        <v>257.75442259887</v>
      </c>
      <c r="T31" s="116" t="n">
        <v>1359.58546440678</v>
      </c>
      <c r="U31" s="92" t="n">
        <v>0</v>
      </c>
      <c r="V31" s="93" t="n">
        <v>856.862036158192</v>
      </c>
      <c r="W31" s="116" t="n">
        <v>502.723428248588</v>
      </c>
      <c r="X31" s="93" t="n">
        <v>0</v>
      </c>
      <c r="Y31" s="92" t="n">
        <v>0</v>
      </c>
      <c r="Z31" s="92" t="n">
        <v>0</v>
      </c>
      <c r="AA31" s="94" t="n">
        <v>502.723428248588</v>
      </c>
      <c r="AB31" s="92" t="n">
        <v>0</v>
      </c>
      <c r="AC31" s="94" t="n">
        <v>502.723428248588</v>
      </c>
      <c r="AD31" s="92" t="n">
        <v>0</v>
      </c>
      <c r="AE31" s="94" t="n">
        <v>502.723428248588</v>
      </c>
    </row>
    <row r="32" customFormat="false" ht="12.75" hidden="false" customHeight="false" outlineLevel="0" collapsed="false">
      <c r="A32" s="91" t="n">
        <v>1985</v>
      </c>
      <c r="B32" s="92" t="n">
        <v>4638.01567944251</v>
      </c>
      <c r="C32" s="92" t="n">
        <v>0</v>
      </c>
      <c r="D32" s="93" t="n">
        <v>0</v>
      </c>
      <c r="E32" s="92" t="n">
        <v>0</v>
      </c>
      <c r="F32" s="92" t="n">
        <v>0</v>
      </c>
      <c r="G32" s="94" t="n">
        <v>4638.01567944251</v>
      </c>
      <c r="H32" s="93" t="n">
        <v>0</v>
      </c>
      <c r="I32" s="92" t="n">
        <v>160.59756097561</v>
      </c>
      <c r="J32" s="92" t="n">
        <v>0</v>
      </c>
      <c r="K32" s="116" t="n">
        <v>4230.94425087108</v>
      </c>
      <c r="L32" s="94" t="n">
        <v>407.071428571428</v>
      </c>
      <c r="M32" s="92" t="n">
        <v>453.266550522648</v>
      </c>
      <c r="N32" s="92" t="n">
        <v>453.266550522648</v>
      </c>
      <c r="O32" s="93" t="s">
        <v>76</v>
      </c>
      <c r="P32" s="94" t="n">
        <v>0</v>
      </c>
      <c r="Q32" s="91" t="n">
        <v>1985</v>
      </c>
      <c r="R32" s="92" t="n">
        <v>376.40243902439</v>
      </c>
      <c r="S32" s="93" t="n">
        <v>304.174216027875</v>
      </c>
      <c r="T32" s="116" t="n">
        <v>1540.91463414634</v>
      </c>
      <c r="U32" s="92" t="n">
        <v>0</v>
      </c>
      <c r="V32" s="93" t="n">
        <v>1083.14634146341</v>
      </c>
      <c r="W32" s="116" t="n">
        <v>457.768292682927</v>
      </c>
      <c r="X32" s="93" t="n">
        <v>0</v>
      </c>
      <c r="Y32" s="92" t="n">
        <v>0</v>
      </c>
      <c r="Z32" s="92" t="n">
        <v>0</v>
      </c>
      <c r="AA32" s="94" t="n">
        <v>457.768292682927</v>
      </c>
      <c r="AB32" s="92" t="n">
        <v>0</v>
      </c>
      <c r="AC32" s="94" t="n">
        <v>457.768292682927</v>
      </c>
      <c r="AD32" s="92" t="n">
        <v>0</v>
      </c>
      <c r="AE32" s="94" t="n">
        <v>457.768292682927</v>
      </c>
    </row>
    <row r="33" customFormat="false" ht="12.75" hidden="false" customHeight="false" outlineLevel="0" collapsed="false">
      <c r="A33" s="91" t="n">
        <v>1986</v>
      </c>
      <c r="B33" s="92" t="n">
        <v>3908.54213520307</v>
      </c>
      <c r="C33" s="92" t="n">
        <v>1007.02341579574</v>
      </c>
      <c r="D33" s="93" t="n">
        <v>257.231115226882</v>
      </c>
      <c r="E33" s="92" t="n">
        <v>0</v>
      </c>
      <c r="F33" s="92" t="n">
        <v>490.984257176875</v>
      </c>
      <c r="G33" s="94" t="n">
        <v>5663.78092340257</v>
      </c>
      <c r="H33" s="93" t="n">
        <v>4184.90408784231</v>
      </c>
      <c r="I33" s="92" t="n">
        <v>378.621510781849</v>
      </c>
      <c r="J33" s="92" t="n">
        <v>352.667019447017</v>
      </c>
      <c r="K33" s="116" t="n">
        <v>4916.19261807117</v>
      </c>
      <c r="L33" s="94" t="n">
        <v>747.588305331393</v>
      </c>
      <c r="M33" s="92" t="n">
        <v>239.338536843498</v>
      </c>
      <c r="N33" s="92" t="n">
        <v>239.338536843498</v>
      </c>
      <c r="O33" s="93" t="s">
        <v>76</v>
      </c>
      <c r="P33" s="94" t="n">
        <v>0</v>
      </c>
      <c r="Q33" s="91" t="n">
        <v>1986</v>
      </c>
      <c r="R33" s="92" t="n">
        <v>273.868236539225</v>
      </c>
      <c r="S33" s="93" t="n">
        <v>704.673898663844</v>
      </c>
      <c r="T33" s="116" t="n">
        <v>1965.46897737796</v>
      </c>
      <c r="U33" s="92" t="n">
        <v>0</v>
      </c>
      <c r="V33" s="93" t="n">
        <v>1239.25254663315</v>
      </c>
      <c r="W33" s="116" t="n">
        <v>726.216430744807</v>
      </c>
      <c r="X33" s="93" t="n">
        <v>0</v>
      </c>
      <c r="Y33" s="92" t="n">
        <v>0</v>
      </c>
      <c r="Z33" s="92" t="n">
        <v>0</v>
      </c>
      <c r="AA33" s="94" t="n">
        <v>726.216430744807</v>
      </c>
      <c r="AB33" s="92" t="n">
        <v>120.903558671782</v>
      </c>
      <c r="AC33" s="94" t="n">
        <v>605.312872073025</v>
      </c>
      <c r="AD33" s="92" t="n">
        <v>0</v>
      </c>
      <c r="AE33" s="94" t="n">
        <v>605.312872073025</v>
      </c>
    </row>
    <row r="34" customFormat="false" ht="12.75" hidden="false" customHeight="false" outlineLevel="0" collapsed="false">
      <c r="A34" s="91" t="n">
        <v>1987</v>
      </c>
      <c r="B34" s="92" t="n">
        <v>4299.08479402956</v>
      </c>
      <c r="C34" s="92" t="n">
        <v>938.96106446703</v>
      </c>
      <c r="D34" s="93" t="n">
        <v>263.694211224039</v>
      </c>
      <c r="E34" s="92" t="n">
        <v>0</v>
      </c>
      <c r="F34" s="92" t="n">
        <v>671.134678646831</v>
      </c>
      <c r="G34" s="94" t="n">
        <v>6172.87474836746</v>
      </c>
      <c r="H34" s="93" t="n">
        <v>3665.88108214268</v>
      </c>
      <c r="I34" s="92" t="n">
        <v>651.560858251092</v>
      </c>
      <c r="J34" s="92" t="n">
        <v>755.490744832327</v>
      </c>
      <c r="K34" s="116" t="n">
        <v>5072.9326852261</v>
      </c>
      <c r="L34" s="94" t="n">
        <v>1099.94206314136</v>
      </c>
      <c r="M34" s="92" t="n">
        <v>60.8003142338096</v>
      </c>
      <c r="N34" s="92" t="n">
        <v>60.8003142338096</v>
      </c>
      <c r="O34" s="93" t="s">
        <v>76</v>
      </c>
      <c r="P34" s="94" t="n">
        <v>0</v>
      </c>
      <c r="Q34" s="91" t="n">
        <v>1987</v>
      </c>
      <c r="R34" s="92" t="n">
        <v>262.271321254971</v>
      </c>
      <c r="S34" s="93" t="n">
        <v>1051.28099376442</v>
      </c>
      <c r="T34" s="116" t="n">
        <v>2474.29469239456</v>
      </c>
      <c r="U34" s="92" t="n">
        <v>0</v>
      </c>
      <c r="V34" s="93" t="n">
        <v>1470.59360730594</v>
      </c>
      <c r="W34" s="116" t="n">
        <v>1003.70108508862</v>
      </c>
      <c r="X34" s="93" t="n">
        <v>0</v>
      </c>
      <c r="Y34" s="92" t="n">
        <v>0</v>
      </c>
      <c r="Z34" s="92" t="n">
        <v>0</v>
      </c>
      <c r="AA34" s="94" t="n">
        <v>1003.70108508862</v>
      </c>
      <c r="AB34" s="92" t="n">
        <v>121.333529729464</v>
      </c>
      <c r="AC34" s="94" t="n">
        <v>882.367555359158</v>
      </c>
      <c r="AD34" s="92" t="n">
        <v>0</v>
      </c>
      <c r="AE34" s="94" t="n">
        <v>882.367555359158</v>
      </c>
    </row>
    <row r="35" customFormat="false" ht="12.75" hidden="false" customHeight="false" outlineLevel="0" collapsed="false">
      <c r="A35" s="91" t="n">
        <v>1988</v>
      </c>
      <c r="B35" s="92" t="n">
        <v>4690.9085393432</v>
      </c>
      <c r="C35" s="92" t="n">
        <v>1286.46677918611</v>
      </c>
      <c r="D35" s="93" t="n">
        <v>285.644394435803</v>
      </c>
      <c r="E35" s="92" t="n">
        <v>0</v>
      </c>
      <c r="F35" s="92" t="n">
        <v>460.025261718018</v>
      </c>
      <c r="G35" s="94" t="n">
        <v>6723.04497468313</v>
      </c>
      <c r="H35" s="93" t="n">
        <v>4018.73945130225</v>
      </c>
      <c r="I35" s="92" t="n">
        <v>909.121245215166</v>
      </c>
      <c r="J35" s="92" t="n">
        <v>361.232087897541</v>
      </c>
      <c r="K35" s="116" t="n">
        <v>5289.09278441496</v>
      </c>
      <c r="L35" s="94" t="n">
        <v>1433.95219026817</v>
      </c>
      <c r="M35" s="92" t="n">
        <v>1.73357160980022</v>
      </c>
      <c r="N35" s="92" t="n">
        <v>1.73357160980022</v>
      </c>
      <c r="O35" s="93" t="s">
        <v>76</v>
      </c>
      <c r="P35" s="94" t="n">
        <v>0</v>
      </c>
      <c r="Q35" s="91" t="n">
        <v>1988</v>
      </c>
      <c r="R35" s="92" t="n">
        <v>227.675370376499</v>
      </c>
      <c r="S35" s="93" t="n">
        <v>1427.31685254437</v>
      </c>
      <c r="T35" s="116" t="n">
        <v>3090.67798479884</v>
      </c>
      <c r="U35" s="92" t="n">
        <v>0</v>
      </c>
      <c r="V35" s="93" t="n">
        <v>2026.23964435031</v>
      </c>
      <c r="W35" s="116" t="n">
        <v>1064.43834044853</v>
      </c>
      <c r="X35" s="93" t="n">
        <v>0</v>
      </c>
      <c r="Y35" s="92" t="n">
        <v>0</v>
      </c>
      <c r="Z35" s="92" t="n">
        <v>0</v>
      </c>
      <c r="AA35" s="94" t="n">
        <v>1064.43834044853</v>
      </c>
      <c r="AB35" s="92" t="n">
        <v>127.508797476034</v>
      </c>
      <c r="AC35" s="94" t="n">
        <v>936.929542972499</v>
      </c>
      <c r="AD35" s="92" t="n">
        <v>0</v>
      </c>
      <c r="AE35" s="94" t="n">
        <v>936.929542972499</v>
      </c>
    </row>
    <row r="36" customFormat="false" ht="12.75" hidden="false" customHeight="false" outlineLevel="0" collapsed="false">
      <c r="A36" s="91" t="n">
        <v>1989</v>
      </c>
      <c r="B36" s="92" t="n">
        <v>5844.84829343636</v>
      </c>
      <c r="C36" s="92" t="n">
        <v>2030.97946239676</v>
      </c>
      <c r="D36" s="93" t="n">
        <v>503.835820314359</v>
      </c>
      <c r="E36" s="92" t="n">
        <v>126.497704824412</v>
      </c>
      <c r="F36" s="92" t="n">
        <v>466.974564868455</v>
      </c>
      <c r="G36" s="94" t="n">
        <v>8973.13584584035</v>
      </c>
      <c r="H36" s="93" t="n">
        <v>6479.28890657922</v>
      </c>
      <c r="I36" s="92" t="n">
        <v>1048.77756482086</v>
      </c>
      <c r="J36" s="92" t="n">
        <v>370.858408649416</v>
      </c>
      <c r="K36" s="116" t="n">
        <v>7898.9248800495</v>
      </c>
      <c r="L36" s="94" t="n">
        <v>1074.21096579085</v>
      </c>
      <c r="M36" s="92" t="n">
        <v>787.609945616669</v>
      </c>
      <c r="N36" s="92" t="n">
        <v>188.791063308774</v>
      </c>
      <c r="O36" s="93" t="s">
        <v>76</v>
      </c>
      <c r="P36" s="94" t="n">
        <v>598.818882307895</v>
      </c>
      <c r="Q36" s="91" t="n">
        <v>1989</v>
      </c>
      <c r="R36" s="92" t="n">
        <v>240.524450866802</v>
      </c>
      <c r="S36" s="93" t="n">
        <v>1366.85385723618</v>
      </c>
      <c r="T36" s="116" t="n">
        <v>3469.19921951051</v>
      </c>
      <c r="U36" s="92" t="n">
        <v>0</v>
      </c>
      <c r="V36" s="93" t="n">
        <v>2462.72556968378</v>
      </c>
      <c r="W36" s="116" t="n">
        <v>1006.47364982673</v>
      </c>
      <c r="X36" s="93" t="n">
        <v>0</v>
      </c>
      <c r="Y36" s="92" t="n">
        <v>0</v>
      </c>
      <c r="Z36" s="92" t="n">
        <v>0</v>
      </c>
      <c r="AA36" s="94" t="n">
        <v>1006.47364982673</v>
      </c>
      <c r="AB36" s="92" t="n">
        <v>174.596451455198</v>
      </c>
      <c r="AC36" s="94" t="n">
        <v>831.877198371529</v>
      </c>
      <c r="AD36" s="92" t="n">
        <v>0</v>
      </c>
      <c r="AE36" s="94" t="n">
        <v>831.877198371529</v>
      </c>
    </row>
    <row r="37" customFormat="false" ht="12.75" hidden="false" customHeight="false" outlineLevel="0" collapsed="false">
      <c r="A37" s="91" t="n">
        <v>1990</v>
      </c>
      <c r="B37" s="92" t="n">
        <v>8014.40489489705</v>
      </c>
      <c r="C37" s="92" t="n">
        <v>2362.94117446099</v>
      </c>
      <c r="D37" s="93" t="n">
        <v>523.106934095855</v>
      </c>
      <c r="E37" s="92" t="n">
        <v>150.17918575533</v>
      </c>
      <c r="F37" s="92" t="n">
        <v>531.805215347456</v>
      </c>
      <c r="G37" s="94" t="n">
        <v>11582.4374045567</v>
      </c>
      <c r="H37" s="93" t="n">
        <v>6673.40739905641</v>
      </c>
      <c r="I37" s="92" t="n">
        <v>1274.96318919898</v>
      </c>
      <c r="J37" s="92" t="n">
        <v>602.042273489732</v>
      </c>
      <c r="K37" s="116" t="n">
        <v>8550.41286174512</v>
      </c>
      <c r="L37" s="94" t="n">
        <v>3032.02454281156</v>
      </c>
      <c r="M37" s="92" t="n">
        <v>500.924455012247</v>
      </c>
      <c r="N37" s="92" t="n">
        <v>-74.8911049389675</v>
      </c>
      <c r="O37" s="93" t="s">
        <v>76</v>
      </c>
      <c r="P37" s="94" t="n">
        <v>575.815559951215</v>
      </c>
      <c r="Q37" s="91" t="n">
        <v>1990</v>
      </c>
      <c r="R37" s="92" t="n">
        <v>323.139047462873</v>
      </c>
      <c r="S37" s="93" t="n">
        <v>1279.36784495393</v>
      </c>
      <c r="T37" s="116" t="n">
        <v>5135.45589024061</v>
      </c>
      <c r="U37" s="92" t="n">
        <v>0</v>
      </c>
      <c r="V37" s="93" t="n">
        <v>3646.84896126923</v>
      </c>
      <c r="W37" s="116" t="n">
        <v>1488.60692897138</v>
      </c>
      <c r="X37" s="93" t="n">
        <v>0</v>
      </c>
      <c r="Y37" s="92" t="n">
        <v>0</v>
      </c>
      <c r="Z37" s="92" t="n">
        <v>0</v>
      </c>
      <c r="AA37" s="94" t="n">
        <v>1488.60692897138</v>
      </c>
      <c r="AB37" s="92" t="n">
        <v>162.889929726387</v>
      </c>
      <c r="AC37" s="94" t="n">
        <v>1325.71699924499</v>
      </c>
      <c r="AD37" s="92" t="n">
        <v>0</v>
      </c>
      <c r="AE37" s="94" t="n">
        <v>1325.71699924499</v>
      </c>
    </row>
    <row r="38" customFormat="false" ht="12.75" hidden="false" customHeight="false" outlineLevel="0" collapsed="false">
      <c r="A38" s="91" t="n">
        <v>1991</v>
      </c>
      <c r="B38" s="92" t="n">
        <v>8815.87639388906</v>
      </c>
      <c r="C38" s="92" t="n">
        <v>2762.9810259654</v>
      </c>
      <c r="D38" s="93" t="n">
        <v>527.528212767718</v>
      </c>
      <c r="E38" s="92" t="n">
        <v>157.220438911254</v>
      </c>
      <c r="F38" s="92" t="n">
        <v>824.700925942347</v>
      </c>
      <c r="G38" s="94" t="n">
        <v>13088.3069974758</v>
      </c>
      <c r="H38" s="93" t="n">
        <v>6799.36155496834</v>
      </c>
      <c r="I38" s="92" t="n">
        <v>1583.40220263536</v>
      </c>
      <c r="J38" s="92" t="n">
        <v>614.930155295842</v>
      </c>
      <c r="K38" s="116" t="n">
        <v>8997.69391289955</v>
      </c>
      <c r="L38" s="94" t="n">
        <v>4090.61308457623</v>
      </c>
      <c r="M38" s="92" t="n">
        <v>-177.297761698421</v>
      </c>
      <c r="N38" s="92" t="n">
        <v>-513.335422073252</v>
      </c>
      <c r="O38" s="93" t="s">
        <v>76</v>
      </c>
      <c r="P38" s="94" t="n">
        <v>336.03766037483</v>
      </c>
      <c r="Q38" s="91" t="n">
        <v>1991</v>
      </c>
      <c r="R38" s="92" t="n">
        <v>294.205520184913</v>
      </c>
      <c r="S38" s="93" t="n">
        <v>991.144925051677</v>
      </c>
      <c r="T38" s="116" t="n">
        <v>5198.6657681144</v>
      </c>
      <c r="U38" s="92" t="n">
        <v>0</v>
      </c>
      <c r="V38" s="93" t="n">
        <v>3968.13430203573</v>
      </c>
      <c r="W38" s="116" t="n">
        <v>1230.53146607867</v>
      </c>
      <c r="X38" s="93" t="n">
        <v>0</v>
      </c>
      <c r="Y38" s="92" t="n">
        <v>0</v>
      </c>
      <c r="Z38" s="92" t="n">
        <v>0</v>
      </c>
      <c r="AA38" s="94" t="n">
        <v>1230.53146607867</v>
      </c>
      <c r="AB38" s="92" t="n">
        <v>121.394805343233</v>
      </c>
      <c r="AC38" s="94" t="n">
        <v>1109.13666073543</v>
      </c>
      <c r="AD38" s="92" t="n">
        <v>0</v>
      </c>
      <c r="AE38" s="94" t="n">
        <v>1109.13666073543</v>
      </c>
    </row>
    <row r="39" customFormat="false" ht="12.75" hidden="false" customHeight="false" outlineLevel="0" collapsed="false">
      <c r="A39" s="91" t="n">
        <v>1992</v>
      </c>
      <c r="B39" s="92" t="n">
        <v>9334.03916618454</v>
      </c>
      <c r="C39" s="92" t="n">
        <v>3362.53218558063</v>
      </c>
      <c r="D39" s="93" t="n">
        <v>726.361495351134</v>
      </c>
      <c r="E39" s="92" t="n">
        <v>118.339732463753</v>
      </c>
      <c r="F39" s="92" t="n">
        <v>1039.71154239497</v>
      </c>
      <c r="G39" s="94" t="n">
        <v>14580.984121975</v>
      </c>
      <c r="H39" s="93" t="n">
        <v>7710.70004733603</v>
      </c>
      <c r="I39" s="92" t="n">
        <v>1903.72914438659</v>
      </c>
      <c r="J39" s="92" t="n">
        <v>566.173904404589</v>
      </c>
      <c r="K39" s="116" t="n">
        <v>10180.6030961272</v>
      </c>
      <c r="L39" s="94" t="n">
        <v>4400.38102584781</v>
      </c>
      <c r="M39" s="92" t="n">
        <v>-180.979329932152</v>
      </c>
      <c r="N39" s="92" t="n">
        <v>-784.79145847578</v>
      </c>
      <c r="O39" s="93" t="s">
        <v>76</v>
      </c>
      <c r="P39" s="94" t="n">
        <v>603.812128543628</v>
      </c>
      <c r="Q39" s="91" t="n">
        <v>1992</v>
      </c>
      <c r="R39" s="92" t="n">
        <v>247.865846175424</v>
      </c>
      <c r="S39" s="93" t="n">
        <v>1312.20100866658</v>
      </c>
      <c r="T39" s="116" t="n">
        <v>5779.46855075767</v>
      </c>
      <c r="U39" s="92" t="n">
        <v>0</v>
      </c>
      <c r="V39" s="93" t="n">
        <v>4133.51402841331</v>
      </c>
      <c r="W39" s="116" t="n">
        <v>1645.95452234436</v>
      </c>
      <c r="X39" s="93" t="n">
        <v>0</v>
      </c>
      <c r="Y39" s="92" t="n">
        <v>0</v>
      </c>
      <c r="Z39" s="92" t="n">
        <v>0</v>
      </c>
      <c r="AA39" s="94" t="n">
        <v>1645.95452234436</v>
      </c>
      <c r="AB39" s="92" t="n">
        <v>275.269435532413</v>
      </c>
      <c r="AC39" s="94" t="n">
        <v>1370.68508681195</v>
      </c>
      <c r="AD39" s="92" t="n">
        <v>0</v>
      </c>
      <c r="AE39" s="94" t="n">
        <v>1370.68508681195</v>
      </c>
    </row>
    <row r="40" customFormat="false" ht="12.75" hidden="false" customHeight="false" outlineLevel="0" collapsed="false">
      <c r="A40" s="91" t="n">
        <v>1993</v>
      </c>
      <c r="B40" s="92" t="n">
        <v>9392.5981617136</v>
      </c>
      <c r="C40" s="92" t="n">
        <v>3773.3667726516</v>
      </c>
      <c r="D40" s="93" t="n">
        <v>744.389311683542</v>
      </c>
      <c r="E40" s="92" t="n">
        <v>141.724840797813</v>
      </c>
      <c r="F40" s="92" t="n">
        <v>697.435473574201</v>
      </c>
      <c r="G40" s="94" t="n">
        <v>14749.5145604208</v>
      </c>
      <c r="H40" s="93" t="n">
        <v>6543.22469935392</v>
      </c>
      <c r="I40" s="92" t="n">
        <v>1427.08584779531</v>
      </c>
      <c r="J40" s="92" t="n">
        <v>841.118879958058</v>
      </c>
      <c r="K40" s="116" t="n">
        <v>8811.42942710729</v>
      </c>
      <c r="L40" s="94" t="n">
        <v>5938.08513331346</v>
      </c>
      <c r="M40" s="92" t="n">
        <v>-730.485896072978</v>
      </c>
      <c r="N40" s="92" t="n">
        <v>-1671.43967746643</v>
      </c>
      <c r="O40" s="93" t="s">
        <v>76</v>
      </c>
      <c r="P40" s="94" t="n">
        <v>940.953781393454</v>
      </c>
      <c r="Q40" s="91" t="n">
        <v>1993</v>
      </c>
      <c r="R40" s="92" t="n">
        <v>248.630553401812</v>
      </c>
      <c r="S40" s="93" t="n">
        <v>1116.24737256736</v>
      </c>
      <c r="T40" s="116" t="n">
        <v>6572.47716320965</v>
      </c>
      <c r="U40" s="92" t="n">
        <v>0</v>
      </c>
      <c r="V40" s="93" t="n">
        <v>4234.0414288807</v>
      </c>
      <c r="W40" s="116" t="n">
        <v>2338.43573432895</v>
      </c>
      <c r="X40" s="93" t="n">
        <v>0</v>
      </c>
      <c r="Y40" s="92" t="n">
        <v>0</v>
      </c>
      <c r="Z40" s="92" t="n">
        <v>0</v>
      </c>
      <c r="AA40" s="94" t="n">
        <v>2338.43573432895</v>
      </c>
      <c r="AB40" s="92" t="n">
        <v>389.191473527168</v>
      </c>
      <c r="AC40" s="94" t="n">
        <v>1949.24426080179</v>
      </c>
      <c r="AD40" s="92" t="n">
        <v>0</v>
      </c>
      <c r="AE40" s="94" t="n">
        <v>1949.24426080179</v>
      </c>
    </row>
    <row r="41" customFormat="false" ht="12.75" hidden="false" customHeight="false" outlineLevel="0" collapsed="false">
      <c r="A41" s="91" t="n">
        <v>1994</v>
      </c>
      <c r="B41" s="92" t="n">
        <v>8494.35754073611</v>
      </c>
      <c r="C41" s="92" t="n">
        <v>3164.05611952731</v>
      </c>
      <c r="D41" s="93" t="n">
        <v>832.26779113957</v>
      </c>
      <c r="E41" s="92" t="n">
        <v>343.117549065542</v>
      </c>
      <c r="F41" s="92" t="n">
        <v>931.90569524702</v>
      </c>
      <c r="G41" s="94" t="n">
        <v>13765.7046957155</v>
      </c>
      <c r="H41" s="93" t="n">
        <v>7309.85249101984</v>
      </c>
      <c r="I41" s="92" t="n">
        <v>1062.86415222031</v>
      </c>
      <c r="J41" s="92" t="n">
        <v>773.459940652819</v>
      </c>
      <c r="K41" s="116" t="n">
        <v>9146.17658389297</v>
      </c>
      <c r="L41" s="94" t="n">
        <v>4619.52811182258</v>
      </c>
      <c r="M41" s="92" t="n">
        <v>-1498.77492321308</v>
      </c>
      <c r="N41" s="92" t="n">
        <v>-1901.08480399813</v>
      </c>
      <c r="O41" s="93" t="s">
        <v>76</v>
      </c>
      <c r="P41" s="94" t="n">
        <v>402.309880785049</v>
      </c>
      <c r="Q41" s="91" t="n">
        <v>1994</v>
      </c>
      <c r="R41" s="92" t="n">
        <v>155.416679681399</v>
      </c>
      <c r="S41" s="93" t="n">
        <v>992.996746316831</v>
      </c>
      <c r="T41" s="116" t="n">
        <v>4269.16661460773</v>
      </c>
      <c r="U41" s="92" t="n">
        <v>0</v>
      </c>
      <c r="V41" s="93" t="n">
        <v>3103.03537404342</v>
      </c>
      <c r="W41" s="116" t="n">
        <v>1166.13124056432</v>
      </c>
      <c r="X41" s="93" t="n">
        <v>0</v>
      </c>
      <c r="Y41" s="92" t="n">
        <v>0</v>
      </c>
      <c r="Z41" s="92" t="n">
        <v>0</v>
      </c>
      <c r="AA41" s="94" t="n">
        <v>1166.13124056432</v>
      </c>
      <c r="AB41" s="92" t="n">
        <v>305.147561039096</v>
      </c>
      <c r="AC41" s="94" t="n">
        <v>860.983679525221</v>
      </c>
      <c r="AD41" s="92" t="n">
        <v>0</v>
      </c>
      <c r="AE41" s="94" t="n">
        <v>860.983679525221</v>
      </c>
    </row>
    <row r="42" customFormat="false" ht="12.75" hidden="false" customHeight="false" outlineLevel="0" collapsed="false">
      <c r="A42" s="91" t="n">
        <v>1995</v>
      </c>
      <c r="B42" s="92" t="n">
        <v>9502.57978857498</v>
      </c>
      <c r="C42" s="92" t="n">
        <v>3613.40145543772</v>
      </c>
      <c r="D42" s="93" t="n">
        <v>791.499302532731</v>
      </c>
      <c r="E42" s="92" t="n">
        <v>196.416866943413</v>
      </c>
      <c r="F42" s="92" t="n">
        <v>1027.86507789785</v>
      </c>
      <c r="G42" s="94" t="n">
        <v>15131.7624913867</v>
      </c>
      <c r="H42" s="93" t="n">
        <v>9247.42441303507</v>
      </c>
      <c r="I42" s="92" t="n">
        <v>895.178232298617</v>
      </c>
      <c r="J42" s="92" t="n">
        <v>643.61943496748</v>
      </c>
      <c r="K42" s="116" t="n">
        <v>10786.2220803012</v>
      </c>
      <c r="L42" s="94" t="n">
        <v>4345.54041108553</v>
      </c>
      <c r="M42" s="92" t="n">
        <v>271.877783566663</v>
      </c>
      <c r="N42" s="92" t="n">
        <v>-758.138518680358</v>
      </c>
      <c r="O42" s="93" t="s">
        <v>76</v>
      </c>
      <c r="P42" s="94" t="n">
        <v>1030.01630224702</v>
      </c>
      <c r="Q42" s="91" t="n">
        <v>1995</v>
      </c>
      <c r="R42" s="92" t="n">
        <v>574.797062234248</v>
      </c>
      <c r="S42" s="93" t="n">
        <v>598.510949395808</v>
      </c>
      <c r="T42" s="116" t="n">
        <v>5790.72620628225</v>
      </c>
      <c r="U42" s="92" t="n">
        <v>0</v>
      </c>
      <c r="V42" s="93" t="n">
        <v>3454.79907900708</v>
      </c>
      <c r="W42" s="116" t="n">
        <v>2335.92712727518</v>
      </c>
      <c r="X42" s="93" t="n">
        <v>0</v>
      </c>
      <c r="Y42" s="92" t="n">
        <v>0</v>
      </c>
      <c r="Z42" s="92" t="n">
        <v>0</v>
      </c>
      <c r="AA42" s="94" t="n">
        <v>2335.92712727518</v>
      </c>
      <c r="AB42" s="92" t="n">
        <v>574.713030033109</v>
      </c>
      <c r="AC42" s="94" t="n">
        <v>1761.21409724207</v>
      </c>
      <c r="AD42" s="92" t="n">
        <v>0</v>
      </c>
      <c r="AE42" s="94" t="n">
        <v>1761.21409724207</v>
      </c>
    </row>
    <row r="43" customFormat="false" ht="12.75" hidden="false" customHeight="false" outlineLevel="0" collapsed="false">
      <c r="A43" s="91" t="n">
        <v>1996</v>
      </c>
      <c r="B43" s="92" t="n">
        <v>12009.329798614</v>
      </c>
      <c r="C43" s="92" t="n">
        <v>4855.80205571834</v>
      </c>
      <c r="D43" s="93" t="n">
        <v>1283.3449606995</v>
      </c>
      <c r="E43" s="92" t="n">
        <v>159.91814334217</v>
      </c>
      <c r="F43" s="92" t="n">
        <v>1507.00897632668</v>
      </c>
      <c r="G43" s="94" t="n">
        <v>19815.4039347007</v>
      </c>
      <c r="H43" s="93" t="n">
        <v>12753.5277428957</v>
      </c>
      <c r="I43" s="92" t="n">
        <v>710.134412352914</v>
      </c>
      <c r="J43" s="92" t="n">
        <v>-6.42760801823171</v>
      </c>
      <c r="K43" s="116" t="n">
        <v>13457.2345472304</v>
      </c>
      <c r="L43" s="94" t="n">
        <v>6358.16938747035</v>
      </c>
      <c r="M43" s="92" t="n">
        <v>-279.940467885215</v>
      </c>
      <c r="N43" s="92" t="n">
        <v>-1157.67638714478</v>
      </c>
      <c r="O43" s="93" t="s">
        <v>76</v>
      </c>
      <c r="P43" s="94" t="n">
        <v>877.735919259569</v>
      </c>
      <c r="Q43" s="91" t="n">
        <v>1996</v>
      </c>
      <c r="R43" s="92" t="n">
        <v>591.935258825171</v>
      </c>
      <c r="S43" s="93" t="n">
        <v>830.67764290033</v>
      </c>
      <c r="T43" s="116" t="n">
        <v>7500.84182131064</v>
      </c>
      <c r="U43" s="92" t="n">
        <v>0</v>
      </c>
      <c r="V43" s="93" t="n">
        <v>4516.70154876517</v>
      </c>
      <c r="W43" s="116" t="n">
        <v>2984.14027254546</v>
      </c>
      <c r="X43" s="93" t="n">
        <v>0</v>
      </c>
      <c r="Y43" s="92" t="n">
        <v>0</v>
      </c>
      <c r="Z43" s="92" t="n">
        <v>0</v>
      </c>
      <c r="AA43" s="94" t="n">
        <v>2984.14027254546</v>
      </c>
      <c r="AB43" s="92" t="n">
        <v>616.231803171945</v>
      </c>
      <c r="AC43" s="94" t="n">
        <v>2367.90846937352</v>
      </c>
      <c r="AD43" s="92" t="n">
        <v>0</v>
      </c>
      <c r="AE43" s="94" t="n">
        <v>2367.90846937352</v>
      </c>
    </row>
    <row r="44" customFormat="false" ht="12.75" hidden="false" customHeight="false" outlineLevel="0" collapsed="false">
      <c r="A44" s="91" t="n">
        <v>1997</v>
      </c>
      <c r="B44" s="92" t="n">
        <v>14495.4676434676</v>
      </c>
      <c r="C44" s="92" t="n">
        <v>5187.96581196581</v>
      </c>
      <c r="D44" s="93" t="n">
        <v>1877.10378510379</v>
      </c>
      <c r="E44" s="92" t="n">
        <v>110.070818070818</v>
      </c>
      <c r="F44" s="92" t="n">
        <v>1993.92918192918</v>
      </c>
      <c r="G44" s="94" t="n">
        <v>23664.5372405372</v>
      </c>
      <c r="H44" s="93" t="n">
        <v>15354.4664224664</v>
      </c>
      <c r="I44" s="92" t="n">
        <v>1031.20390720391</v>
      </c>
      <c r="J44" s="92" t="n">
        <v>-3.1990231990232</v>
      </c>
      <c r="K44" s="116" t="n">
        <v>16382.4713064713</v>
      </c>
      <c r="L44" s="94" t="n">
        <v>7282.06593406593</v>
      </c>
      <c r="M44" s="92" t="n">
        <v>-1492.47863247863</v>
      </c>
      <c r="N44" s="92" t="n">
        <v>-1898.29548229548</v>
      </c>
      <c r="O44" s="93" t="s">
        <v>76</v>
      </c>
      <c r="P44" s="94" t="n">
        <v>405.81684981685</v>
      </c>
      <c r="Q44" s="91" t="n">
        <v>1997</v>
      </c>
      <c r="R44" s="92" t="n">
        <v>659.92673992674</v>
      </c>
      <c r="S44" s="93" t="n">
        <v>973.157509157509</v>
      </c>
      <c r="T44" s="116" t="n">
        <v>7422.67155067155</v>
      </c>
      <c r="U44" s="92" t="n">
        <v>0</v>
      </c>
      <c r="V44" s="93" t="n">
        <v>4098.92063492064</v>
      </c>
      <c r="W44" s="116" t="n">
        <v>3323.75091575092</v>
      </c>
      <c r="X44" s="93" t="n">
        <v>0</v>
      </c>
      <c r="Y44" s="92" t="n">
        <v>0</v>
      </c>
      <c r="Z44" s="92" t="n">
        <v>0</v>
      </c>
      <c r="AA44" s="94" t="n">
        <v>3323.75091575092</v>
      </c>
      <c r="AB44" s="92" t="n">
        <v>952.952380952381</v>
      </c>
      <c r="AC44" s="94" t="n">
        <v>2370.79853479853</v>
      </c>
      <c r="AD44" s="92" t="n">
        <v>0</v>
      </c>
      <c r="AE44" s="94" t="n">
        <v>2370.79853479853</v>
      </c>
    </row>
    <row r="45" customFormat="false" ht="12.75" hidden="false" customHeight="false" outlineLevel="0" collapsed="false">
      <c r="A45" s="91" t="n">
        <v>1998</v>
      </c>
      <c r="B45" s="92" t="n">
        <v>15927.1852087982</v>
      </c>
      <c r="C45" s="92" t="n">
        <v>7604.66050366592</v>
      </c>
      <c r="D45" s="93" t="n">
        <v>2487.95345871852</v>
      </c>
      <c r="E45" s="92" t="n">
        <v>271.249601530124</v>
      </c>
      <c r="F45" s="92" t="n">
        <v>7892.20274147274</v>
      </c>
      <c r="G45" s="94" t="n">
        <v>34183.2515141855</v>
      </c>
      <c r="H45" s="93" t="n">
        <v>21501.6544469238</v>
      </c>
      <c r="I45" s="92" t="n">
        <v>1545.65189671661</v>
      </c>
      <c r="J45" s="92" t="n">
        <v>79.1488683455531</v>
      </c>
      <c r="K45" s="116" t="n">
        <v>23126.455211986</v>
      </c>
      <c r="L45" s="94" t="n">
        <v>11056.7963021996</v>
      </c>
      <c r="M45" s="92" t="n">
        <v>-2054.68919349697</v>
      </c>
      <c r="N45" s="92" t="n">
        <v>-2838.90341090214</v>
      </c>
      <c r="O45" s="93" t="s">
        <v>76</v>
      </c>
      <c r="P45" s="94" t="n">
        <v>784.214217405164</v>
      </c>
      <c r="Q45" s="91" t="n">
        <v>1998</v>
      </c>
      <c r="R45" s="92" t="n">
        <v>999.576028052279</v>
      </c>
      <c r="S45" s="93" t="n">
        <v>1199.16161938157</v>
      </c>
      <c r="T45" s="116" t="n">
        <v>11200.8447561364</v>
      </c>
      <c r="U45" s="92" t="n">
        <v>0</v>
      </c>
      <c r="V45" s="93" t="n">
        <v>7106.72298374243</v>
      </c>
      <c r="W45" s="116" t="n">
        <v>4094.12177239401</v>
      </c>
      <c r="X45" s="93" t="n">
        <v>0</v>
      </c>
      <c r="Y45" s="92" t="n">
        <v>0</v>
      </c>
      <c r="Z45" s="92" t="n">
        <v>0</v>
      </c>
      <c r="AA45" s="94" t="n">
        <v>4094.12177239401</v>
      </c>
      <c r="AB45" s="92" t="n">
        <v>1671.4695569015</v>
      </c>
      <c r="AC45" s="94" t="n">
        <v>2422.65221549251</v>
      </c>
      <c r="AD45" s="92" t="n">
        <v>0</v>
      </c>
      <c r="AE45" s="94" t="n">
        <v>2422.65221549251</v>
      </c>
    </row>
    <row r="46" customFormat="false" ht="12.75" hidden="false" customHeight="false" outlineLevel="0" collapsed="false">
      <c r="A46" s="91" t="n">
        <v>1999</v>
      </c>
      <c r="B46" s="92" t="n">
        <v>14458.5112331466</v>
      </c>
      <c r="C46" s="92" t="n">
        <v>9624.54776725705</v>
      </c>
      <c r="D46" s="93" t="n">
        <v>2598.90982747575</v>
      </c>
      <c r="E46" s="92" t="n">
        <v>211.672696436573</v>
      </c>
      <c r="F46" s="92" t="n">
        <v>12014.7288084755</v>
      </c>
      <c r="G46" s="94" t="n">
        <v>38908.3703327915</v>
      </c>
      <c r="H46" s="93" t="n">
        <v>27421.2957648427</v>
      </c>
      <c r="I46" s="92" t="n">
        <v>2272.25614610682</v>
      </c>
      <c r="J46" s="92" t="n">
        <v>340.830738125303</v>
      </c>
      <c r="K46" s="116" t="n">
        <v>30034.3826490748</v>
      </c>
      <c r="L46" s="94" t="n">
        <v>8873.98768371666</v>
      </c>
      <c r="M46" s="92" t="n">
        <v>-1444.93221600524</v>
      </c>
      <c r="N46" s="92" t="n">
        <v>-4092.67207062422</v>
      </c>
      <c r="O46" s="93" t="s">
        <v>76</v>
      </c>
      <c r="P46" s="94" t="n">
        <v>2647.73985461898</v>
      </c>
      <c r="Q46" s="91" t="n">
        <v>1999</v>
      </c>
      <c r="R46" s="92" t="n">
        <v>975.793281959941</v>
      </c>
      <c r="S46" s="93" t="n">
        <v>2456.1783231932</v>
      </c>
      <c r="T46" s="116" t="n">
        <v>10861.0270728646</v>
      </c>
      <c r="U46" s="92" t="n">
        <v>0</v>
      </c>
      <c r="V46" s="93" t="n">
        <v>9317.22576273195</v>
      </c>
      <c r="W46" s="116" t="n">
        <v>1543.8013101326</v>
      </c>
      <c r="X46" s="93" t="n">
        <v>0</v>
      </c>
      <c r="Y46" s="92" t="n">
        <v>0</v>
      </c>
      <c r="Z46" s="92" t="n">
        <v>0</v>
      </c>
      <c r="AA46" s="94" t="n">
        <v>1543.8013101326</v>
      </c>
      <c r="AB46" s="92" t="n">
        <v>2109.90227699418</v>
      </c>
      <c r="AC46" s="94" t="n">
        <v>-566.100966861572</v>
      </c>
      <c r="AD46" s="92" t="n">
        <v>0</v>
      </c>
      <c r="AE46" s="94" t="n">
        <v>-566.100966861572</v>
      </c>
    </row>
    <row r="47" customFormat="false" ht="12.75" hidden="false" customHeight="false" outlineLevel="0" collapsed="false">
      <c r="A47" s="91" t="n">
        <v>2000</v>
      </c>
      <c r="B47" s="92" t="n">
        <v>11728.096879117</v>
      </c>
      <c r="C47" s="92" t="n">
        <v>5982.87794094661</v>
      </c>
      <c r="D47" s="93" t="n">
        <v>3897.28104322196</v>
      </c>
      <c r="E47" s="92" t="n">
        <v>399.129159750806</v>
      </c>
      <c r="F47" s="92" t="n">
        <v>8845.13483137704</v>
      </c>
      <c r="G47" s="94" t="n">
        <v>30852.5198544134</v>
      </c>
      <c r="H47" s="93" t="n">
        <v>20998.0007889664</v>
      </c>
      <c r="I47" s="92" t="n">
        <v>2630.00007443079</v>
      </c>
      <c r="J47" s="92" t="n">
        <v>524.894866508377</v>
      </c>
      <c r="K47" s="116" t="n">
        <v>24152.8957299055</v>
      </c>
      <c r="L47" s="94" t="n">
        <v>6699.62412450782</v>
      </c>
      <c r="M47" s="92" t="n">
        <v>-2559.53049057334</v>
      </c>
      <c r="N47" s="92" t="n">
        <v>-3017.92293435949</v>
      </c>
      <c r="O47" s="93" t="s">
        <v>76</v>
      </c>
      <c r="P47" s="94" t="n">
        <v>458.392443786145</v>
      </c>
      <c r="Q47" s="91" t="n">
        <v>2000</v>
      </c>
      <c r="R47" s="92" t="n">
        <v>1312.4976740378</v>
      </c>
      <c r="S47" s="93" t="n">
        <v>3260.58964072257</v>
      </c>
      <c r="T47" s="116" t="n">
        <v>8713.18094869485</v>
      </c>
      <c r="U47" s="92" t="n">
        <v>0</v>
      </c>
      <c r="V47" s="93" t="n">
        <v>12322.7631686676</v>
      </c>
      <c r="W47" s="116" t="n">
        <v>-3609.58221997276</v>
      </c>
      <c r="X47" s="93" t="n">
        <v>0</v>
      </c>
      <c r="Y47" s="92" t="n">
        <v>0</v>
      </c>
      <c r="Z47" s="92" t="n">
        <v>0</v>
      </c>
      <c r="AA47" s="94" t="n">
        <v>-3609.58221997276</v>
      </c>
      <c r="AB47" s="92" t="n">
        <v>1077.85609550959</v>
      </c>
      <c r="AC47" s="94" t="n">
        <v>-4687.43831548235</v>
      </c>
      <c r="AD47" s="92" t="n">
        <v>0</v>
      </c>
      <c r="AE47" s="94" t="n">
        <v>-4687.43831548235</v>
      </c>
    </row>
    <row r="48" customFormat="false" ht="12.75" hidden="false" customHeight="false" outlineLevel="0" collapsed="false">
      <c r="A48" s="91" t="n">
        <v>2001</v>
      </c>
      <c r="B48" s="92" t="n">
        <v>8460.60866643901</v>
      </c>
      <c r="C48" s="92" t="n">
        <v>11115.6101249933</v>
      </c>
      <c r="D48" s="93" t="n">
        <v>2337.93042903615</v>
      </c>
      <c r="E48" s="92" t="n">
        <v>1706.23334932443</v>
      </c>
      <c r="F48" s="92" t="n">
        <v>5351.33046415205</v>
      </c>
      <c r="G48" s="94" t="n">
        <v>28971.7130339449</v>
      </c>
      <c r="H48" s="93" t="n">
        <v>17919.7491010191</v>
      </c>
      <c r="I48" s="92" t="n">
        <v>1361.35785179153</v>
      </c>
      <c r="J48" s="92" t="n">
        <v>671.286113042793</v>
      </c>
      <c r="K48" s="116" t="n">
        <v>19952.3930658534</v>
      </c>
      <c r="L48" s="94" t="n">
        <v>9019.31996809153</v>
      </c>
      <c r="M48" s="92" t="n">
        <v>-4934.31183198561</v>
      </c>
      <c r="N48" s="92" t="n">
        <v>-4620.56022308276</v>
      </c>
      <c r="O48" s="93" t="s">
        <v>76</v>
      </c>
      <c r="P48" s="94" t="n">
        <v>-313.751608902849</v>
      </c>
      <c r="Q48" s="91" t="n">
        <v>2001</v>
      </c>
      <c r="R48" s="92" t="n">
        <v>965.264979905132</v>
      </c>
      <c r="S48" s="93" t="n">
        <v>1576.63631122644</v>
      </c>
      <c r="T48" s="116" t="n">
        <v>6626.9094272375</v>
      </c>
      <c r="U48" s="92" t="n">
        <v>0</v>
      </c>
      <c r="V48" s="93" t="n">
        <v>9598.07360238014</v>
      </c>
      <c r="W48" s="116" t="n">
        <v>-2971.16417514264</v>
      </c>
      <c r="X48" s="93" t="n">
        <v>0</v>
      </c>
      <c r="Y48" s="92" t="n">
        <v>0</v>
      </c>
      <c r="Z48" s="92" t="n">
        <v>0</v>
      </c>
      <c r="AA48" s="94" t="n">
        <v>-2971.16417514264</v>
      </c>
      <c r="AB48" s="92" t="n">
        <v>598.404714932139</v>
      </c>
      <c r="AC48" s="94" t="n">
        <v>-3569.56889007478</v>
      </c>
      <c r="AD48" s="92" t="n">
        <v>0</v>
      </c>
      <c r="AE48" s="94" t="n">
        <v>-3569.56889007478</v>
      </c>
    </row>
    <row r="49" customFormat="false" ht="12.75" hidden="false" customHeight="false" outlineLevel="0" collapsed="false">
      <c r="A49" s="91" t="n">
        <v>2002</v>
      </c>
      <c r="B49" s="92" t="n">
        <v>6824.26047952578</v>
      </c>
      <c r="C49" s="92" t="n">
        <v>16794.8052898469</v>
      </c>
      <c r="D49" s="93" t="n">
        <v>672.955246090093</v>
      </c>
      <c r="E49" s="92" t="n">
        <v>2096.22837697325</v>
      </c>
      <c r="F49" s="92" t="n">
        <v>651.622050989636</v>
      </c>
      <c r="G49" s="94" t="n">
        <v>27039.8714434257</v>
      </c>
      <c r="H49" s="93" t="n">
        <v>16593.3757992859</v>
      </c>
      <c r="I49" s="92" t="n">
        <v>959.849244852096</v>
      </c>
      <c r="J49" s="92" t="n">
        <v>1681.15591143745</v>
      </c>
      <c r="K49" s="116" t="n">
        <v>19234.3809555754</v>
      </c>
      <c r="L49" s="94" t="n">
        <v>7805.49048785024</v>
      </c>
      <c r="M49" s="92" t="n">
        <v>544.224254381017</v>
      </c>
      <c r="N49" s="92" t="n">
        <v>-1445.21922616017</v>
      </c>
      <c r="O49" s="93" t="s">
        <v>76</v>
      </c>
      <c r="P49" s="94" t="n">
        <v>1989.44348054118</v>
      </c>
      <c r="Q49" s="91" t="n">
        <v>2002</v>
      </c>
      <c r="R49" s="92" t="n">
        <v>1341.94951044217</v>
      </c>
      <c r="S49" s="93" t="n">
        <v>2431.29754931407</v>
      </c>
      <c r="T49" s="116" t="n">
        <v>12122.9618019875</v>
      </c>
      <c r="U49" s="92" t="n">
        <v>2992.91231258519</v>
      </c>
      <c r="V49" s="93" t="n">
        <v>5919.98877874304</v>
      </c>
      <c r="W49" s="116" t="n">
        <v>3210.06071065927</v>
      </c>
      <c r="X49" s="93" t="n">
        <v>0</v>
      </c>
      <c r="Y49" s="92" t="n">
        <v>225.006937054237</v>
      </c>
      <c r="Z49" s="92" t="n">
        <v>-1294.87511777746</v>
      </c>
      <c r="AA49" s="94" t="n">
        <v>2140.19252993605</v>
      </c>
      <c r="AB49" s="92" t="n">
        <v>702.775126620298</v>
      </c>
      <c r="AC49" s="94" t="n">
        <v>1437.41740331575</v>
      </c>
      <c r="AD49" s="92" t="n">
        <v>0</v>
      </c>
      <c r="AE49" s="94" t="n">
        <v>1437.41740331575</v>
      </c>
    </row>
    <row r="50" customFormat="false" ht="12.75" hidden="false" customHeight="false" outlineLevel="0" collapsed="false">
      <c r="A50" s="91" t="n">
        <v>2003</v>
      </c>
      <c r="B50" s="92" t="n">
        <v>8062.67449855664</v>
      </c>
      <c r="C50" s="92" t="n">
        <v>16681.2129381215</v>
      </c>
      <c r="D50" s="93" t="n">
        <v>406.370444376499</v>
      </c>
      <c r="E50" s="92" t="n">
        <v>1896.01716240406</v>
      </c>
      <c r="F50" s="92" t="n">
        <v>813.631593981962</v>
      </c>
      <c r="G50" s="94" t="n">
        <v>27859.9066374406</v>
      </c>
      <c r="H50" s="93" t="n">
        <v>17021.9834089105</v>
      </c>
      <c r="I50" s="92" t="n">
        <v>789.51867466507</v>
      </c>
      <c r="J50" s="92" t="n">
        <v>1969.619846147</v>
      </c>
      <c r="K50" s="116" t="n">
        <v>19781.1219297226</v>
      </c>
      <c r="L50" s="94" t="n">
        <v>8078.78470771805</v>
      </c>
      <c r="M50" s="92" t="n">
        <v>4781.79013807725</v>
      </c>
      <c r="N50" s="92" t="n">
        <v>1170.95296128985</v>
      </c>
      <c r="O50" s="93" t="s">
        <v>76</v>
      </c>
      <c r="P50" s="94" t="n">
        <v>3610.8371767874</v>
      </c>
      <c r="Q50" s="91" t="n">
        <v>2003</v>
      </c>
      <c r="R50" s="92" t="n">
        <v>1927.63325050708</v>
      </c>
      <c r="S50" s="93" t="n">
        <v>2019.0529097567</v>
      </c>
      <c r="T50" s="116" t="n">
        <v>16807.2610060591</v>
      </c>
      <c r="U50" s="92" t="n">
        <v>2455.6176154364</v>
      </c>
      <c r="V50" s="93" t="n">
        <v>7649.14826761063</v>
      </c>
      <c r="W50" s="116" t="n">
        <v>6702.49512301206</v>
      </c>
      <c r="X50" s="93" t="n">
        <v>0</v>
      </c>
      <c r="Y50" s="92" t="n">
        <v>238.455642018319</v>
      </c>
      <c r="Z50" s="92" t="n">
        <v>-1166.38675124419</v>
      </c>
      <c r="AA50" s="94" t="n">
        <v>5774.56401378619</v>
      </c>
      <c r="AB50" s="92" t="n">
        <v>1747.88663856029</v>
      </c>
      <c r="AC50" s="94" t="n">
        <v>4026.6773752259</v>
      </c>
      <c r="AD50" s="92" t="n">
        <v>0</v>
      </c>
      <c r="AE50" s="94" t="n">
        <v>4026.6773752259</v>
      </c>
    </row>
    <row r="51" customFormat="false" ht="12.75" hidden="false" customHeight="false" outlineLevel="0" collapsed="false">
      <c r="A51" s="91" t="n">
        <v>2004</v>
      </c>
      <c r="B51" s="92" t="n">
        <v>12185.5840754322</v>
      </c>
      <c r="C51" s="92" t="n">
        <v>15983.5111876076</v>
      </c>
      <c r="D51" s="93" t="n">
        <v>465.935792860885</v>
      </c>
      <c r="E51" s="92" t="n">
        <v>785.353588266108</v>
      </c>
      <c r="F51" s="92" t="n">
        <v>819.297313477513</v>
      </c>
      <c r="G51" s="94" t="n">
        <v>30239.6819576442</v>
      </c>
      <c r="H51" s="93" t="n">
        <v>14548.7240889022</v>
      </c>
      <c r="I51" s="92" t="n">
        <v>863.918281822944</v>
      </c>
      <c r="J51" s="92" t="n">
        <v>1598.06854748185</v>
      </c>
      <c r="K51" s="116" t="n">
        <v>17010.710918207</v>
      </c>
      <c r="L51" s="94" t="n">
        <v>13228.9710394373</v>
      </c>
      <c r="M51" s="92" t="n">
        <v>1722.9933398189</v>
      </c>
      <c r="N51" s="92" t="n">
        <v>365.141809473921</v>
      </c>
      <c r="O51" s="93" t="s">
        <v>76</v>
      </c>
      <c r="P51" s="94" t="n">
        <v>1357.85153034498</v>
      </c>
      <c r="Q51" s="91" t="n">
        <v>2004</v>
      </c>
      <c r="R51" s="92" t="n">
        <v>2967.70635336377</v>
      </c>
      <c r="S51" s="93" t="n">
        <v>1779.93938486867</v>
      </c>
      <c r="T51" s="116" t="n">
        <v>19699.6101174886</v>
      </c>
      <c r="U51" s="92" t="n">
        <v>2750.8082017511</v>
      </c>
      <c r="V51" s="93" t="n">
        <v>8240.8067050812</v>
      </c>
      <c r="W51" s="116" t="n">
        <v>8707.99521065629</v>
      </c>
      <c r="X51" s="93" t="n">
        <v>0</v>
      </c>
      <c r="Y51" s="92" t="n">
        <v>393.749158123176</v>
      </c>
      <c r="Z51" s="92" t="n">
        <v>-2289.5322906533</v>
      </c>
      <c r="AA51" s="94" t="n">
        <v>6812.21207812617</v>
      </c>
      <c r="AB51" s="92" t="n">
        <v>1980.9024919554</v>
      </c>
      <c r="AC51" s="94" t="n">
        <v>4831.30958617077</v>
      </c>
      <c r="AD51" s="92" t="n">
        <v>0</v>
      </c>
      <c r="AE51" s="94" t="n">
        <v>4831.30958617077</v>
      </c>
    </row>
    <row r="52" customFormat="false" ht="12.75" hidden="false" customHeight="false" outlineLevel="0" collapsed="false">
      <c r="A52" s="91" t="n">
        <v>2005</v>
      </c>
      <c r="B52" s="92" t="n">
        <v>15474.8494559547</v>
      </c>
      <c r="C52" s="92" t="n">
        <v>14038.0153525116</v>
      </c>
      <c r="D52" s="93" t="n">
        <v>666.726784915785</v>
      </c>
      <c r="E52" s="92" t="n">
        <v>453.807571918319</v>
      </c>
      <c r="F52" s="92" t="n">
        <v>882.323744224177</v>
      </c>
      <c r="G52" s="94" t="n">
        <v>31515.7229095245</v>
      </c>
      <c r="H52" s="93" t="n">
        <v>15158.4871068714</v>
      </c>
      <c r="I52" s="92" t="n">
        <v>1280.65807124758</v>
      </c>
      <c r="J52" s="92" t="n">
        <v>1442.11805038009</v>
      </c>
      <c r="K52" s="116" t="n">
        <v>17881.263228499</v>
      </c>
      <c r="L52" s="94" t="n">
        <v>13634.4596810255</v>
      </c>
      <c r="M52" s="92" t="n">
        <v>1567.68818005664</v>
      </c>
      <c r="N52" s="92" t="n">
        <v>534.813683112237</v>
      </c>
      <c r="O52" s="93" t="s">
        <v>76</v>
      </c>
      <c r="P52" s="94" t="n">
        <v>1032.8744969444</v>
      </c>
      <c r="Q52" s="91" t="n">
        <v>2005</v>
      </c>
      <c r="R52" s="92" t="n">
        <v>3698.83440155016</v>
      </c>
      <c r="S52" s="93" t="n">
        <v>2348.48114473096</v>
      </c>
      <c r="T52" s="116" t="n">
        <v>21249.4634073632</v>
      </c>
      <c r="U52" s="92" t="n">
        <v>3837.66805783276</v>
      </c>
      <c r="V52" s="93" t="n">
        <v>10923.8753912655</v>
      </c>
      <c r="W52" s="116" t="n">
        <v>6487.91995826501</v>
      </c>
      <c r="X52" s="93" t="n">
        <v>0</v>
      </c>
      <c r="Y52" s="92" t="n">
        <v>255.600685646147</v>
      </c>
      <c r="Z52" s="92" t="n">
        <v>0</v>
      </c>
      <c r="AA52" s="94" t="n">
        <v>6743.52064391116</v>
      </c>
      <c r="AB52" s="92" t="n">
        <v>2484.50886868386</v>
      </c>
      <c r="AC52" s="94" t="n">
        <v>4259.0117752273</v>
      </c>
      <c r="AD52" s="92" t="n">
        <v>0</v>
      </c>
      <c r="AE52" s="94" t="n">
        <v>4259.0117752273</v>
      </c>
    </row>
    <row r="53" customFormat="false" ht="12.75" hidden="false" customHeight="false" outlineLevel="0" collapsed="false">
      <c r="A53" s="91" t="n">
        <v>2006</v>
      </c>
      <c r="B53" s="92" t="n">
        <v>20194.9608708025</v>
      </c>
      <c r="C53" s="92" t="n">
        <v>15388.6624928856</v>
      </c>
      <c r="D53" s="93" t="n">
        <v>993.264086511099</v>
      </c>
      <c r="E53" s="92" t="n">
        <v>622.154240182129</v>
      </c>
      <c r="F53" s="92" t="n">
        <v>1497.3328116107</v>
      </c>
      <c r="G53" s="94" t="n">
        <v>38696.374501992</v>
      </c>
      <c r="H53" s="93" t="n">
        <v>19910.0455321571</v>
      </c>
      <c r="I53" s="92" t="n">
        <v>2519.78870233352</v>
      </c>
      <c r="J53" s="92" t="n">
        <v>1626.08494593056</v>
      </c>
      <c r="K53" s="116" t="n">
        <v>24055.9191804212</v>
      </c>
      <c r="L53" s="94" t="n">
        <v>14640.4553215709</v>
      </c>
      <c r="M53" s="92" t="n">
        <v>10.670887877063</v>
      </c>
      <c r="N53" s="92" t="n">
        <v>-835.604012521343</v>
      </c>
      <c r="O53" s="93" t="s">
        <v>76</v>
      </c>
      <c r="P53" s="94" t="n">
        <v>846.274900398406</v>
      </c>
      <c r="Q53" s="91" t="n">
        <v>2006</v>
      </c>
      <c r="R53" s="92" t="n">
        <v>4441.54667046101</v>
      </c>
      <c r="S53" s="93" t="n">
        <v>3955.72638019351</v>
      </c>
      <c r="T53" s="116" t="n">
        <v>23048.3992601024</v>
      </c>
      <c r="U53" s="92" t="n">
        <v>2687.72481502561</v>
      </c>
      <c r="V53" s="93" t="n">
        <v>10370.5663062038</v>
      </c>
      <c r="W53" s="116" t="n">
        <v>9990.10813887307</v>
      </c>
      <c r="X53" s="93" t="n">
        <v>0</v>
      </c>
      <c r="Y53" s="92" t="n">
        <v>7.93255549231645</v>
      </c>
      <c r="Z53" s="92" t="n">
        <v>0</v>
      </c>
      <c r="AA53" s="94" t="n">
        <v>9998.04069436539</v>
      </c>
      <c r="AB53" s="92" t="n">
        <v>2185.43468981218</v>
      </c>
      <c r="AC53" s="94" t="n">
        <v>7812.60600455321</v>
      </c>
      <c r="AD53" s="92" t="n">
        <v>0</v>
      </c>
      <c r="AE53" s="94" t="n">
        <v>7812.60600455321</v>
      </c>
    </row>
    <row r="54" customFormat="false" ht="12.75" hidden="false" customHeight="false" outlineLevel="0" collapsed="false">
      <c r="A54" s="91" t="n">
        <v>2007</v>
      </c>
      <c r="B54" s="92" t="n">
        <v>33932.5446390063</v>
      </c>
      <c r="C54" s="92" t="n">
        <v>21142.517898732</v>
      </c>
      <c r="D54" s="93" t="n">
        <v>1951.69843871302</v>
      </c>
      <c r="E54" s="92" t="n">
        <v>753.183817821099</v>
      </c>
      <c r="F54" s="92" t="n">
        <v>1932.6809281463</v>
      </c>
      <c r="G54" s="94" t="n">
        <v>59712.6257224187</v>
      </c>
      <c r="H54" s="93" t="n">
        <v>30402.1659622186</v>
      </c>
      <c r="I54" s="92" t="n">
        <v>3829.09600621064</v>
      </c>
      <c r="J54" s="92" t="n">
        <v>3271.56387475201</v>
      </c>
      <c r="K54" s="116" t="n">
        <v>37502.8258431812</v>
      </c>
      <c r="L54" s="94" t="n">
        <v>22209.7998792375</v>
      </c>
      <c r="M54" s="92" t="n">
        <v>667.524368153196</v>
      </c>
      <c r="N54" s="92" t="n">
        <v>1381.60096610023</v>
      </c>
      <c r="O54" s="93" t="s">
        <v>76</v>
      </c>
      <c r="P54" s="94" t="n">
        <v>-714.076597947037</v>
      </c>
      <c r="Q54" s="91" t="n">
        <v>2007</v>
      </c>
      <c r="R54" s="92" t="n">
        <v>6194.75545587855</v>
      </c>
      <c r="S54" s="93" t="n">
        <v>5272.31519020098</v>
      </c>
      <c r="T54" s="116" t="n">
        <v>34344.3948934702</v>
      </c>
      <c r="U54" s="92" t="n">
        <v>4309.45743120849</v>
      </c>
      <c r="V54" s="93" t="n">
        <v>14878.1221426723</v>
      </c>
      <c r="W54" s="116" t="n">
        <v>15156.8153195894</v>
      </c>
      <c r="X54" s="93" t="n">
        <v>0</v>
      </c>
      <c r="Y54" s="92" t="n">
        <v>0</v>
      </c>
      <c r="Z54" s="92" t="n">
        <v>0</v>
      </c>
      <c r="AA54" s="94" t="n">
        <v>15156.8153195894</v>
      </c>
      <c r="AB54" s="92" t="n">
        <v>-2782.29535064263</v>
      </c>
      <c r="AC54" s="94" t="n">
        <v>12374.5199689468</v>
      </c>
      <c r="AD54" s="92" t="n">
        <v>-12.3367549383249</v>
      </c>
      <c r="AE54" s="94" t="n">
        <v>12362.1832140085</v>
      </c>
    </row>
    <row r="55" customFormat="false" ht="12.75" hidden="false" customHeight="false" outlineLevel="0" collapsed="false">
      <c r="A55" s="91" t="n">
        <v>2008</v>
      </c>
      <c r="B55" s="92" t="n">
        <v>34113</v>
      </c>
      <c r="C55" s="92" t="n">
        <v>17904</v>
      </c>
      <c r="D55" s="93" t="n">
        <v>1633</v>
      </c>
      <c r="E55" s="92" t="n">
        <v>517</v>
      </c>
      <c r="F55" s="92" t="n">
        <v>1116</v>
      </c>
      <c r="G55" s="94" t="n">
        <v>55283</v>
      </c>
      <c r="H55" s="93" t="n">
        <v>28548.6509396767</v>
      </c>
      <c r="I55" s="92" t="n">
        <v>3076.68353265869</v>
      </c>
      <c r="J55" s="92" t="n">
        <v>3384.1260349586</v>
      </c>
      <c r="K55" s="116" t="n">
        <v>35009</v>
      </c>
      <c r="L55" s="94" t="n">
        <v>20274</v>
      </c>
      <c r="M55" s="92" t="n">
        <v>-1109</v>
      </c>
      <c r="N55" s="92" t="n">
        <v>974</v>
      </c>
      <c r="O55" s="93" t="s">
        <v>76</v>
      </c>
      <c r="P55" s="94" t="n">
        <v>-135</v>
      </c>
      <c r="Q55" s="91" t="n">
        <v>2008</v>
      </c>
      <c r="R55" s="92" t="n">
        <v>5552</v>
      </c>
      <c r="S55" s="93" t="n">
        <v>3330</v>
      </c>
      <c r="T55" s="116" t="n">
        <v>29021</v>
      </c>
      <c r="U55" s="92" t="n">
        <v>4983</v>
      </c>
      <c r="V55" s="93" t="n">
        <v>13641</v>
      </c>
      <c r="W55" s="116" t="n">
        <v>10397</v>
      </c>
      <c r="X55" s="93" t="n">
        <v>0</v>
      </c>
      <c r="Y55" s="92" t="n">
        <v>0</v>
      </c>
      <c r="Z55" s="92" t="n">
        <v>0</v>
      </c>
      <c r="AA55" s="94" t="n">
        <v>10397.111972664</v>
      </c>
      <c r="AB55" s="92" t="n">
        <v>-2000.79708240242</v>
      </c>
      <c r="AC55" s="94" t="n">
        <v>8396.31489026153</v>
      </c>
      <c r="AD55" s="92" t="n">
        <v>-2.26508082533842</v>
      </c>
      <c r="AE55" s="94" t="n">
        <v>8394.04980943619</v>
      </c>
    </row>
    <row r="56" customFormat="false" ht="12.75" hidden="false" customHeight="false" outlineLevel="0" collapsed="false">
      <c r="A56" s="91" t="n">
        <v>2009</v>
      </c>
      <c r="B56" s="92" t="n">
        <v>35178.5046728972</v>
      </c>
      <c r="C56" s="92" t="n">
        <v>18920.439722988</v>
      </c>
      <c r="D56" s="93" t="n">
        <v>884.660122369394</v>
      </c>
      <c r="E56" s="92" t="n">
        <v>489.099710885497</v>
      </c>
      <c r="F56" s="92" t="n">
        <v>743.121091911517</v>
      </c>
      <c r="G56" s="94" t="n">
        <v>56215.8253210516</v>
      </c>
      <c r="H56" s="93" t="n">
        <v>22955.5960465273</v>
      </c>
      <c r="I56" s="92" t="n">
        <v>2494.49404962012</v>
      </c>
      <c r="J56" s="92" t="n">
        <v>2648.90002017078</v>
      </c>
      <c r="K56" s="116" t="n">
        <v>28098.9901163182</v>
      </c>
      <c r="L56" s="94" t="n">
        <v>28116.8352047334</v>
      </c>
      <c r="M56" s="92" t="n">
        <v>455.40576884287</v>
      </c>
      <c r="N56" s="92" t="n">
        <v>1780.02756673166</v>
      </c>
      <c r="O56" s="93" t="n">
        <v>-1117.27896187723</v>
      </c>
      <c r="P56" s="94" t="n">
        <v>1118.1543736973</v>
      </c>
      <c r="Q56" s="91" t="n">
        <v>2009</v>
      </c>
      <c r="R56" s="92" t="n">
        <v>6241.43145296847</v>
      </c>
      <c r="S56" s="93" t="n">
        <v>3241.10266926646</v>
      </c>
      <c r="T56" s="116" t="n">
        <v>38717.5237006656</v>
      </c>
      <c r="U56" s="92" t="n">
        <v>8126.17158609561</v>
      </c>
      <c r="V56" s="93" t="n">
        <v>14409.8601492638</v>
      </c>
      <c r="W56" s="116" t="n">
        <v>16181.4919653063</v>
      </c>
      <c r="X56" s="93" t="n">
        <v>0</v>
      </c>
      <c r="Y56" s="92" t="n">
        <v>0</v>
      </c>
      <c r="Z56" s="92" t="n">
        <v>0</v>
      </c>
      <c r="AA56" s="94" t="n">
        <v>16181.4919653063</v>
      </c>
      <c r="AB56" s="92" t="n">
        <v>-3211.48860350972</v>
      </c>
      <c r="AC56" s="94" t="n">
        <v>12970.0033617965</v>
      </c>
      <c r="AD56" s="92" t="n">
        <v>125.752033886909</v>
      </c>
      <c r="AE56" s="94" t="n">
        <v>13095.7553956835</v>
      </c>
    </row>
    <row r="57" customFormat="false" ht="12.75" hidden="false" customHeight="false" outlineLevel="0" collapsed="false">
      <c r="A57" s="91" t="n">
        <v>2010</v>
      </c>
      <c r="B57" s="92" t="n">
        <v>30997.7803069719</v>
      </c>
      <c r="C57" s="92" t="n">
        <v>16950.5098855359</v>
      </c>
      <c r="D57" s="93" t="n">
        <v>728.439776274714</v>
      </c>
      <c r="E57" s="92" t="n">
        <v>292.820629552549</v>
      </c>
      <c r="F57" s="92" t="n">
        <v>406.707856399584</v>
      </c>
      <c r="G57" s="94" t="n">
        <v>49376.2584547347</v>
      </c>
      <c r="H57" s="93" t="n">
        <v>19959.9336628512</v>
      </c>
      <c r="I57" s="92" t="n">
        <v>1957.5656867846</v>
      </c>
      <c r="J57" s="92" t="n">
        <v>2260.65166493236</v>
      </c>
      <c r="K57" s="116" t="n">
        <v>24178.1510145682</v>
      </c>
      <c r="L57" s="94" t="n">
        <v>25198.1074401665</v>
      </c>
      <c r="M57" s="92" t="n">
        <v>370.445499479709</v>
      </c>
      <c r="N57" s="92" t="n">
        <v>1741.8580905307</v>
      </c>
      <c r="O57" s="93" t="n">
        <v>-2002.37382934443</v>
      </c>
      <c r="P57" s="94" t="n">
        <v>109.929760665973</v>
      </c>
      <c r="Q57" s="91" t="n">
        <v>2010</v>
      </c>
      <c r="R57" s="92" t="n">
        <v>6454.10900104058</v>
      </c>
      <c r="S57" s="93" t="n">
        <v>5661.48738293444</v>
      </c>
      <c r="T57" s="116" t="n">
        <v>37423.6335848075</v>
      </c>
      <c r="U57" s="92" t="n">
        <v>4386.58623829344</v>
      </c>
      <c r="V57" s="93" t="n">
        <v>15985.7661290323</v>
      </c>
      <c r="W57" s="116" t="n">
        <v>17051.2812174818</v>
      </c>
      <c r="X57" s="93" t="n">
        <v>0</v>
      </c>
      <c r="Y57" s="92" t="n">
        <v>0</v>
      </c>
      <c r="Z57" s="92" t="n">
        <v>0</v>
      </c>
      <c r="AA57" s="94" t="n">
        <v>17051.2812174818</v>
      </c>
      <c r="AB57" s="92" t="n">
        <v>-3219.50897502601</v>
      </c>
      <c r="AC57" s="94" t="n">
        <v>13831.7722424558</v>
      </c>
      <c r="AD57" s="92" t="n">
        <v>60.169745057232</v>
      </c>
      <c r="AE57" s="94" t="n">
        <v>13891.941987513</v>
      </c>
    </row>
    <row r="58" customFormat="false" ht="12.75" hidden="false" customHeight="false" outlineLevel="0" collapsed="false">
      <c r="A58" s="91" t="n">
        <v>2011</v>
      </c>
      <c r="B58" s="92" t="n">
        <v>31023.9255651437</v>
      </c>
      <c r="C58" s="92" t="n">
        <v>13683.8170363704</v>
      </c>
      <c r="D58" s="93" t="n">
        <v>508.044364444915</v>
      </c>
      <c r="E58" s="92" t="n">
        <v>307.588543596802</v>
      </c>
      <c r="F58" s="92" t="n">
        <v>163.262745513262</v>
      </c>
      <c r="G58" s="94" t="n">
        <v>45686.6382550691</v>
      </c>
      <c r="H58" s="93" t="n">
        <v>19511.1398168246</v>
      </c>
      <c r="I58" s="92" t="n">
        <v>1899.99258827889</v>
      </c>
      <c r="J58" s="92" t="n">
        <v>3439.51453226746</v>
      </c>
      <c r="K58" s="116" t="n">
        <v>24850.646937371</v>
      </c>
      <c r="L58" s="94" t="n">
        <v>20835.9913176981</v>
      </c>
      <c r="M58" s="92" t="n">
        <v>-995.012441103288</v>
      </c>
      <c r="N58" s="92" t="n">
        <v>680.708348774419</v>
      </c>
      <c r="O58" s="93" t="n">
        <v>88.8628302186458</v>
      </c>
      <c r="P58" s="94" t="n">
        <v>-225.441262110223</v>
      </c>
      <c r="Q58" s="91" t="n">
        <v>2011</v>
      </c>
      <c r="R58" s="92" t="n">
        <v>6212.27116311081</v>
      </c>
      <c r="S58" s="93" t="n">
        <v>4225.52120281645</v>
      </c>
      <c r="T58" s="116" t="n">
        <v>31048.3424215152</v>
      </c>
      <c r="U58" s="92" t="n">
        <v>4177.24707501721</v>
      </c>
      <c r="V58" s="93" t="n">
        <v>14258.5578908359</v>
      </c>
      <c r="W58" s="116" t="n">
        <v>12612.537455662</v>
      </c>
      <c r="X58" s="93" t="n">
        <v>0</v>
      </c>
      <c r="Y58" s="92" t="n">
        <v>0</v>
      </c>
      <c r="Z58" s="92" t="n">
        <v>0</v>
      </c>
      <c r="AA58" s="94" t="n">
        <v>12612.537455662</v>
      </c>
      <c r="AB58" s="92" t="n">
        <v>-2737.18566361374</v>
      </c>
      <c r="AC58" s="94" t="n">
        <v>9875.35179204828</v>
      </c>
      <c r="AD58" s="92" t="n">
        <v>205.441791518873</v>
      </c>
      <c r="AE58" s="94" t="n">
        <v>10080.7935835672</v>
      </c>
    </row>
    <row r="59" customFormat="false" ht="12.75" hidden="false" customHeight="false" outlineLevel="0" collapsed="false">
      <c r="A59" s="91" t="n">
        <v>2012</v>
      </c>
      <c r="B59" s="92" t="n">
        <v>43555.9141539154</v>
      </c>
      <c r="C59" s="92" t="n">
        <v>15346.3900765076</v>
      </c>
      <c r="D59" s="93" t="n">
        <v>557.590571557156</v>
      </c>
      <c r="E59" s="92" t="n">
        <v>614.524077407741</v>
      </c>
      <c r="F59" s="92" t="n">
        <v>184.379500450045</v>
      </c>
      <c r="G59" s="94" t="n">
        <v>60258.798379838</v>
      </c>
      <c r="H59" s="93" t="n">
        <v>24245.9495949595</v>
      </c>
      <c r="I59" s="92" t="n">
        <v>2199.31368136814</v>
      </c>
      <c r="J59" s="92" t="n">
        <v>4607.40211521152</v>
      </c>
      <c r="K59" s="116" t="n">
        <v>31052.6653915392</v>
      </c>
      <c r="L59" s="94" t="n">
        <v>29206.1329882988</v>
      </c>
      <c r="M59" s="92" t="n">
        <v>2268.65155265527</v>
      </c>
      <c r="N59" s="92" t="n">
        <v>2219.21917191719</v>
      </c>
      <c r="O59" s="93" t="n">
        <v>-3719.74741224122</v>
      </c>
      <c r="P59" s="94" t="n">
        <v>768.123312331233</v>
      </c>
      <c r="Q59" s="91" t="n">
        <v>2012</v>
      </c>
      <c r="R59" s="92" t="n">
        <v>7157.83359585959</v>
      </c>
      <c r="S59" s="93" t="n">
        <v>3802.37736273627</v>
      </c>
      <c r="T59" s="116" t="n">
        <v>40934.4672592259</v>
      </c>
      <c r="U59" s="92" t="n">
        <v>7012.19734473447</v>
      </c>
      <c r="V59" s="93" t="n">
        <v>17634.4970747075</v>
      </c>
      <c r="W59" s="116" t="n">
        <v>16287.772839784</v>
      </c>
      <c r="X59" s="93" t="n">
        <v>0</v>
      </c>
      <c r="Y59" s="92" t="n">
        <v>0</v>
      </c>
      <c r="Z59" s="92" t="n">
        <v>0</v>
      </c>
      <c r="AA59" s="94" t="n">
        <v>16287.772839784</v>
      </c>
      <c r="AB59" s="92" t="n">
        <v>-3570.30771827183</v>
      </c>
      <c r="AC59" s="94" t="n">
        <v>12717.4651215122</v>
      </c>
      <c r="AD59" s="92" t="n">
        <v>0</v>
      </c>
      <c r="AE59" s="94" t="n">
        <v>12717.4651215122</v>
      </c>
    </row>
    <row r="60" customFormat="false" ht="12.75" hidden="false" customHeight="false" outlineLevel="0" collapsed="false">
      <c r="A60" s="91" t="n">
        <v>2013</v>
      </c>
      <c r="B60" s="92" t="n">
        <v>38871.5766992114</v>
      </c>
      <c r="C60" s="92" t="n">
        <v>10750.3356177244</v>
      </c>
      <c r="D60" s="93" t="n">
        <v>371.312429590687</v>
      </c>
      <c r="E60" s="92" t="n">
        <v>391.8423770184</v>
      </c>
      <c r="F60" s="92" t="n">
        <v>185.689541870071</v>
      </c>
      <c r="G60" s="94" t="n">
        <v>50570.756665415</v>
      </c>
      <c r="H60" s="93" t="n">
        <v>18240.7482162974</v>
      </c>
      <c r="I60" s="92" t="n">
        <v>1985.31449493053</v>
      </c>
      <c r="J60" s="92" t="n">
        <v>3605.020184003</v>
      </c>
      <c r="K60" s="116" t="n">
        <v>23831.0828952309</v>
      </c>
      <c r="L60" s="94" t="n">
        <v>26739.673770184</v>
      </c>
      <c r="M60" s="92" t="n">
        <v>-3496.06365001878</v>
      </c>
      <c r="N60" s="92" t="n">
        <v>1177.15828013519</v>
      </c>
      <c r="O60" s="93" t="n">
        <v>2537.46855050695</v>
      </c>
      <c r="P60" s="94" t="n">
        <v>218.563180623357</v>
      </c>
      <c r="Q60" s="91" t="n">
        <v>2013</v>
      </c>
      <c r="R60" s="92" t="n">
        <v>7101.80247840781</v>
      </c>
      <c r="S60" s="93" t="n">
        <v>3825.95897484041</v>
      </c>
      <c r="T60" s="116" t="n">
        <v>37885.9984040556</v>
      </c>
      <c r="U60" s="92" t="n">
        <v>7222.87363875329</v>
      </c>
      <c r="V60" s="93" t="n">
        <v>17262.5384904243</v>
      </c>
      <c r="W60" s="116" t="n">
        <v>13400.586274878</v>
      </c>
      <c r="X60" s="93" t="n">
        <v>0</v>
      </c>
      <c r="Y60" s="92" t="n">
        <v>0</v>
      </c>
      <c r="Z60" s="92" t="n">
        <v>0</v>
      </c>
      <c r="AA60" s="94" t="n">
        <v>13400.586274878</v>
      </c>
      <c r="AB60" s="92" t="n">
        <v>-2902.00854299662</v>
      </c>
      <c r="AC60" s="94" t="n">
        <v>10498.5777318813</v>
      </c>
      <c r="AD60" s="92" t="n">
        <v>585.416823131806</v>
      </c>
      <c r="AE60" s="94" t="n">
        <v>11083.9945550131</v>
      </c>
    </row>
    <row r="61" customFormat="false" ht="12.75" hidden="false" customHeight="false" outlineLevel="0" collapsed="false">
      <c r="A61" s="91" t="n">
        <v>2014</v>
      </c>
      <c r="B61" s="92" t="n">
        <v>44999.8160642915</v>
      </c>
      <c r="C61" s="92" t="n">
        <v>11369.5332846276</v>
      </c>
      <c r="D61" s="93" t="n">
        <v>593.373587176071</v>
      </c>
      <c r="E61" s="92" t="n">
        <v>777.378486398212</v>
      </c>
      <c r="F61" s="92" t="n">
        <v>184.920709957454</v>
      </c>
      <c r="G61" s="94" t="n">
        <v>57925.0221324509</v>
      </c>
      <c r="H61" s="93" t="n">
        <v>22154.9946280459</v>
      </c>
      <c r="I61" s="92" t="n">
        <v>2313.59190339078</v>
      </c>
      <c r="J61" s="92" t="n">
        <v>5569.27414156173</v>
      </c>
      <c r="K61" s="116" t="n">
        <v>30037.8606729984</v>
      </c>
      <c r="L61" s="94" t="n">
        <v>27887.1614594525</v>
      </c>
      <c r="M61" s="92" t="n">
        <v>2261.2544587219</v>
      </c>
      <c r="N61" s="92" t="n">
        <v>917.971979887404</v>
      </c>
      <c r="O61" s="93" t="n">
        <v>-4365.20907645365</v>
      </c>
      <c r="P61" s="94" t="n">
        <v>-1185.98263784434</v>
      </c>
      <c r="Q61" s="91" t="n">
        <v>2014</v>
      </c>
      <c r="R61" s="92" t="n">
        <v>7424.8695689544</v>
      </c>
      <c r="S61" s="93" t="n">
        <v>4119.61880613692</v>
      </c>
      <c r="T61" s="116" t="n">
        <v>38245.6671966995</v>
      </c>
      <c r="U61" s="92" t="n">
        <v>6951.50500666122</v>
      </c>
      <c r="V61" s="93" t="n">
        <v>17967.3342214964</v>
      </c>
      <c r="W61" s="116" t="n">
        <v>13326.8279685418</v>
      </c>
      <c r="X61" s="93" t="n">
        <v>0</v>
      </c>
      <c r="Y61" s="92" t="n">
        <v>0</v>
      </c>
      <c r="Z61" s="92" t="n">
        <v>0</v>
      </c>
      <c r="AA61" s="94" t="n">
        <v>13326.8279685418</v>
      </c>
      <c r="AB61" s="92" t="n">
        <v>-2846.02991104044</v>
      </c>
      <c r="AC61" s="94" t="n">
        <v>10480.7980575014</v>
      </c>
      <c r="AD61" s="92" t="n">
        <v>33.6928961278955</v>
      </c>
      <c r="AE61" s="94" t="n">
        <v>10514.4909536293</v>
      </c>
    </row>
    <row r="62" customFormat="false" ht="12.75" hidden="false" customHeight="false" outlineLevel="0" collapsed="false">
      <c r="A62" s="91" t="n">
        <v>2015</v>
      </c>
      <c r="B62" s="92" t="n">
        <v>44393.6167369179</v>
      </c>
      <c r="C62" s="92" t="n">
        <v>8820.49655597821</v>
      </c>
      <c r="D62" s="93" t="n">
        <v>546.195812343648</v>
      </c>
      <c r="E62" s="92" t="n">
        <v>472.953976902779</v>
      </c>
      <c r="F62" s="92" t="n">
        <v>345.590281347452</v>
      </c>
      <c r="G62" s="94" t="n">
        <v>54578.8533634899</v>
      </c>
      <c r="H62" s="93" t="n">
        <v>20699.1213460814</v>
      </c>
      <c r="I62" s="92" t="n">
        <v>2278.66214317535</v>
      </c>
      <c r="J62" s="92" t="n">
        <v>5543.33950173058</v>
      </c>
      <c r="K62" s="116" t="n">
        <v>28521.1229909873</v>
      </c>
      <c r="L62" s="94" t="n">
        <v>26057.7303725027</v>
      </c>
      <c r="M62" s="92" t="n">
        <v>-2642.97008327336</v>
      </c>
      <c r="N62" s="92" t="n">
        <v>552.347760529111</v>
      </c>
      <c r="O62" s="93" t="n">
        <v>-55.8020629861897</v>
      </c>
      <c r="P62" s="94" t="n">
        <v>-2146.42438573044</v>
      </c>
      <c r="Q62" s="91" t="n">
        <v>2015</v>
      </c>
      <c r="R62" s="92" t="n">
        <v>6494.00877283164</v>
      </c>
      <c r="S62" s="93" t="n">
        <v>3584.88228641925</v>
      </c>
      <c r="T62" s="116" t="n">
        <v>33990.1970460231</v>
      </c>
      <c r="U62" s="92" t="n">
        <v>6711.96874678729</v>
      </c>
      <c r="V62" s="93" t="n">
        <v>16736.7201261095</v>
      </c>
      <c r="W62" s="116" t="n">
        <v>10541.5081731263</v>
      </c>
      <c r="X62" s="93" t="n">
        <v>0</v>
      </c>
      <c r="Y62" s="92" t="n">
        <v>447.842774408005</v>
      </c>
      <c r="Z62" s="92" t="n">
        <v>0</v>
      </c>
      <c r="AA62" s="94" t="n">
        <v>10989.3509475344</v>
      </c>
      <c r="AB62" s="92" t="n">
        <v>-2294.29012028375</v>
      </c>
      <c r="AC62" s="94" t="n">
        <v>8695.06082725061</v>
      </c>
      <c r="AD62" s="92" t="n">
        <v>92.9502073266852</v>
      </c>
      <c r="AE62" s="94" t="n">
        <v>8788.01103457729</v>
      </c>
    </row>
    <row r="63" s="54" customFormat="true" ht="12.75" hidden="false" customHeight="false" outlineLevel="0" collapsed="false">
      <c r="A63" s="91" t="n">
        <v>2016</v>
      </c>
      <c r="B63" s="92" t="n">
        <v>44622.8566151398</v>
      </c>
      <c r="C63" s="92" t="n">
        <v>7851.4409524892</v>
      </c>
      <c r="D63" s="93" t="n">
        <v>476.109343032507</v>
      </c>
      <c r="E63" s="92" t="n">
        <v>220.067060695613</v>
      </c>
      <c r="F63" s="92" t="n">
        <v>622.747215276199</v>
      </c>
      <c r="G63" s="94" t="n">
        <v>53793.2211866333</v>
      </c>
      <c r="H63" s="93" t="n">
        <v>20804.4760172767</v>
      </c>
      <c r="I63" s="92" t="n">
        <v>2250.09149806774</v>
      </c>
      <c r="J63" s="92" t="n">
        <v>5146.43072289157</v>
      </c>
      <c r="K63" s="116" t="n">
        <v>28200.998238236</v>
      </c>
      <c r="L63" s="92" t="n">
        <v>25592.2229483974</v>
      </c>
      <c r="M63" s="92" t="n">
        <v>-1173.90628551944</v>
      </c>
      <c r="N63" s="92" t="n">
        <v>368.903443964537</v>
      </c>
      <c r="O63" s="93" t="n">
        <v>249.77949533985</v>
      </c>
      <c r="P63" s="94" t="n">
        <v>-555.223346215049</v>
      </c>
      <c r="Q63" s="91" t="n">
        <v>2016</v>
      </c>
      <c r="R63" s="92" t="n">
        <v>5853.35928620141</v>
      </c>
      <c r="S63" s="93" t="n">
        <v>3523.09956808366</v>
      </c>
      <c r="T63" s="116" t="n">
        <v>34413.4584564674</v>
      </c>
      <c r="U63" s="92" t="n">
        <v>7351.94618095022</v>
      </c>
      <c r="V63" s="93" t="n">
        <v>14454.689702205</v>
      </c>
      <c r="W63" s="116" t="n">
        <v>12606.8225733121</v>
      </c>
      <c r="X63" s="93" t="n">
        <v>0</v>
      </c>
      <c r="Y63" s="92" t="n">
        <v>448.721868606501</v>
      </c>
      <c r="Z63" s="92" t="n">
        <v>0</v>
      </c>
      <c r="AA63" s="94" t="n">
        <v>13055.5444419186</v>
      </c>
      <c r="AB63" s="92" t="n">
        <v>-2694.91787906342</v>
      </c>
      <c r="AC63" s="94" t="n">
        <v>10360.6265628552</v>
      </c>
      <c r="AD63" s="92" t="n">
        <v>-10.5975789952262</v>
      </c>
      <c r="AE63" s="94" t="n">
        <v>10350.02898386</v>
      </c>
    </row>
    <row r="64" s="54" customFormat="true" ht="13.5" hidden="false" customHeight="true" outlineLevel="0" collapsed="false">
      <c r="A64" s="91" t="n">
        <v>2017</v>
      </c>
      <c r="B64" s="92" t="n">
        <v>51979.1492351335</v>
      </c>
      <c r="C64" s="92" t="n">
        <v>9360.63177708847</v>
      </c>
      <c r="D64" s="93" t="n">
        <v>989.710941249768</v>
      </c>
      <c r="E64" s="92" t="n">
        <v>431.359792147194</v>
      </c>
      <c r="F64" s="92" t="n">
        <v>833.406585726027</v>
      </c>
      <c r="G64" s="94" t="n">
        <v>63594.2583313449</v>
      </c>
      <c r="H64" s="93" t="n">
        <v>24415.9672843925</v>
      </c>
      <c r="I64" s="92" t="n">
        <v>2812.15196585275</v>
      </c>
      <c r="J64" s="92" t="n">
        <v>6841.81765158143</v>
      </c>
      <c r="K64" s="116" t="n">
        <v>34069.9369018267</v>
      </c>
      <c r="L64" s="92" t="n">
        <v>29524.3214295183</v>
      </c>
      <c r="M64" s="92" t="n">
        <v>314.11940931626</v>
      </c>
      <c r="N64" s="92" t="n">
        <v>88.8120045600361</v>
      </c>
      <c r="O64" s="93" t="n">
        <v>-3274.53644052069</v>
      </c>
      <c r="P64" s="94" t="n">
        <v>-2871.6050266444</v>
      </c>
      <c r="Q64" s="91" t="n">
        <v>2017</v>
      </c>
      <c r="R64" s="92" t="n">
        <v>6667.74437286248</v>
      </c>
      <c r="S64" s="93" t="n">
        <v>3481.6049213924</v>
      </c>
      <c r="T64" s="116" t="n">
        <v>36802.0656971288</v>
      </c>
      <c r="U64" s="92" t="n">
        <v>6931.53795169543</v>
      </c>
      <c r="V64" s="93" t="n">
        <v>14918.1172891646</v>
      </c>
      <c r="W64" s="116" t="n">
        <v>14952.4104562687</v>
      </c>
      <c r="X64" s="93" t="n">
        <v>0</v>
      </c>
      <c r="Y64" s="92" t="n">
        <v>667.426495930433</v>
      </c>
      <c r="Z64" s="92" t="n">
        <v>0</v>
      </c>
      <c r="AA64" s="94" t="n">
        <v>15619.8369521992</v>
      </c>
      <c r="AB64" s="92" t="n">
        <v>-3137.13910761155</v>
      </c>
      <c r="AC64" s="94" t="n">
        <v>12482.6978445876</v>
      </c>
      <c r="AD64" s="92" t="n">
        <v>0</v>
      </c>
      <c r="AE64" s="94" t="n">
        <v>12482.6978445876</v>
      </c>
    </row>
    <row r="65" s="54" customFormat="true" ht="12.75" hidden="false" customHeight="false" outlineLevel="0" collapsed="false">
      <c r="A65" s="91" t="n">
        <v>2018</v>
      </c>
      <c r="B65" s="92" t="n">
        <v>52768.0395758379</v>
      </c>
      <c r="C65" s="92" t="n">
        <v>11924.7608407499</v>
      </c>
      <c r="D65" s="93" t="n">
        <v>1349.97083885628</v>
      </c>
      <c r="E65" s="92" t="n">
        <v>320.738496496876</v>
      </c>
      <c r="F65" s="92" t="n">
        <v>1039.28914978224</v>
      </c>
      <c r="G65" s="94" t="n">
        <v>67402.7989017232</v>
      </c>
      <c r="H65" s="93" t="n">
        <v>28229.218897936</v>
      </c>
      <c r="I65" s="92" t="n">
        <v>3444.51259231206</v>
      </c>
      <c r="J65" s="92" t="n">
        <v>8688.81291422079</v>
      </c>
      <c r="K65" s="116" t="n">
        <v>40362.5444044689</v>
      </c>
      <c r="L65" s="92" t="n">
        <v>27040.2544972543</v>
      </c>
      <c r="M65" s="92" t="n">
        <v>-7707.93391403143</v>
      </c>
      <c r="N65" s="92" t="n">
        <v>-21.3910244271918</v>
      </c>
      <c r="O65" s="93" t="n">
        <v>5411.24957394433</v>
      </c>
      <c r="P65" s="94" t="n">
        <v>-2318.0753645143</v>
      </c>
      <c r="Q65" s="91" t="n">
        <v>2018</v>
      </c>
      <c r="R65" s="92" t="n">
        <v>6045.69797386859</v>
      </c>
      <c r="S65" s="93" t="n">
        <v>2821.04014391214</v>
      </c>
      <c r="T65" s="116" t="n">
        <v>28432.9573944329</v>
      </c>
      <c r="U65" s="92" t="n">
        <v>10409.7544025753</v>
      </c>
      <c r="V65" s="93" t="n">
        <v>12350.1560310547</v>
      </c>
      <c r="W65" s="116" t="n">
        <v>10829.0068168907</v>
      </c>
      <c r="X65" s="93" t="n">
        <v>0</v>
      </c>
      <c r="Y65" s="92" t="n">
        <v>1168.34482105662</v>
      </c>
      <c r="Z65" s="92" t="n">
        <v>0</v>
      </c>
      <c r="AA65" s="94" t="n">
        <v>11997.3516379474</v>
      </c>
      <c r="AB65" s="92" t="n">
        <v>-2210.04090134444</v>
      </c>
      <c r="AC65" s="94" t="n">
        <v>9787.31073660292</v>
      </c>
      <c r="AD65" s="92" t="n">
        <v>0</v>
      </c>
      <c r="AE65" s="94" t="n">
        <v>9787.31073660292</v>
      </c>
    </row>
    <row r="66" s="54" customFormat="true" ht="12.75" hidden="false" customHeight="false" outlineLevel="0" collapsed="false">
      <c r="A66" s="91" t="n">
        <v>2019</v>
      </c>
      <c r="B66" s="92" t="n">
        <v>54348.1629344613</v>
      </c>
      <c r="C66" s="92" t="n">
        <v>10730.6285695791</v>
      </c>
      <c r="D66" s="93" t="n">
        <v>1378.60544234007</v>
      </c>
      <c r="E66" s="92" t="n">
        <v>788.404877474747</v>
      </c>
      <c r="F66" s="92" t="n">
        <v>858.67742973064</v>
      </c>
      <c r="G66" s="94" t="n">
        <v>68104.4792535859</v>
      </c>
      <c r="H66" s="93" t="n">
        <v>28659.5282828283</v>
      </c>
      <c r="I66" s="92" t="n">
        <v>3626.14242424242</v>
      </c>
      <c r="J66" s="92" t="n">
        <v>8987.57929292929</v>
      </c>
      <c r="K66" s="116" t="n">
        <v>41273.25</v>
      </c>
      <c r="L66" s="92" t="n">
        <v>26831.2292535859</v>
      </c>
      <c r="M66" s="92" t="n">
        <v>-1088.38348907407</v>
      </c>
      <c r="N66" s="92" t="n">
        <v>366.592013063973</v>
      </c>
      <c r="O66" s="93" t="n">
        <v>-3639.92974602694</v>
      </c>
      <c r="P66" s="94" t="n">
        <v>-4361.72122205387</v>
      </c>
      <c r="Q66" s="91" t="n">
        <v>2019</v>
      </c>
      <c r="R66" s="92" t="n">
        <v>7205.05535397306</v>
      </c>
      <c r="S66" s="93" t="n">
        <v>3825.39440114478</v>
      </c>
      <c r="T66" s="116" t="n">
        <v>33499.9577866667</v>
      </c>
      <c r="U66" s="92" t="n">
        <v>12041.7398340404</v>
      </c>
      <c r="V66" s="93" t="n">
        <v>12860.2390572391</v>
      </c>
      <c r="W66" s="116" t="n">
        <v>8597.97889538721</v>
      </c>
      <c r="X66" s="93" t="n">
        <v>0</v>
      </c>
      <c r="Y66" s="92" t="n">
        <v>1017.37171717172</v>
      </c>
      <c r="Z66" s="92" t="n">
        <v>0</v>
      </c>
      <c r="AA66" s="94" t="n">
        <v>9615.35067340067</v>
      </c>
      <c r="AB66" s="92" t="n">
        <v>-1769.45050505051</v>
      </c>
      <c r="AC66" s="94" t="n">
        <v>7845.90016835017</v>
      </c>
      <c r="AD66" s="92" t="n">
        <v>0</v>
      </c>
      <c r="AE66" s="94" t="n">
        <v>7845.90010750842</v>
      </c>
    </row>
    <row r="67" s="54" customFormat="true" ht="12.75" hidden="false" customHeight="false" outlineLevel="0" collapsed="false">
      <c r="A67" s="91" t="n">
        <v>2020</v>
      </c>
      <c r="B67" s="92" t="n">
        <v>41119.2735261611</v>
      </c>
      <c r="C67" s="92" t="n">
        <v>11877.5348410923</v>
      </c>
      <c r="D67" s="93" t="n">
        <v>621.280421705259</v>
      </c>
      <c r="E67" s="92" t="n">
        <v>398.877537267164</v>
      </c>
      <c r="F67" s="92" t="n">
        <v>358.543688061029</v>
      </c>
      <c r="G67" s="94" t="n">
        <v>54375.5100142869</v>
      </c>
      <c r="H67" s="93" t="n">
        <v>16164.3134215705</v>
      </c>
      <c r="I67" s="92" t="n">
        <v>2304.46262501011</v>
      </c>
      <c r="J67" s="92" t="n">
        <v>8207.13858263471</v>
      </c>
      <c r="K67" s="116" t="n">
        <v>26675.9146292153</v>
      </c>
      <c r="L67" s="92" t="n">
        <v>27699.5953850716</v>
      </c>
      <c r="M67" s="92" t="n">
        <v>-82.3995201768337</v>
      </c>
      <c r="N67" s="92" t="n">
        <v>1144.14184435399</v>
      </c>
      <c r="O67" s="93" t="n">
        <v>-3811.62546836671</v>
      </c>
      <c r="P67" s="94" t="n">
        <v>-2749.88314418956</v>
      </c>
      <c r="Q67" s="91" t="n">
        <v>2020</v>
      </c>
      <c r="R67" s="92" t="n">
        <v>5250.02924764806</v>
      </c>
      <c r="S67" s="93" t="n">
        <v>3873.98428444349</v>
      </c>
      <c r="T67" s="116" t="n">
        <v>34073.7257729736</v>
      </c>
      <c r="U67" s="92" t="n">
        <v>13228.6865514732</v>
      </c>
      <c r="V67" s="93" t="n">
        <v>12261.6857158261</v>
      </c>
      <c r="W67" s="116" t="n">
        <v>8583.35350567431</v>
      </c>
      <c r="X67" s="93" t="n">
        <v>0</v>
      </c>
      <c r="Y67" s="92" t="n">
        <v>988.934954308974</v>
      </c>
      <c r="Z67" s="92" t="n">
        <v>0</v>
      </c>
      <c r="AA67" s="94" t="n">
        <v>9572.28845998329</v>
      </c>
      <c r="AB67" s="92" t="n">
        <v>-2188.11952448985</v>
      </c>
      <c r="AC67" s="94" t="n">
        <v>7384.16893549344</v>
      </c>
      <c r="AD67" s="92" t="n">
        <v>0</v>
      </c>
      <c r="AE67" s="94" t="n">
        <v>7384.16893549344</v>
      </c>
    </row>
    <row r="68" s="54" customFormat="true" ht="12.75" hidden="false" customHeight="false" outlineLevel="0" collapsed="false">
      <c r="A68" s="91" t="n">
        <v>2021</v>
      </c>
      <c r="B68" s="92" t="n">
        <v>32558.5926176007</v>
      </c>
      <c r="C68" s="92" t="n">
        <v>11355.7652487058</v>
      </c>
      <c r="D68" s="93" t="n">
        <v>627.10953559907</v>
      </c>
      <c r="E68" s="92" t="n">
        <v>324.370620451647</v>
      </c>
      <c r="F68" s="92" t="n">
        <v>762.941480981319</v>
      </c>
      <c r="G68" s="94" t="n">
        <v>45628.7795033386</v>
      </c>
      <c r="H68" s="93" t="n">
        <v>17019.5239702903</v>
      </c>
      <c r="I68" s="92" t="n">
        <v>1477.08732838172</v>
      </c>
      <c r="J68" s="92" t="n">
        <v>8004.05371745817</v>
      </c>
      <c r="K68" s="116" t="n">
        <v>26500.6650161302</v>
      </c>
      <c r="L68" s="92" t="n">
        <v>19128.1144872083</v>
      </c>
      <c r="M68" s="92" t="n">
        <v>-4388.39417810789</v>
      </c>
      <c r="N68" s="92" t="n">
        <v>455.263485632831</v>
      </c>
      <c r="O68" s="93" t="n">
        <v>2124.67536949509</v>
      </c>
      <c r="P68" s="94" t="n">
        <v>-1808.45532297997</v>
      </c>
      <c r="Q68" s="91" t="n">
        <v>2021</v>
      </c>
      <c r="R68" s="92" t="n">
        <v>4163.74401680546</v>
      </c>
      <c r="S68" s="93" t="n">
        <v>3225.51834346163</v>
      </c>
      <c r="T68" s="116" t="n">
        <v>24708.9215244955</v>
      </c>
      <c r="U68" s="92" t="n">
        <v>9213.24105334234</v>
      </c>
      <c r="V68" s="93" t="n">
        <v>8291.51856853477</v>
      </c>
      <c r="W68" s="116" t="n">
        <v>7204.16190261835</v>
      </c>
      <c r="X68" s="93" t="n">
        <v>0</v>
      </c>
      <c r="Y68" s="92" t="n">
        <v>1127.10578437992</v>
      </c>
      <c r="Z68" s="92" t="n">
        <v>0</v>
      </c>
      <c r="AA68" s="94" t="n">
        <v>8331.26768699828</v>
      </c>
      <c r="AB68" s="92" t="n">
        <v>-1767.89031435216</v>
      </c>
      <c r="AC68" s="94" t="n">
        <v>6563.37737264611</v>
      </c>
      <c r="AD68" s="92" t="n">
        <v>0</v>
      </c>
      <c r="AE68" s="94" t="n">
        <v>6563.37737264611</v>
      </c>
    </row>
    <row r="69" s="54" customFormat="true" ht="12.75" hidden="false" customHeight="false" outlineLevel="0" collapsed="false">
      <c r="A69" s="91" t="n">
        <v>2022</v>
      </c>
      <c r="B69" s="92" t="n">
        <v>41311.4756421707</v>
      </c>
      <c r="C69" s="92" t="n">
        <v>27099.916462994</v>
      </c>
      <c r="D69" s="93" t="n">
        <v>825.605268928191</v>
      </c>
      <c r="E69" s="92" t="n">
        <v>434.210222319676</v>
      </c>
      <c r="F69" s="92" t="n">
        <v>362.693132530765</v>
      </c>
      <c r="G69" s="94" t="n">
        <v>70033.9007289433</v>
      </c>
      <c r="H69" s="93" t="n">
        <v>22159.4725723729</v>
      </c>
      <c r="I69" s="92" t="n">
        <v>2551.86856559152</v>
      </c>
      <c r="J69" s="92" t="n">
        <v>6818.47959440163</v>
      </c>
      <c r="K69" s="116" t="n">
        <v>31529.820732366</v>
      </c>
      <c r="L69" s="92" t="n">
        <v>38504.0799965772</v>
      </c>
      <c r="M69" s="92" t="n">
        <v>3308.15887005771</v>
      </c>
      <c r="N69" s="92" t="n">
        <v>773.511602659065</v>
      </c>
      <c r="O69" s="93" t="n">
        <v>-817.348368568266</v>
      </c>
      <c r="P69" s="94" t="n">
        <v>3264.32210414851</v>
      </c>
      <c r="Q69" s="91" t="n">
        <v>2022</v>
      </c>
      <c r="R69" s="92" t="n">
        <v>5980.08840375863</v>
      </c>
      <c r="S69" s="93" t="n">
        <v>3113.39758159833</v>
      </c>
      <c r="T69" s="116" t="n">
        <v>50861.8880860827</v>
      </c>
      <c r="U69" s="92" t="n">
        <v>13186.8977393667</v>
      </c>
      <c r="V69" s="93" t="n">
        <v>11357.5914922747</v>
      </c>
      <c r="W69" s="116" t="n">
        <v>26317.3988544413</v>
      </c>
      <c r="X69" s="93" t="n">
        <v>0</v>
      </c>
      <c r="Y69" s="92" t="n">
        <v>2161.24497949011</v>
      </c>
      <c r="Z69" s="92" t="n">
        <v>0</v>
      </c>
      <c r="AA69" s="94" t="n">
        <v>28478.6438339314</v>
      </c>
      <c r="AB69" s="92" t="n">
        <v>-6994.48334875363</v>
      </c>
      <c r="AC69" s="94" t="n">
        <v>21484.1604851778</v>
      </c>
      <c r="AD69" s="92" t="n">
        <v>0</v>
      </c>
      <c r="AE69" s="94" t="n">
        <v>21484.1604851778</v>
      </c>
    </row>
    <row r="70" s="55" customFormat="true" ht="12.75" hidden="false" customHeight="false" outlineLevel="0" collapsed="false">
      <c r="A70" s="240" t="n">
        <v>2023</v>
      </c>
      <c r="B70" s="204" t="n">
        <v>52510.6625744781</v>
      </c>
      <c r="C70" s="204" t="n">
        <v>26632.0049817041</v>
      </c>
      <c r="D70" s="204" t="n">
        <v>1765.26071566876</v>
      </c>
      <c r="E70" s="204" t="n">
        <v>1466.1767023799</v>
      </c>
      <c r="F70" s="204" t="n">
        <v>682.655702617687</v>
      </c>
      <c r="G70" s="205" t="n">
        <v>83056.7606768485</v>
      </c>
      <c r="H70" s="204" t="n">
        <v>50256.4424812794</v>
      </c>
      <c r="I70" s="204" t="n">
        <v>4550.28113309917</v>
      </c>
      <c r="J70" s="204" t="n">
        <v>5593.66683958938</v>
      </c>
      <c r="K70" s="205" t="n">
        <v>60400.390453968</v>
      </c>
      <c r="L70" s="204" t="n">
        <v>22656.3702228805</v>
      </c>
      <c r="M70" s="204" t="n">
        <v>3773.87955105951</v>
      </c>
      <c r="N70" s="204" t="n">
        <v>1309.04579763708</v>
      </c>
      <c r="O70" s="204" t="n">
        <v>957.932857729073</v>
      </c>
      <c r="P70" s="205" t="n">
        <v>6040.85820642566</v>
      </c>
      <c r="Q70" s="240" t="n">
        <v>2023</v>
      </c>
      <c r="R70" s="204" t="n">
        <v>9531.15577540747</v>
      </c>
      <c r="S70" s="204" t="n">
        <v>6030.24763742348</v>
      </c>
      <c r="T70" s="205" t="n">
        <v>44258.6318421371</v>
      </c>
      <c r="U70" s="204" t="n">
        <v>7566.41805545176</v>
      </c>
      <c r="V70" s="204" t="n">
        <v>17135.5687168373</v>
      </c>
      <c r="W70" s="205" t="n">
        <v>19556.645069848</v>
      </c>
      <c r="X70" s="204" t="n">
        <v>0</v>
      </c>
      <c r="Y70" s="204" t="n">
        <v>2731.54234973606</v>
      </c>
      <c r="Z70" s="204" t="n">
        <v>0</v>
      </c>
      <c r="AA70" s="205" t="n">
        <v>22288.1874195841</v>
      </c>
      <c r="AB70" s="204" t="n">
        <v>-3007.07651784416</v>
      </c>
      <c r="AC70" s="205" t="n">
        <v>19281.1109017399</v>
      </c>
      <c r="AD70" s="204" t="n">
        <v>-5.0502390635297</v>
      </c>
      <c r="AE70" s="205" t="n">
        <v>19276.0606626764</v>
      </c>
    </row>
    <row r="71" s="55" customFormat="true" ht="12.75" hidden="false" customHeight="false" outlineLevel="0" collapsed="false">
      <c r="A71" s="240" t="n">
        <v>2024</v>
      </c>
      <c r="B71" s="204" t="n">
        <v>102724.982100492</v>
      </c>
      <c r="C71" s="204" t="n">
        <v>36859.1288055941</v>
      </c>
      <c r="D71" s="204" t="n">
        <v>4311.8461861152</v>
      </c>
      <c r="E71" s="204" t="n">
        <v>2508.02827640355</v>
      </c>
      <c r="F71" s="204" t="n">
        <v>10725.7275023172</v>
      </c>
      <c r="G71" s="205" t="n">
        <v>157129.712870922</v>
      </c>
      <c r="H71" s="204" t="n">
        <v>106525.521608376</v>
      </c>
      <c r="I71" s="204" t="n">
        <v>8100.66637755348</v>
      </c>
      <c r="J71" s="204" t="n">
        <v>16289.3715189497</v>
      </c>
      <c r="K71" s="205" t="n">
        <v>130915.55950488</v>
      </c>
      <c r="L71" s="204" t="n">
        <v>26214.1533660428</v>
      </c>
      <c r="M71" s="204" t="n">
        <v>1922.41905539352</v>
      </c>
      <c r="N71" s="204" t="n">
        <v>1889.2158229947</v>
      </c>
      <c r="O71" s="204" t="n">
        <v>-7439.0080583215</v>
      </c>
      <c r="P71" s="205" t="n">
        <v>-3627.37317993328</v>
      </c>
      <c r="Q71" s="240" t="n">
        <v>2024</v>
      </c>
      <c r="R71" s="204" t="n">
        <v>16897.1955453894</v>
      </c>
      <c r="S71" s="204" t="n">
        <v>6712.13436393682</v>
      </c>
      <c r="T71" s="205" t="n">
        <v>46196.1100954357</v>
      </c>
      <c r="U71" s="204" t="n">
        <v>7331.22464945026</v>
      </c>
      <c r="V71" s="204" t="n">
        <v>22050.3566012761</v>
      </c>
      <c r="W71" s="205" t="n">
        <v>16814.5288447094</v>
      </c>
      <c r="X71" s="204" t="n">
        <v>0</v>
      </c>
      <c r="Y71" s="204" t="n">
        <v>3008.32079092298</v>
      </c>
      <c r="Z71" s="204" t="n">
        <v>0</v>
      </c>
      <c r="AA71" s="205" t="n">
        <v>19822.8496356324</v>
      </c>
      <c r="AB71" s="204" t="n">
        <v>-2922.69099185665</v>
      </c>
      <c r="AC71" s="205" t="n">
        <v>16900.1586437757</v>
      </c>
      <c r="AD71" s="204" t="n">
        <v>0</v>
      </c>
      <c r="AE71" s="205" t="n">
        <v>16900.1586437757</v>
      </c>
    </row>
    <row r="72" customFormat="false" ht="12.75" hidden="false" customHeight="false" outlineLevel="0" collapsed="false">
      <c r="A72" s="173" t="s">
        <v>14</v>
      </c>
      <c r="M72" s="55"/>
      <c r="N72" s="55"/>
      <c r="O72" s="55"/>
      <c r="P72" s="58" t="s">
        <v>5</v>
      </c>
      <c r="AE72" s="58" t="s">
        <v>5</v>
      </c>
    </row>
    <row r="73" customFormat="false" ht="7.5" hidden="false" customHeight="true" outlineLevel="0" collapsed="false"/>
    <row r="74" s="71" customFormat="true" ht="12" hidden="false" customHeight="true" outlineLevel="0" collapsed="false">
      <c r="A74" s="59"/>
      <c r="B74" s="60" t="s">
        <v>105</v>
      </c>
      <c r="C74" s="61"/>
      <c r="D74" s="61"/>
      <c r="E74" s="62"/>
      <c r="F74" s="62"/>
      <c r="G74" s="176"/>
      <c r="H74" s="177"/>
      <c r="I74" s="61"/>
      <c r="J74" s="177"/>
      <c r="K74" s="176"/>
      <c r="L74" s="178"/>
      <c r="M74" s="61"/>
      <c r="N74" s="61"/>
      <c r="O74" s="61"/>
      <c r="P74" s="177"/>
      <c r="Q74" s="59"/>
      <c r="R74" s="62"/>
      <c r="S74" s="176"/>
      <c r="T74" s="180"/>
      <c r="U74" s="181" t="s">
        <v>106</v>
      </c>
      <c r="V74" s="81" t="s">
        <v>107</v>
      </c>
      <c r="W74" s="182"/>
      <c r="X74" s="83" t="s">
        <v>108</v>
      </c>
      <c r="Y74" s="81" t="s">
        <v>109</v>
      </c>
      <c r="Z74" s="81" t="s">
        <v>110</v>
      </c>
      <c r="AA74" s="183" t="s">
        <v>111</v>
      </c>
      <c r="AB74" s="81" t="s">
        <v>112</v>
      </c>
      <c r="AC74" s="183" t="s">
        <v>113</v>
      </c>
      <c r="AD74" s="81" t="s">
        <v>114</v>
      </c>
      <c r="AE74" s="184" t="s">
        <v>89</v>
      </c>
    </row>
    <row r="75" s="71" customFormat="true" ht="12" hidden="false" customHeight="true" outlineLevel="0" collapsed="false">
      <c r="A75" s="185"/>
      <c r="B75" s="186" t="s">
        <v>115</v>
      </c>
      <c r="C75" s="187"/>
      <c r="D75" s="187"/>
      <c r="E75" s="188"/>
      <c r="F75" s="188"/>
      <c r="G75" s="189"/>
      <c r="H75" s="186" t="s">
        <v>116</v>
      </c>
      <c r="I75" s="187"/>
      <c r="J75" s="190"/>
      <c r="K75" s="191"/>
      <c r="L75" s="192"/>
      <c r="M75" s="193" t="s">
        <v>117</v>
      </c>
      <c r="N75" s="193"/>
      <c r="O75" s="194"/>
      <c r="P75" s="195"/>
      <c r="Q75" s="185"/>
      <c r="R75" s="83" t="s">
        <v>118</v>
      </c>
      <c r="S75" s="196"/>
      <c r="T75" s="84" t="s">
        <v>119</v>
      </c>
      <c r="U75" s="181"/>
      <c r="V75" s="81"/>
      <c r="W75" s="197"/>
      <c r="X75" s="83"/>
      <c r="Y75" s="83"/>
      <c r="Z75" s="81"/>
      <c r="AA75" s="183"/>
      <c r="AB75" s="81"/>
      <c r="AC75" s="183"/>
      <c r="AD75" s="81"/>
      <c r="AE75" s="184"/>
    </row>
    <row r="76" s="86" customFormat="true" ht="36" hidden="false" customHeight="true" outlineLevel="0" collapsed="false">
      <c r="A76" s="72" t="s">
        <v>41</v>
      </c>
      <c r="B76" s="198" t="s">
        <v>120</v>
      </c>
      <c r="C76" s="113" t="s">
        <v>121</v>
      </c>
      <c r="D76" s="198" t="s">
        <v>43</v>
      </c>
      <c r="E76" s="113" t="s">
        <v>122</v>
      </c>
      <c r="F76" s="113" t="s">
        <v>123</v>
      </c>
      <c r="G76" s="199" t="s">
        <v>48</v>
      </c>
      <c r="H76" s="73" t="s">
        <v>38</v>
      </c>
      <c r="I76" s="74" t="s">
        <v>61</v>
      </c>
      <c r="J76" s="73" t="s">
        <v>123</v>
      </c>
      <c r="K76" s="199" t="s">
        <v>48</v>
      </c>
      <c r="L76" s="114" t="s">
        <v>124</v>
      </c>
      <c r="M76" s="200" t="s">
        <v>125</v>
      </c>
      <c r="N76" s="200" t="s">
        <v>126</v>
      </c>
      <c r="O76" s="200" t="s">
        <v>127</v>
      </c>
      <c r="P76" s="114" t="s">
        <v>48</v>
      </c>
      <c r="Q76" s="72" t="s">
        <v>41</v>
      </c>
      <c r="R76" s="83"/>
      <c r="S76" s="76" t="s">
        <v>128</v>
      </c>
      <c r="T76" s="84"/>
      <c r="U76" s="181"/>
      <c r="V76" s="81"/>
      <c r="W76" s="114" t="s">
        <v>129</v>
      </c>
      <c r="X76" s="83"/>
      <c r="Y76" s="83"/>
      <c r="Z76" s="81"/>
      <c r="AA76" s="183"/>
      <c r="AB76" s="81"/>
      <c r="AC76" s="183"/>
      <c r="AD76" s="81"/>
      <c r="AE76" s="184"/>
    </row>
    <row r="77" customFormat="false" ht="12.75" hidden="false" customHeight="false" outlineLevel="0" collapsed="false">
      <c r="A77" s="87" t="n">
        <v>1960</v>
      </c>
      <c r="B77" s="88" t="n">
        <v>68.7287444444444</v>
      </c>
      <c r="C77" s="88" t="n">
        <v>0.682655555555556</v>
      </c>
      <c r="D77" s="89" t="n">
        <v>0</v>
      </c>
      <c r="E77" s="88" t="n">
        <v>0</v>
      </c>
      <c r="F77" s="88" t="n">
        <v>0</v>
      </c>
      <c r="G77" s="90" t="n">
        <v>69.4114</v>
      </c>
      <c r="H77" s="89" t="n">
        <v>0</v>
      </c>
      <c r="I77" s="88" t="n">
        <v>0</v>
      </c>
      <c r="J77" s="88" t="n">
        <v>0</v>
      </c>
      <c r="K77" s="201" t="n">
        <v>41.4139222222222</v>
      </c>
      <c r="L77" s="90" t="n">
        <v>27.9974777777778</v>
      </c>
      <c r="M77" s="88" t="n">
        <v>0.0648111111111111</v>
      </c>
      <c r="N77" s="88" t="n">
        <v>0.0648111111111111</v>
      </c>
      <c r="O77" s="93" t="s">
        <v>76</v>
      </c>
      <c r="P77" s="90" t="n">
        <v>0</v>
      </c>
      <c r="Q77" s="87" t="n">
        <v>1960</v>
      </c>
      <c r="R77" s="88" t="n">
        <v>7.04692222222222</v>
      </c>
      <c r="S77" s="89" t="n">
        <v>75.4048444444444</v>
      </c>
      <c r="T77" s="201" t="n">
        <v>110.514055555556</v>
      </c>
      <c r="U77" s="92" t="n">
        <v>0</v>
      </c>
      <c r="V77" s="93" t="n">
        <v>81.3765555555555</v>
      </c>
      <c r="W77" s="201" t="n">
        <v>29.1375</v>
      </c>
      <c r="X77" s="89" t="n">
        <v>0</v>
      </c>
      <c r="Y77" s="88" t="n">
        <v>0</v>
      </c>
      <c r="Z77" s="88" t="n">
        <v>0</v>
      </c>
      <c r="AA77" s="94" t="n">
        <v>29.1375</v>
      </c>
      <c r="AB77" s="92" t="n">
        <v>0</v>
      </c>
      <c r="AC77" s="94" t="n">
        <v>29.1375</v>
      </c>
      <c r="AD77" s="92" t="n">
        <v>0</v>
      </c>
      <c r="AE77" s="94" t="n">
        <v>29.1375</v>
      </c>
    </row>
    <row r="78" customFormat="false" ht="12.75" hidden="false" customHeight="false" outlineLevel="0" collapsed="false">
      <c r="A78" s="91" t="n">
        <v>1961</v>
      </c>
      <c r="B78" s="92" t="n">
        <v>59.3116333333333</v>
      </c>
      <c r="C78" s="92" t="n">
        <v>0.904511111111111</v>
      </c>
      <c r="D78" s="93" t="n">
        <v>0</v>
      </c>
      <c r="E78" s="92" t="n">
        <v>0</v>
      </c>
      <c r="F78" s="92" t="n">
        <v>0</v>
      </c>
      <c r="G78" s="94" t="n">
        <v>60.2161444444444</v>
      </c>
      <c r="H78" s="93" t="n">
        <v>0</v>
      </c>
      <c r="I78" s="92" t="n">
        <v>0</v>
      </c>
      <c r="J78" s="92" t="n">
        <v>0</v>
      </c>
      <c r="K78" s="116" t="n">
        <v>34.3467333333333</v>
      </c>
      <c r="L78" s="94" t="n">
        <v>25.8694111111111</v>
      </c>
      <c r="M78" s="92" t="n">
        <v>0.1391</v>
      </c>
      <c r="N78" s="92" t="n">
        <v>0.1391</v>
      </c>
      <c r="O78" s="93" t="s">
        <v>76</v>
      </c>
      <c r="P78" s="94" t="n">
        <v>0</v>
      </c>
      <c r="Q78" s="91" t="n">
        <v>1961</v>
      </c>
      <c r="R78" s="92" t="n">
        <v>6.10382222222222</v>
      </c>
      <c r="S78" s="93" t="n">
        <v>69.9191</v>
      </c>
      <c r="T78" s="116" t="n">
        <v>102.031433333333</v>
      </c>
      <c r="U78" s="92" t="n">
        <v>0</v>
      </c>
      <c r="V78" s="93" t="n">
        <v>91.4774666666667</v>
      </c>
      <c r="W78" s="116" t="n">
        <v>10.5539666666667</v>
      </c>
      <c r="X78" s="93" t="n">
        <v>0</v>
      </c>
      <c r="Y78" s="92" t="n">
        <v>0</v>
      </c>
      <c r="Z78" s="92" t="n">
        <v>0</v>
      </c>
      <c r="AA78" s="94" t="n">
        <v>10.5539666666667</v>
      </c>
      <c r="AB78" s="92" t="n">
        <v>0</v>
      </c>
      <c r="AC78" s="94" t="n">
        <v>10.5539666666667</v>
      </c>
      <c r="AD78" s="92" t="n">
        <v>0</v>
      </c>
      <c r="AE78" s="94" t="n">
        <v>10.5539666666667</v>
      </c>
    </row>
    <row r="79" customFormat="false" ht="12.75" hidden="false" customHeight="false" outlineLevel="0" collapsed="false">
      <c r="A79" s="91" t="n">
        <v>1962</v>
      </c>
      <c r="B79" s="92" t="n">
        <v>65.5474</v>
      </c>
      <c r="C79" s="92" t="n">
        <v>1.32048888888889</v>
      </c>
      <c r="D79" s="93" t="n">
        <v>0</v>
      </c>
      <c r="E79" s="92" t="n">
        <v>0</v>
      </c>
      <c r="F79" s="92" t="n">
        <v>0</v>
      </c>
      <c r="G79" s="94" t="n">
        <v>66.8678888888889</v>
      </c>
      <c r="H79" s="93" t="n">
        <v>0</v>
      </c>
      <c r="I79" s="92" t="n">
        <v>0</v>
      </c>
      <c r="J79" s="92" t="n">
        <v>0</v>
      </c>
      <c r="K79" s="116" t="n">
        <v>37.0555333333333</v>
      </c>
      <c r="L79" s="94" t="n">
        <v>29.8123555555556</v>
      </c>
      <c r="M79" s="92" t="n">
        <v>0.189922222222222</v>
      </c>
      <c r="N79" s="92" t="n">
        <v>0.189922222222222</v>
      </c>
      <c r="O79" s="93" t="s">
        <v>76</v>
      </c>
      <c r="P79" s="94" t="n">
        <v>0</v>
      </c>
      <c r="Q79" s="91" t="n">
        <v>1962</v>
      </c>
      <c r="R79" s="92" t="n">
        <v>7.0613</v>
      </c>
      <c r="S79" s="93" t="n">
        <v>73.9810555555556</v>
      </c>
      <c r="T79" s="116" t="n">
        <v>111.044633333333</v>
      </c>
      <c r="U79" s="92" t="n">
        <v>0</v>
      </c>
      <c r="V79" s="93" t="n">
        <v>99.1379444444444</v>
      </c>
      <c r="W79" s="116" t="n">
        <v>11.9066888888889</v>
      </c>
      <c r="X79" s="93" t="n">
        <v>0</v>
      </c>
      <c r="Y79" s="92" t="n">
        <v>0</v>
      </c>
      <c r="Z79" s="92" t="n">
        <v>0</v>
      </c>
      <c r="AA79" s="94" t="n">
        <v>11.9066888888889</v>
      </c>
      <c r="AB79" s="92" t="n">
        <v>0</v>
      </c>
      <c r="AC79" s="94" t="n">
        <v>11.9066888888889</v>
      </c>
      <c r="AD79" s="92" t="n">
        <v>0</v>
      </c>
      <c r="AE79" s="94" t="n">
        <v>11.9066888888889</v>
      </c>
    </row>
    <row r="80" customFormat="false" ht="12.75" hidden="false" customHeight="false" outlineLevel="0" collapsed="false">
      <c r="A80" s="91" t="n">
        <v>1963</v>
      </c>
      <c r="B80" s="92" t="n">
        <v>83.7552333333333</v>
      </c>
      <c r="C80" s="92" t="n">
        <v>1.25304444444444</v>
      </c>
      <c r="D80" s="93" t="n">
        <v>0</v>
      </c>
      <c r="E80" s="92" t="n">
        <v>0</v>
      </c>
      <c r="F80" s="92" t="n">
        <v>0</v>
      </c>
      <c r="G80" s="94" t="n">
        <v>85.0082777777778</v>
      </c>
      <c r="H80" s="93" t="n">
        <v>0</v>
      </c>
      <c r="I80" s="92" t="n">
        <v>0</v>
      </c>
      <c r="J80" s="92" t="n">
        <v>0</v>
      </c>
      <c r="K80" s="116" t="n">
        <v>41.5690888888889</v>
      </c>
      <c r="L80" s="94" t="n">
        <v>43.4391888888889</v>
      </c>
      <c r="M80" s="92" t="n">
        <v>0.2507</v>
      </c>
      <c r="N80" s="92" t="n">
        <v>0.2507</v>
      </c>
      <c r="O80" s="93" t="s">
        <v>76</v>
      </c>
      <c r="P80" s="94" t="n">
        <v>0</v>
      </c>
      <c r="Q80" s="91" t="n">
        <v>1963</v>
      </c>
      <c r="R80" s="92" t="n">
        <v>8.95413333333333</v>
      </c>
      <c r="S80" s="93" t="n">
        <v>86.6624222222222</v>
      </c>
      <c r="T80" s="116" t="n">
        <v>139.306444444444</v>
      </c>
      <c r="U80" s="92" t="n">
        <v>0</v>
      </c>
      <c r="V80" s="93" t="n">
        <v>114.230033333333</v>
      </c>
      <c r="W80" s="116" t="n">
        <v>25.0764111111111</v>
      </c>
      <c r="X80" s="93" t="n">
        <v>0</v>
      </c>
      <c r="Y80" s="92" t="n">
        <v>0</v>
      </c>
      <c r="Z80" s="92" t="n">
        <v>0</v>
      </c>
      <c r="AA80" s="94" t="n">
        <v>25.0764111111111</v>
      </c>
      <c r="AB80" s="92" t="n">
        <v>0</v>
      </c>
      <c r="AC80" s="94" t="n">
        <v>25.0764111111111</v>
      </c>
      <c r="AD80" s="92" t="n">
        <v>0</v>
      </c>
      <c r="AE80" s="94" t="n">
        <v>25.0764111111111</v>
      </c>
    </row>
    <row r="81" customFormat="false" ht="12.75" hidden="false" customHeight="false" outlineLevel="0" collapsed="false">
      <c r="A81" s="91" t="n">
        <v>1964</v>
      </c>
      <c r="B81" s="92" t="n">
        <v>81.2437777777778</v>
      </c>
      <c r="C81" s="92" t="n">
        <v>0.836666666666667</v>
      </c>
      <c r="D81" s="93" t="n">
        <v>0</v>
      </c>
      <c r="E81" s="92" t="n">
        <v>0</v>
      </c>
      <c r="F81" s="92" t="n">
        <v>0</v>
      </c>
      <c r="G81" s="94" t="n">
        <v>82.0804444444445</v>
      </c>
      <c r="H81" s="93" t="n">
        <v>0</v>
      </c>
      <c r="I81" s="92" t="n">
        <v>0</v>
      </c>
      <c r="J81" s="92" t="n">
        <v>0</v>
      </c>
      <c r="K81" s="116" t="n">
        <v>45.9256666666667</v>
      </c>
      <c r="L81" s="94" t="n">
        <v>36.1547777777778</v>
      </c>
      <c r="M81" s="92" t="n">
        <v>0.327222222222222</v>
      </c>
      <c r="N81" s="92" t="n">
        <v>0.327222222222222</v>
      </c>
      <c r="O81" s="93" t="s">
        <v>76</v>
      </c>
      <c r="P81" s="94" t="n">
        <v>0</v>
      </c>
      <c r="Q81" s="91" t="n">
        <v>1964</v>
      </c>
      <c r="R81" s="92" t="n">
        <v>9.39144444444444</v>
      </c>
      <c r="S81" s="93" t="n">
        <v>86.63</v>
      </c>
      <c r="T81" s="116" t="n">
        <v>132.503444444444</v>
      </c>
      <c r="U81" s="92" t="n">
        <v>0</v>
      </c>
      <c r="V81" s="93" t="n">
        <v>117.975888888889</v>
      </c>
      <c r="W81" s="116" t="n">
        <v>14.5275555555555</v>
      </c>
      <c r="X81" s="93" t="n">
        <v>0</v>
      </c>
      <c r="Y81" s="92" t="n">
        <v>0</v>
      </c>
      <c r="Z81" s="92" t="n">
        <v>0</v>
      </c>
      <c r="AA81" s="94" t="n">
        <v>14.5275555555555</v>
      </c>
      <c r="AB81" s="92" t="n">
        <v>0</v>
      </c>
      <c r="AC81" s="94" t="n">
        <v>14.5275555555555</v>
      </c>
      <c r="AD81" s="92" t="n">
        <v>0</v>
      </c>
      <c r="AE81" s="94" t="n">
        <v>14.5275555555555</v>
      </c>
    </row>
    <row r="82" customFormat="false" ht="12.75" hidden="false" customHeight="false" outlineLevel="0" collapsed="false">
      <c r="A82" s="91" t="n">
        <v>1965</v>
      </c>
      <c r="B82" s="92" t="n">
        <v>89.9448888888889</v>
      </c>
      <c r="C82" s="92" t="n">
        <v>1.43677777777778</v>
      </c>
      <c r="D82" s="93" t="n">
        <v>0</v>
      </c>
      <c r="E82" s="92" t="n">
        <v>0</v>
      </c>
      <c r="F82" s="92" t="n">
        <v>0</v>
      </c>
      <c r="G82" s="94" t="n">
        <v>91.3816666666667</v>
      </c>
      <c r="H82" s="93" t="n">
        <v>0</v>
      </c>
      <c r="I82" s="92" t="n">
        <v>0</v>
      </c>
      <c r="J82" s="92" t="n">
        <v>0</v>
      </c>
      <c r="K82" s="116" t="n">
        <v>50.9463333333333</v>
      </c>
      <c r="L82" s="94" t="n">
        <v>40.4353333333333</v>
      </c>
      <c r="M82" s="92" t="n">
        <v>0.190111111111111</v>
      </c>
      <c r="N82" s="92" t="n">
        <v>0.190111111111111</v>
      </c>
      <c r="O82" s="93" t="s">
        <v>76</v>
      </c>
      <c r="P82" s="94" t="n">
        <v>0</v>
      </c>
      <c r="Q82" s="91" t="n">
        <v>1965</v>
      </c>
      <c r="R82" s="92" t="n">
        <v>9.82022222222222</v>
      </c>
      <c r="S82" s="93" t="n">
        <v>94.6251111111111</v>
      </c>
      <c r="T82" s="116" t="n">
        <v>145.070777777778</v>
      </c>
      <c r="U82" s="92" t="n">
        <v>0</v>
      </c>
      <c r="V82" s="93" t="n">
        <v>126.956666666667</v>
      </c>
      <c r="W82" s="116" t="n">
        <v>18.1141111111111</v>
      </c>
      <c r="X82" s="93" t="n">
        <v>0</v>
      </c>
      <c r="Y82" s="92" t="n">
        <v>0</v>
      </c>
      <c r="Z82" s="92" t="n">
        <v>0</v>
      </c>
      <c r="AA82" s="94" t="n">
        <v>18.1141111111111</v>
      </c>
      <c r="AB82" s="92" t="n">
        <v>0</v>
      </c>
      <c r="AC82" s="94" t="n">
        <v>18.1141111111111</v>
      </c>
      <c r="AD82" s="92" t="n">
        <v>0</v>
      </c>
      <c r="AE82" s="94" t="n">
        <v>18.1141111111111</v>
      </c>
    </row>
    <row r="83" customFormat="false" ht="12.75" hidden="false" customHeight="false" outlineLevel="0" collapsed="false">
      <c r="A83" s="91" t="n">
        <v>1966</v>
      </c>
      <c r="B83" s="92" t="n">
        <v>105.891666666667</v>
      </c>
      <c r="C83" s="92" t="n">
        <v>1.82555555555556</v>
      </c>
      <c r="D83" s="93" t="n">
        <v>0</v>
      </c>
      <c r="E83" s="92" t="n">
        <v>0</v>
      </c>
      <c r="F83" s="92" t="n">
        <v>0</v>
      </c>
      <c r="G83" s="94" t="n">
        <v>107.717222222222</v>
      </c>
      <c r="H83" s="93" t="n">
        <v>0</v>
      </c>
      <c r="I83" s="92" t="n">
        <v>0</v>
      </c>
      <c r="J83" s="92" t="n">
        <v>0</v>
      </c>
      <c r="K83" s="116" t="n">
        <v>64.2843333333333</v>
      </c>
      <c r="L83" s="94" t="n">
        <v>43.4328888888889</v>
      </c>
      <c r="M83" s="92" t="n">
        <v>0.844222222222222</v>
      </c>
      <c r="N83" s="92" t="n">
        <v>0.844222222222222</v>
      </c>
      <c r="O83" s="93" t="s">
        <v>76</v>
      </c>
      <c r="P83" s="94" t="n">
        <v>0</v>
      </c>
      <c r="Q83" s="91" t="n">
        <v>1966</v>
      </c>
      <c r="R83" s="92" t="n">
        <v>12.1862222222222</v>
      </c>
      <c r="S83" s="93" t="n">
        <v>114.166333333333</v>
      </c>
      <c r="T83" s="116" t="n">
        <v>170.629666666667</v>
      </c>
      <c r="U83" s="92" t="n">
        <v>0</v>
      </c>
      <c r="V83" s="93" t="n">
        <v>145.224888888889</v>
      </c>
      <c r="W83" s="116" t="n">
        <v>25.4047777777778</v>
      </c>
      <c r="X83" s="93" t="n">
        <v>0</v>
      </c>
      <c r="Y83" s="92" t="n">
        <v>0</v>
      </c>
      <c r="Z83" s="92" t="n">
        <v>0</v>
      </c>
      <c r="AA83" s="94" t="n">
        <v>25.4047777777778</v>
      </c>
      <c r="AB83" s="92" t="n">
        <v>0</v>
      </c>
      <c r="AC83" s="94" t="n">
        <v>25.4047777777778</v>
      </c>
      <c r="AD83" s="92" t="n">
        <v>0</v>
      </c>
      <c r="AE83" s="94" t="n">
        <v>25.4047777777778</v>
      </c>
    </row>
    <row r="84" customFormat="false" ht="12.75" hidden="false" customHeight="false" outlineLevel="0" collapsed="false">
      <c r="A84" s="91" t="n">
        <v>1967</v>
      </c>
      <c r="B84" s="92" t="n">
        <v>134.406222222222</v>
      </c>
      <c r="C84" s="92" t="n">
        <v>2.03155555555556</v>
      </c>
      <c r="D84" s="93" t="n">
        <v>0</v>
      </c>
      <c r="E84" s="92" t="n">
        <v>0</v>
      </c>
      <c r="F84" s="92" t="n">
        <v>0</v>
      </c>
      <c r="G84" s="94" t="n">
        <v>136.437777777778</v>
      </c>
      <c r="H84" s="93" t="n">
        <v>0</v>
      </c>
      <c r="I84" s="92" t="n">
        <v>0</v>
      </c>
      <c r="J84" s="92" t="n">
        <v>0</v>
      </c>
      <c r="K84" s="116" t="n">
        <v>78.5957777777778</v>
      </c>
      <c r="L84" s="94" t="n">
        <v>57.842</v>
      </c>
      <c r="M84" s="92" t="n">
        <v>0.929888888888889</v>
      </c>
      <c r="N84" s="92" t="n">
        <v>0.929888888888889</v>
      </c>
      <c r="O84" s="93" t="s">
        <v>76</v>
      </c>
      <c r="P84" s="94" t="n">
        <v>0</v>
      </c>
      <c r="Q84" s="91" t="n">
        <v>1967</v>
      </c>
      <c r="R84" s="92" t="n">
        <v>12.7772222222222</v>
      </c>
      <c r="S84" s="93" t="n">
        <v>122.873555555556</v>
      </c>
      <c r="T84" s="116" t="n">
        <v>194.422666666667</v>
      </c>
      <c r="U84" s="92" t="n">
        <v>0</v>
      </c>
      <c r="V84" s="93" t="n">
        <v>159.546666666667</v>
      </c>
      <c r="W84" s="116" t="n">
        <v>34.876</v>
      </c>
      <c r="X84" s="93" t="n">
        <v>0</v>
      </c>
      <c r="Y84" s="92" t="n">
        <v>0</v>
      </c>
      <c r="Z84" s="92" t="n">
        <v>0</v>
      </c>
      <c r="AA84" s="94" t="n">
        <v>34.876</v>
      </c>
      <c r="AB84" s="92" t="n">
        <v>0</v>
      </c>
      <c r="AC84" s="94" t="n">
        <v>34.876</v>
      </c>
      <c r="AD84" s="92" t="n">
        <v>0</v>
      </c>
      <c r="AE84" s="94" t="n">
        <v>34.876</v>
      </c>
    </row>
    <row r="85" customFormat="false" ht="12.75" hidden="false" customHeight="false" outlineLevel="0" collapsed="false">
      <c r="A85" s="91" t="n">
        <v>1968</v>
      </c>
      <c r="B85" s="92" t="n">
        <v>156.742666666667</v>
      </c>
      <c r="C85" s="92" t="n">
        <v>4.92177777777778</v>
      </c>
      <c r="D85" s="93" t="n">
        <v>0</v>
      </c>
      <c r="E85" s="92" t="n">
        <v>0</v>
      </c>
      <c r="F85" s="92" t="n">
        <v>0</v>
      </c>
      <c r="G85" s="94" t="n">
        <v>161.664444444444</v>
      </c>
      <c r="H85" s="93" t="n">
        <v>0</v>
      </c>
      <c r="I85" s="92" t="n">
        <v>0</v>
      </c>
      <c r="J85" s="92" t="n">
        <v>0</v>
      </c>
      <c r="K85" s="116" t="n">
        <v>96.5142222222222</v>
      </c>
      <c r="L85" s="94" t="n">
        <v>65.1502222222222</v>
      </c>
      <c r="M85" s="92" t="n">
        <v>1.05988888888889</v>
      </c>
      <c r="N85" s="92" t="n">
        <v>1.05988888888889</v>
      </c>
      <c r="O85" s="93" t="s">
        <v>76</v>
      </c>
      <c r="P85" s="94" t="n">
        <v>0</v>
      </c>
      <c r="Q85" s="91" t="n">
        <v>1968</v>
      </c>
      <c r="R85" s="92" t="n">
        <v>13.5135555555556</v>
      </c>
      <c r="S85" s="93" t="n">
        <v>145.703666666667</v>
      </c>
      <c r="T85" s="116" t="n">
        <v>225.427333333333</v>
      </c>
      <c r="U85" s="92" t="n">
        <v>0</v>
      </c>
      <c r="V85" s="93" t="n">
        <v>190.595333333333</v>
      </c>
      <c r="W85" s="116" t="n">
        <v>34.832</v>
      </c>
      <c r="X85" s="93" t="n">
        <v>0</v>
      </c>
      <c r="Y85" s="92" t="n">
        <v>0</v>
      </c>
      <c r="Z85" s="92" t="n">
        <v>0</v>
      </c>
      <c r="AA85" s="94" t="n">
        <v>34.832</v>
      </c>
      <c r="AB85" s="92" t="n">
        <v>0</v>
      </c>
      <c r="AC85" s="94" t="n">
        <v>34.832</v>
      </c>
      <c r="AD85" s="92" t="n">
        <v>0</v>
      </c>
      <c r="AE85" s="94" t="n">
        <v>34.832</v>
      </c>
    </row>
    <row r="86" customFormat="false" ht="12.75" hidden="false" customHeight="false" outlineLevel="0" collapsed="false">
      <c r="A86" s="91" t="n">
        <v>1969</v>
      </c>
      <c r="B86" s="92" t="n">
        <v>179.659555555556</v>
      </c>
      <c r="C86" s="92" t="n">
        <v>5.19411111111111</v>
      </c>
      <c r="D86" s="93" t="n">
        <v>0</v>
      </c>
      <c r="E86" s="92" t="n">
        <v>0</v>
      </c>
      <c r="F86" s="92" t="n">
        <v>0</v>
      </c>
      <c r="G86" s="94" t="n">
        <v>184.853666666667</v>
      </c>
      <c r="H86" s="93" t="n">
        <v>0</v>
      </c>
      <c r="I86" s="92" t="n">
        <v>0</v>
      </c>
      <c r="J86" s="92" t="n">
        <v>0</v>
      </c>
      <c r="K86" s="116" t="n">
        <v>108.828555555556</v>
      </c>
      <c r="L86" s="94" t="n">
        <v>76.0251111111111</v>
      </c>
      <c r="M86" s="92" t="n">
        <v>1.35888888888889</v>
      </c>
      <c r="N86" s="92" t="n">
        <v>1.35888888888889</v>
      </c>
      <c r="O86" s="93" t="s">
        <v>76</v>
      </c>
      <c r="P86" s="94" t="n">
        <v>0</v>
      </c>
      <c r="Q86" s="91" t="n">
        <v>1969</v>
      </c>
      <c r="R86" s="92" t="n">
        <v>16.4296666666667</v>
      </c>
      <c r="S86" s="93" t="n">
        <v>158.876777777778</v>
      </c>
      <c r="T86" s="116" t="n">
        <v>252.690444444444</v>
      </c>
      <c r="U86" s="92" t="n">
        <v>0</v>
      </c>
      <c r="V86" s="93" t="n">
        <v>212.044666666667</v>
      </c>
      <c r="W86" s="116" t="n">
        <v>40.6457777777778</v>
      </c>
      <c r="X86" s="93" t="n">
        <v>0</v>
      </c>
      <c r="Y86" s="92" t="n">
        <v>0</v>
      </c>
      <c r="Z86" s="92" t="n">
        <v>0</v>
      </c>
      <c r="AA86" s="94" t="n">
        <v>40.6457777777778</v>
      </c>
      <c r="AB86" s="92" t="n">
        <v>0</v>
      </c>
      <c r="AC86" s="94" t="n">
        <v>40.6457777777778</v>
      </c>
      <c r="AD86" s="92" t="n">
        <v>0</v>
      </c>
      <c r="AE86" s="94" t="n">
        <v>40.6457777777778</v>
      </c>
    </row>
    <row r="87" customFormat="false" ht="12.75" hidden="false" customHeight="false" outlineLevel="0" collapsed="false">
      <c r="A87" s="91" t="n">
        <v>1970</v>
      </c>
      <c r="B87" s="92" t="n">
        <v>127.212525252525</v>
      </c>
      <c r="C87" s="92" t="n">
        <v>2.68619528619529</v>
      </c>
      <c r="D87" s="93" t="n">
        <v>0</v>
      </c>
      <c r="E87" s="92" t="n">
        <v>0</v>
      </c>
      <c r="F87" s="92" t="n">
        <v>0</v>
      </c>
      <c r="G87" s="94" t="n">
        <v>129.898720538721</v>
      </c>
      <c r="H87" s="93" t="n">
        <v>0</v>
      </c>
      <c r="I87" s="92" t="n">
        <v>0</v>
      </c>
      <c r="J87" s="92" t="n">
        <v>0</v>
      </c>
      <c r="K87" s="116" t="n">
        <v>77.2604713804714</v>
      </c>
      <c r="L87" s="94" t="n">
        <v>52.6382491582492</v>
      </c>
      <c r="M87" s="92" t="n">
        <v>1.02410774410774</v>
      </c>
      <c r="N87" s="92" t="n">
        <v>1.02410774410774</v>
      </c>
      <c r="O87" s="93" t="s">
        <v>76</v>
      </c>
      <c r="P87" s="94" t="n">
        <v>0</v>
      </c>
      <c r="Q87" s="91" t="n">
        <v>1970</v>
      </c>
      <c r="R87" s="92" t="n">
        <v>13.1962962962963</v>
      </c>
      <c r="S87" s="93" t="n">
        <v>95.6883501683502</v>
      </c>
      <c r="T87" s="116" t="n">
        <v>162.547003367003</v>
      </c>
      <c r="U87" s="92" t="n">
        <v>0</v>
      </c>
      <c r="V87" s="93" t="n">
        <v>155.354612794613</v>
      </c>
      <c r="W87" s="116" t="n">
        <v>7.19239057239057</v>
      </c>
      <c r="X87" s="93" t="n">
        <v>0</v>
      </c>
      <c r="Y87" s="92" t="n">
        <v>0</v>
      </c>
      <c r="Z87" s="92" t="n">
        <v>0</v>
      </c>
      <c r="AA87" s="94" t="n">
        <v>7.19239057239057</v>
      </c>
      <c r="AB87" s="92" t="n">
        <v>0</v>
      </c>
      <c r="AC87" s="94" t="n">
        <v>7.19239057239057</v>
      </c>
      <c r="AD87" s="92" t="n">
        <v>0</v>
      </c>
      <c r="AE87" s="94" t="n">
        <v>7.19239057239057</v>
      </c>
    </row>
    <row r="88" customFormat="false" ht="12.75" hidden="false" customHeight="false" outlineLevel="0" collapsed="false">
      <c r="A88" s="91" t="n">
        <v>1971</v>
      </c>
      <c r="B88" s="92" t="n">
        <v>167.021928571429</v>
      </c>
      <c r="C88" s="92" t="n">
        <v>4.66778571428571</v>
      </c>
      <c r="D88" s="93" t="n">
        <v>0</v>
      </c>
      <c r="E88" s="92" t="n">
        <v>0</v>
      </c>
      <c r="F88" s="92" t="n">
        <v>0</v>
      </c>
      <c r="G88" s="94" t="n">
        <v>171.689714285714</v>
      </c>
      <c r="H88" s="93" t="n">
        <v>0</v>
      </c>
      <c r="I88" s="92" t="n">
        <v>0</v>
      </c>
      <c r="J88" s="92" t="n">
        <v>0</v>
      </c>
      <c r="K88" s="116" t="n">
        <v>99.4316428571429</v>
      </c>
      <c r="L88" s="94" t="n">
        <v>72.2580714285714</v>
      </c>
      <c r="M88" s="92" t="n">
        <v>1.91821428571429</v>
      </c>
      <c r="N88" s="92" t="n">
        <v>1.91821428571429</v>
      </c>
      <c r="O88" s="93" t="s">
        <v>76</v>
      </c>
      <c r="P88" s="94" t="n">
        <v>0</v>
      </c>
      <c r="Q88" s="91" t="n">
        <v>1971</v>
      </c>
      <c r="R88" s="92" t="n">
        <v>14.0111428571429</v>
      </c>
      <c r="S88" s="93" t="n">
        <v>118.110928571429</v>
      </c>
      <c r="T88" s="116" t="n">
        <v>206.298357142857</v>
      </c>
      <c r="U88" s="92" t="n">
        <v>0</v>
      </c>
      <c r="V88" s="93" t="n">
        <v>203.820214285714</v>
      </c>
      <c r="W88" s="116" t="n">
        <v>2.47814285714284</v>
      </c>
      <c r="X88" s="93" t="n">
        <v>0</v>
      </c>
      <c r="Y88" s="92" t="n">
        <v>0</v>
      </c>
      <c r="Z88" s="92" t="n">
        <v>0</v>
      </c>
      <c r="AA88" s="94" t="n">
        <v>2.47814285714284</v>
      </c>
      <c r="AB88" s="92" t="n">
        <v>0</v>
      </c>
      <c r="AC88" s="94" t="n">
        <v>2.47814285714284</v>
      </c>
      <c r="AD88" s="92" t="n">
        <v>0</v>
      </c>
      <c r="AE88" s="94" t="n">
        <v>2.47814285714284</v>
      </c>
    </row>
    <row r="89" customFormat="false" ht="12.75" hidden="false" customHeight="false" outlineLevel="0" collapsed="false">
      <c r="A89" s="91" t="n">
        <v>1972</v>
      </c>
      <c r="B89" s="92" t="n">
        <v>187.620142857143</v>
      </c>
      <c r="C89" s="92" t="n">
        <v>10.9379285714286</v>
      </c>
      <c r="D89" s="93" t="n">
        <v>0</v>
      </c>
      <c r="E89" s="92" t="n">
        <v>0</v>
      </c>
      <c r="F89" s="92" t="n">
        <v>0</v>
      </c>
      <c r="G89" s="94" t="n">
        <v>198.558071428571</v>
      </c>
      <c r="H89" s="93" t="n">
        <v>0</v>
      </c>
      <c r="I89" s="92" t="n">
        <v>0</v>
      </c>
      <c r="J89" s="92" t="n">
        <v>0</v>
      </c>
      <c r="K89" s="116" t="n">
        <v>109.130714285714</v>
      </c>
      <c r="L89" s="94" t="n">
        <v>89.4273571428571</v>
      </c>
      <c r="M89" s="92" t="n">
        <v>3.39785714285714</v>
      </c>
      <c r="N89" s="92" t="n">
        <v>3.39785714285714</v>
      </c>
      <c r="O89" s="93" t="s">
        <v>76</v>
      </c>
      <c r="P89" s="94" t="n">
        <v>0</v>
      </c>
      <c r="Q89" s="91" t="n">
        <v>1972</v>
      </c>
      <c r="R89" s="92" t="n">
        <v>17.6246428571429</v>
      </c>
      <c r="S89" s="93" t="n">
        <v>131.152142857143</v>
      </c>
      <c r="T89" s="116" t="n">
        <v>241.602</v>
      </c>
      <c r="U89" s="92" t="n">
        <v>0</v>
      </c>
      <c r="V89" s="93" t="n">
        <v>224.636857142857</v>
      </c>
      <c r="W89" s="116" t="n">
        <v>16.9651428571428</v>
      </c>
      <c r="X89" s="93" t="n">
        <v>0</v>
      </c>
      <c r="Y89" s="92" t="n">
        <v>0</v>
      </c>
      <c r="Z89" s="92" t="n">
        <v>0</v>
      </c>
      <c r="AA89" s="94" t="n">
        <v>16.9651428571428</v>
      </c>
      <c r="AB89" s="92" t="n">
        <v>0</v>
      </c>
      <c r="AC89" s="94" t="n">
        <v>16.9651428571428</v>
      </c>
      <c r="AD89" s="92" t="n">
        <v>0</v>
      </c>
      <c r="AE89" s="94" t="n">
        <v>16.9651428571428</v>
      </c>
    </row>
    <row r="90" customFormat="false" ht="12.75" hidden="false" customHeight="false" outlineLevel="0" collapsed="false">
      <c r="A90" s="91" t="n">
        <v>1973</v>
      </c>
      <c r="B90" s="92" t="n">
        <v>230.162928571429</v>
      </c>
      <c r="C90" s="92" t="n">
        <v>10.669</v>
      </c>
      <c r="D90" s="93" t="n">
        <v>0</v>
      </c>
      <c r="E90" s="92" t="n">
        <v>0</v>
      </c>
      <c r="F90" s="92" t="n">
        <v>0</v>
      </c>
      <c r="G90" s="94" t="n">
        <v>240.831928571429</v>
      </c>
      <c r="H90" s="93" t="n">
        <v>0</v>
      </c>
      <c r="I90" s="92" t="n">
        <v>0</v>
      </c>
      <c r="J90" s="92" t="n">
        <v>0</v>
      </c>
      <c r="K90" s="116" t="n">
        <v>127.678214285714</v>
      </c>
      <c r="L90" s="94" t="n">
        <v>113.153714285714</v>
      </c>
      <c r="M90" s="92" t="n">
        <v>5.56014285714286</v>
      </c>
      <c r="N90" s="92" t="n">
        <v>5.56014285714286</v>
      </c>
      <c r="O90" s="93" t="s">
        <v>76</v>
      </c>
      <c r="P90" s="94" t="n">
        <v>0</v>
      </c>
      <c r="Q90" s="91" t="n">
        <v>1973</v>
      </c>
      <c r="R90" s="92" t="n">
        <v>26.2455714285714</v>
      </c>
      <c r="S90" s="93" t="n">
        <v>160.338214285714</v>
      </c>
      <c r="T90" s="116" t="n">
        <v>305.297642857143</v>
      </c>
      <c r="U90" s="92" t="n">
        <v>0</v>
      </c>
      <c r="V90" s="93" t="n">
        <v>274.626714285714</v>
      </c>
      <c r="W90" s="116" t="n">
        <v>30.6709285714286</v>
      </c>
      <c r="X90" s="93" t="n">
        <v>0</v>
      </c>
      <c r="Y90" s="92" t="n">
        <v>0</v>
      </c>
      <c r="Z90" s="92" t="n">
        <v>0</v>
      </c>
      <c r="AA90" s="94" t="n">
        <v>30.6709285714286</v>
      </c>
      <c r="AB90" s="92" t="n">
        <v>0</v>
      </c>
      <c r="AC90" s="94" t="n">
        <v>30.6709285714286</v>
      </c>
      <c r="AD90" s="92" t="n">
        <v>0</v>
      </c>
      <c r="AE90" s="94" t="n">
        <v>30.6709285714286</v>
      </c>
    </row>
    <row r="91" customFormat="false" ht="12.75" hidden="false" customHeight="false" outlineLevel="0" collapsed="false">
      <c r="A91" s="91" t="n">
        <v>1974</v>
      </c>
      <c r="B91" s="92" t="n">
        <v>322.972996389892</v>
      </c>
      <c r="C91" s="92" t="n">
        <v>8.5484476534296</v>
      </c>
      <c r="D91" s="93" t="n">
        <v>0</v>
      </c>
      <c r="E91" s="92" t="n">
        <v>0</v>
      </c>
      <c r="F91" s="92" t="n">
        <v>0</v>
      </c>
      <c r="G91" s="94" t="n">
        <v>331.521444043321</v>
      </c>
      <c r="H91" s="93" t="n">
        <v>0</v>
      </c>
      <c r="I91" s="92" t="n">
        <v>0</v>
      </c>
      <c r="J91" s="92" t="n">
        <v>0</v>
      </c>
      <c r="K91" s="116" t="n">
        <v>194.949891696751</v>
      </c>
      <c r="L91" s="94" t="n">
        <v>136.57155234657</v>
      </c>
      <c r="M91" s="92" t="n">
        <v>8.26324909747292</v>
      </c>
      <c r="N91" s="92" t="n">
        <v>8.26324909747292</v>
      </c>
      <c r="O91" s="93" t="s">
        <v>76</v>
      </c>
      <c r="P91" s="94" t="n">
        <v>0</v>
      </c>
      <c r="Q91" s="91" t="n">
        <v>1974</v>
      </c>
      <c r="R91" s="92" t="n">
        <v>36.1159566787004</v>
      </c>
      <c r="S91" s="93" t="n">
        <v>200.64642599278</v>
      </c>
      <c r="T91" s="116" t="n">
        <v>381.597184115524</v>
      </c>
      <c r="U91" s="92" t="n">
        <v>0</v>
      </c>
      <c r="V91" s="93" t="n">
        <v>398.96880866426</v>
      </c>
      <c r="W91" s="116" t="n">
        <v>-17.3716245487365</v>
      </c>
      <c r="X91" s="93" t="n">
        <v>0</v>
      </c>
      <c r="Y91" s="92" t="n">
        <v>0</v>
      </c>
      <c r="Z91" s="92" t="n">
        <v>0</v>
      </c>
      <c r="AA91" s="94" t="n">
        <v>-17.3716245487365</v>
      </c>
      <c r="AB91" s="92" t="n">
        <v>0</v>
      </c>
      <c r="AC91" s="94" t="n">
        <v>-17.3716245487365</v>
      </c>
      <c r="AD91" s="92" t="n">
        <v>0</v>
      </c>
      <c r="AE91" s="94" t="n">
        <v>-17.3716245487365</v>
      </c>
    </row>
    <row r="92" customFormat="false" ht="12.75" hidden="false" customHeight="false" outlineLevel="0" collapsed="false">
      <c r="A92" s="91" t="n">
        <v>1975</v>
      </c>
      <c r="B92" s="92" t="n">
        <v>467.9788</v>
      </c>
      <c r="C92" s="92" t="n">
        <v>8.2438</v>
      </c>
      <c r="D92" s="93" t="n">
        <v>0</v>
      </c>
      <c r="E92" s="92" t="n">
        <v>0</v>
      </c>
      <c r="F92" s="92" t="n">
        <v>0</v>
      </c>
      <c r="G92" s="94" t="n">
        <v>476.2226</v>
      </c>
      <c r="H92" s="93" t="n">
        <v>0</v>
      </c>
      <c r="I92" s="92" t="n">
        <v>0</v>
      </c>
      <c r="J92" s="92" t="n">
        <v>0</v>
      </c>
      <c r="K92" s="116" t="n">
        <v>286.136266666667</v>
      </c>
      <c r="L92" s="94" t="n">
        <v>190.086333333333</v>
      </c>
      <c r="M92" s="92" t="n">
        <v>8.90966666666667</v>
      </c>
      <c r="N92" s="92" t="n">
        <v>8.90966666666667</v>
      </c>
      <c r="O92" s="93" t="s">
        <v>76</v>
      </c>
      <c r="P92" s="94" t="n">
        <v>0</v>
      </c>
      <c r="Q92" s="91" t="n">
        <v>1975</v>
      </c>
      <c r="R92" s="92" t="n">
        <v>44.781</v>
      </c>
      <c r="S92" s="93" t="n">
        <v>245.306466666667</v>
      </c>
      <c r="T92" s="116" t="n">
        <v>489.083466666667</v>
      </c>
      <c r="U92" s="92" t="n">
        <v>0</v>
      </c>
      <c r="V92" s="93" t="n">
        <v>511.261333333333</v>
      </c>
      <c r="W92" s="116" t="n">
        <v>-22.1778666666667</v>
      </c>
      <c r="X92" s="93" t="n">
        <v>0</v>
      </c>
      <c r="Y92" s="92" t="n">
        <v>0</v>
      </c>
      <c r="Z92" s="92" t="n">
        <v>0</v>
      </c>
      <c r="AA92" s="94" t="n">
        <v>-22.1778666666667</v>
      </c>
      <c r="AB92" s="92" t="n">
        <v>0</v>
      </c>
      <c r="AC92" s="94" t="n">
        <v>-22.1778666666667</v>
      </c>
      <c r="AD92" s="92" t="n">
        <v>0</v>
      </c>
      <c r="AE92" s="94" t="n">
        <v>-22.1778666666667</v>
      </c>
    </row>
    <row r="93" customFormat="false" ht="12.75" hidden="false" customHeight="false" outlineLevel="0" collapsed="false">
      <c r="A93" s="91" t="n">
        <v>1976</v>
      </c>
      <c r="B93" s="92" t="n">
        <v>548.92496969697</v>
      </c>
      <c r="C93" s="92" t="n">
        <v>9.86612121212121</v>
      </c>
      <c r="D93" s="93" t="n">
        <v>0</v>
      </c>
      <c r="E93" s="92" t="n">
        <v>0</v>
      </c>
      <c r="F93" s="92" t="n">
        <v>0</v>
      </c>
      <c r="G93" s="94" t="n">
        <v>558.791090909091</v>
      </c>
      <c r="H93" s="93" t="n">
        <v>0</v>
      </c>
      <c r="I93" s="92" t="n">
        <v>0</v>
      </c>
      <c r="J93" s="92" t="n">
        <v>0</v>
      </c>
      <c r="K93" s="116" t="n">
        <v>302.001696969697</v>
      </c>
      <c r="L93" s="94" t="n">
        <v>256.789393939394</v>
      </c>
      <c r="M93" s="92" t="n">
        <v>25.9447878787879</v>
      </c>
      <c r="N93" s="92" t="n">
        <v>25.9447878787879</v>
      </c>
      <c r="O93" s="93" t="s">
        <v>76</v>
      </c>
      <c r="P93" s="94" t="n">
        <v>0</v>
      </c>
      <c r="Q93" s="91" t="n">
        <v>1976</v>
      </c>
      <c r="R93" s="92" t="n">
        <v>59.4798787878788</v>
      </c>
      <c r="S93" s="93" t="n">
        <v>305.045212121212</v>
      </c>
      <c r="T93" s="116" t="n">
        <v>647.259272727273</v>
      </c>
      <c r="U93" s="92" t="n">
        <v>0</v>
      </c>
      <c r="V93" s="93" t="n">
        <v>660.075454545455</v>
      </c>
      <c r="W93" s="116" t="n">
        <v>-12.8161818181818</v>
      </c>
      <c r="X93" s="93" t="n">
        <v>0</v>
      </c>
      <c r="Y93" s="92" t="n">
        <v>0</v>
      </c>
      <c r="Z93" s="92" t="n">
        <v>0</v>
      </c>
      <c r="AA93" s="94" t="n">
        <v>-12.8161818181818</v>
      </c>
      <c r="AB93" s="92" t="n">
        <v>0</v>
      </c>
      <c r="AC93" s="94" t="n">
        <v>-12.8161818181818</v>
      </c>
      <c r="AD93" s="92" t="n">
        <v>0</v>
      </c>
      <c r="AE93" s="94" t="n">
        <v>-12.8161818181818</v>
      </c>
    </row>
    <row r="94" customFormat="false" ht="12.75" hidden="false" customHeight="false" outlineLevel="0" collapsed="false">
      <c r="A94" s="91" t="n">
        <v>1977</v>
      </c>
      <c r="B94" s="92" t="n">
        <v>619.24187012987</v>
      </c>
      <c r="C94" s="92" t="n">
        <v>18.2935064935065</v>
      </c>
      <c r="D94" s="93" t="n">
        <v>0</v>
      </c>
      <c r="E94" s="92" t="n">
        <v>0</v>
      </c>
      <c r="F94" s="92" t="n">
        <v>0</v>
      </c>
      <c r="G94" s="94" t="n">
        <v>637.535376623377</v>
      </c>
      <c r="H94" s="93" t="n">
        <v>0</v>
      </c>
      <c r="I94" s="92" t="n">
        <v>0</v>
      </c>
      <c r="J94" s="92" t="n">
        <v>0</v>
      </c>
      <c r="K94" s="116" t="n">
        <v>365.739168831169</v>
      </c>
      <c r="L94" s="94" t="n">
        <v>271.796207792208</v>
      </c>
      <c r="M94" s="92" t="n">
        <v>34.4111168831169</v>
      </c>
      <c r="N94" s="92" t="n">
        <v>34.4111168831169</v>
      </c>
      <c r="O94" s="93" t="s">
        <v>76</v>
      </c>
      <c r="P94" s="94" t="n">
        <v>0</v>
      </c>
      <c r="Q94" s="91" t="n">
        <v>1977</v>
      </c>
      <c r="R94" s="92" t="n">
        <v>67.2175584415585</v>
      </c>
      <c r="S94" s="93" t="n">
        <v>317.988675324675</v>
      </c>
      <c r="T94" s="116" t="n">
        <v>691.413558441559</v>
      </c>
      <c r="U94" s="92" t="n">
        <v>0</v>
      </c>
      <c r="V94" s="93" t="n">
        <v>761.042961038961</v>
      </c>
      <c r="W94" s="116" t="n">
        <v>-69.6294025974025</v>
      </c>
      <c r="X94" s="93" t="n">
        <v>0</v>
      </c>
      <c r="Y94" s="92" t="n">
        <v>0</v>
      </c>
      <c r="Z94" s="92" t="n">
        <v>0</v>
      </c>
      <c r="AA94" s="94" t="n">
        <v>-69.6294025974025</v>
      </c>
      <c r="AB94" s="92" t="n">
        <v>0</v>
      </c>
      <c r="AC94" s="94" t="n">
        <v>-69.6294025974025</v>
      </c>
      <c r="AD94" s="92" t="n">
        <v>0</v>
      </c>
      <c r="AE94" s="94" t="n">
        <v>-69.6294025974025</v>
      </c>
    </row>
    <row r="95" customFormat="false" ht="12.75" hidden="false" customHeight="false" outlineLevel="0" collapsed="false">
      <c r="A95" s="91" t="n">
        <v>1978</v>
      </c>
      <c r="B95" s="92" t="n">
        <v>661.87132</v>
      </c>
      <c r="C95" s="92" t="n">
        <v>19.40016</v>
      </c>
      <c r="D95" s="93" t="n">
        <v>0</v>
      </c>
      <c r="E95" s="92" t="n">
        <v>0</v>
      </c>
      <c r="F95" s="92" t="n">
        <v>0</v>
      </c>
      <c r="G95" s="94" t="n">
        <v>681.27148</v>
      </c>
      <c r="H95" s="93" t="n">
        <v>0</v>
      </c>
      <c r="I95" s="92" t="n">
        <v>0</v>
      </c>
      <c r="J95" s="92" t="n">
        <v>0</v>
      </c>
      <c r="K95" s="116" t="n">
        <v>359.49252</v>
      </c>
      <c r="L95" s="94" t="n">
        <v>321.77896</v>
      </c>
      <c r="M95" s="92" t="n">
        <v>38.82744</v>
      </c>
      <c r="N95" s="92" t="n">
        <v>38.82744</v>
      </c>
      <c r="O95" s="93" t="s">
        <v>76</v>
      </c>
      <c r="P95" s="94" t="n">
        <v>0</v>
      </c>
      <c r="Q95" s="91" t="n">
        <v>1978</v>
      </c>
      <c r="R95" s="92" t="n">
        <v>70.12344</v>
      </c>
      <c r="S95" s="93" t="n">
        <v>306.12492</v>
      </c>
      <c r="T95" s="116" t="n">
        <v>736.85476</v>
      </c>
      <c r="U95" s="92" t="n">
        <v>0</v>
      </c>
      <c r="V95" s="93" t="n">
        <v>902.59716</v>
      </c>
      <c r="W95" s="116" t="n">
        <v>-165.7424</v>
      </c>
      <c r="X95" s="93" t="n">
        <v>0</v>
      </c>
      <c r="Y95" s="92" t="n">
        <v>0</v>
      </c>
      <c r="Z95" s="92" t="n">
        <v>0</v>
      </c>
      <c r="AA95" s="94" t="n">
        <v>-165.7424</v>
      </c>
      <c r="AB95" s="92" t="n">
        <v>0</v>
      </c>
      <c r="AC95" s="94" t="n">
        <v>-165.7424</v>
      </c>
      <c r="AD95" s="92" t="n">
        <v>0</v>
      </c>
      <c r="AE95" s="94" t="n">
        <v>-165.7424</v>
      </c>
    </row>
    <row r="96" customFormat="false" ht="12.75" hidden="false" customHeight="false" outlineLevel="0" collapsed="false">
      <c r="A96" s="91" t="n">
        <v>1979</v>
      </c>
      <c r="B96" s="92" t="n">
        <v>713.833657142857</v>
      </c>
      <c r="C96" s="92" t="n">
        <v>24.9206571428571</v>
      </c>
      <c r="D96" s="93" t="n">
        <v>0</v>
      </c>
      <c r="E96" s="92" t="n">
        <v>0</v>
      </c>
      <c r="F96" s="92" t="n">
        <v>0</v>
      </c>
      <c r="G96" s="94" t="n">
        <v>738.754314285714</v>
      </c>
      <c r="H96" s="93" t="n">
        <v>0</v>
      </c>
      <c r="I96" s="92" t="n">
        <v>0</v>
      </c>
      <c r="J96" s="92" t="n">
        <v>0</v>
      </c>
      <c r="K96" s="116" t="n">
        <v>428.377457142857</v>
      </c>
      <c r="L96" s="94" t="n">
        <v>310.376857142857</v>
      </c>
      <c r="M96" s="92" t="n">
        <v>33.7924285714286</v>
      </c>
      <c r="N96" s="92" t="n">
        <v>33.7924285714286</v>
      </c>
      <c r="O96" s="93" t="s">
        <v>76</v>
      </c>
      <c r="P96" s="94" t="n">
        <v>0</v>
      </c>
      <c r="Q96" s="91" t="n">
        <v>1979</v>
      </c>
      <c r="R96" s="92" t="n">
        <v>80.9606571428571</v>
      </c>
      <c r="S96" s="93" t="n">
        <v>428.741057142857</v>
      </c>
      <c r="T96" s="116" t="n">
        <v>853.871</v>
      </c>
      <c r="U96" s="92" t="n">
        <v>0</v>
      </c>
      <c r="V96" s="93" t="n">
        <v>1006.85502857143</v>
      </c>
      <c r="W96" s="116" t="n">
        <v>-152.984028571428</v>
      </c>
      <c r="X96" s="93" t="n">
        <v>0</v>
      </c>
      <c r="Y96" s="92" t="n">
        <v>0</v>
      </c>
      <c r="Z96" s="92" t="n">
        <v>0</v>
      </c>
      <c r="AA96" s="94" t="n">
        <v>-152.984028571428</v>
      </c>
      <c r="AB96" s="92" t="n">
        <v>0</v>
      </c>
      <c r="AC96" s="94" t="n">
        <v>-152.984028571428</v>
      </c>
      <c r="AD96" s="92" t="n">
        <v>0</v>
      </c>
      <c r="AE96" s="94" t="n">
        <v>-152.984028571428</v>
      </c>
    </row>
    <row r="97" customFormat="false" ht="12.75" hidden="false" customHeight="false" outlineLevel="0" collapsed="false">
      <c r="A97" s="91" t="n">
        <v>1980</v>
      </c>
      <c r="B97" s="92" t="n">
        <v>708.55350140056</v>
      </c>
      <c r="C97" s="92" t="n">
        <v>15.9613221288515</v>
      </c>
      <c r="D97" s="93" t="n">
        <v>0</v>
      </c>
      <c r="E97" s="92" t="n">
        <v>0</v>
      </c>
      <c r="F97" s="92" t="n">
        <v>0</v>
      </c>
      <c r="G97" s="94" t="n">
        <v>724.514823529412</v>
      </c>
      <c r="H97" s="93" t="n">
        <v>0</v>
      </c>
      <c r="I97" s="92" t="n">
        <v>0</v>
      </c>
      <c r="J97" s="92" t="n">
        <v>0</v>
      </c>
      <c r="K97" s="116" t="n">
        <v>404.511943977591</v>
      </c>
      <c r="L97" s="94" t="n">
        <v>320.002879551821</v>
      </c>
      <c r="M97" s="92" t="n">
        <v>31.7504537815126</v>
      </c>
      <c r="N97" s="92" t="n">
        <v>31.7504537815126</v>
      </c>
      <c r="O97" s="93" t="s">
        <v>76</v>
      </c>
      <c r="P97" s="94" t="n">
        <v>0</v>
      </c>
      <c r="Q97" s="91" t="n">
        <v>1980</v>
      </c>
      <c r="R97" s="92" t="n">
        <v>59.7083137254902</v>
      </c>
      <c r="S97" s="93" t="n">
        <v>326.330969187675</v>
      </c>
      <c r="T97" s="116" t="n">
        <v>737.792616246499</v>
      </c>
      <c r="U97" s="92" t="n">
        <v>0</v>
      </c>
      <c r="V97" s="93" t="n">
        <v>631.505893557423</v>
      </c>
      <c r="W97" s="116" t="n">
        <v>106.286722689076</v>
      </c>
      <c r="X97" s="93" t="n">
        <v>0</v>
      </c>
      <c r="Y97" s="92" t="n">
        <v>0</v>
      </c>
      <c r="Z97" s="92" t="n">
        <v>0</v>
      </c>
      <c r="AA97" s="94" t="n">
        <v>106.286722689076</v>
      </c>
      <c r="AB97" s="92" t="n">
        <v>0</v>
      </c>
      <c r="AC97" s="94" t="n">
        <v>106.286722689076</v>
      </c>
      <c r="AD97" s="92" t="n">
        <v>0</v>
      </c>
      <c r="AE97" s="94" t="n">
        <v>106.286722689076</v>
      </c>
    </row>
    <row r="98" customFormat="false" ht="12.75" hidden="false" customHeight="false" outlineLevel="0" collapsed="false">
      <c r="A98" s="91" t="n">
        <v>1981</v>
      </c>
      <c r="B98" s="92" t="n">
        <v>1108.32199546485</v>
      </c>
      <c r="C98" s="92" t="n">
        <v>0</v>
      </c>
      <c r="D98" s="93" t="n">
        <v>0</v>
      </c>
      <c r="E98" s="92" t="n">
        <v>0</v>
      </c>
      <c r="F98" s="92" t="n">
        <v>0</v>
      </c>
      <c r="G98" s="94" t="n">
        <v>1108.32199546485</v>
      </c>
      <c r="H98" s="93" t="n">
        <v>0</v>
      </c>
      <c r="I98" s="92" t="n">
        <v>0</v>
      </c>
      <c r="J98" s="92" t="n">
        <v>0</v>
      </c>
      <c r="K98" s="116" t="n">
        <v>724.338624338624</v>
      </c>
      <c r="L98" s="94" t="n">
        <v>383.983371126228</v>
      </c>
      <c r="M98" s="92" t="n">
        <v>79.3575207860922</v>
      </c>
      <c r="N98" s="92" t="n">
        <v>79.3575207860922</v>
      </c>
      <c r="O98" s="93" t="s">
        <v>76</v>
      </c>
      <c r="P98" s="94" t="n">
        <v>0</v>
      </c>
      <c r="Q98" s="91" t="n">
        <v>1981</v>
      </c>
      <c r="R98" s="92" t="n">
        <v>87.588813303099</v>
      </c>
      <c r="S98" s="93" t="n">
        <v>321.61753590325</v>
      </c>
      <c r="T98" s="116" t="n">
        <v>872.54724111867</v>
      </c>
      <c r="U98" s="92" t="n">
        <v>0</v>
      </c>
      <c r="V98" s="93" t="n">
        <v>672.184429327287</v>
      </c>
      <c r="W98" s="116" t="n">
        <v>200.362811791383</v>
      </c>
      <c r="X98" s="93" t="n">
        <v>0</v>
      </c>
      <c r="Y98" s="92" t="n">
        <v>0</v>
      </c>
      <c r="Z98" s="92" t="n">
        <v>0</v>
      </c>
      <c r="AA98" s="94" t="n">
        <v>200.362811791383</v>
      </c>
      <c r="AB98" s="92" t="n">
        <v>0</v>
      </c>
      <c r="AC98" s="94" t="n">
        <v>200.362811791383</v>
      </c>
      <c r="AD98" s="92" t="n">
        <v>0</v>
      </c>
      <c r="AE98" s="94" t="n">
        <v>200.362811791383</v>
      </c>
    </row>
    <row r="99" customFormat="false" ht="12.75" hidden="false" customHeight="false" outlineLevel="0" collapsed="false">
      <c r="A99" s="91" t="n">
        <v>1982</v>
      </c>
      <c r="B99" s="92" t="n">
        <v>1219.52406706328</v>
      </c>
      <c r="C99" s="92" t="n">
        <v>0</v>
      </c>
      <c r="D99" s="93" t="n">
        <v>0</v>
      </c>
      <c r="E99" s="92" t="n">
        <v>0</v>
      </c>
      <c r="F99" s="92" t="n">
        <v>0</v>
      </c>
      <c r="G99" s="94" t="n">
        <v>1219.52406706328</v>
      </c>
      <c r="H99" s="93" t="n">
        <v>0</v>
      </c>
      <c r="I99" s="92" t="n">
        <v>0</v>
      </c>
      <c r="J99" s="92" t="n">
        <v>0</v>
      </c>
      <c r="K99" s="116" t="n">
        <v>1006.18171984857</v>
      </c>
      <c r="L99" s="94" t="n">
        <v>213.342347214711</v>
      </c>
      <c r="M99" s="92" t="n">
        <v>79.4808004326663</v>
      </c>
      <c r="N99" s="92" t="n">
        <v>79.4808004326663</v>
      </c>
      <c r="O99" s="93" t="s">
        <v>76</v>
      </c>
      <c r="P99" s="94" t="n">
        <v>0</v>
      </c>
      <c r="Q99" s="91" t="n">
        <v>1982</v>
      </c>
      <c r="R99" s="92" t="n">
        <v>95.2785289345592</v>
      </c>
      <c r="S99" s="93" t="n">
        <v>333.342347214711</v>
      </c>
      <c r="T99" s="116" t="n">
        <v>721.444023796647</v>
      </c>
      <c r="U99" s="92" t="n">
        <v>0</v>
      </c>
      <c r="V99" s="93" t="n">
        <v>585.402920497566</v>
      </c>
      <c r="W99" s="116" t="n">
        <v>136.041103299081</v>
      </c>
      <c r="X99" s="93" t="n">
        <v>0</v>
      </c>
      <c r="Y99" s="92" t="n">
        <v>0</v>
      </c>
      <c r="Z99" s="92" t="n">
        <v>0</v>
      </c>
      <c r="AA99" s="94" t="n">
        <v>136.041103299081</v>
      </c>
      <c r="AB99" s="92" t="n">
        <v>0</v>
      </c>
      <c r="AC99" s="94" t="n">
        <v>136.041103299081</v>
      </c>
      <c r="AD99" s="92" t="n">
        <v>0</v>
      </c>
      <c r="AE99" s="94" t="n">
        <v>136.041103299081</v>
      </c>
    </row>
    <row r="100" customFormat="false" ht="12.75" hidden="false" customHeight="false" outlineLevel="0" collapsed="false">
      <c r="A100" s="91" t="n">
        <v>1983</v>
      </c>
      <c r="B100" s="92" t="n">
        <v>1252.5</v>
      </c>
      <c r="C100" s="92" t="n">
        <v>0</v>
      </c>
      <c r="D100" s="93" t="n">
        <v>0</v>
      </c>
      <c r="E100" s="92" t="n">
        <v>0</v>
      </c>
      <c r="F100" s="92" t="n">
        <v>0</v>
      </c>
      <c r="G100" s="94" t="n">
        <v>1252.5</v>
      </c>
      <c r="H100" s="93" t="n">
        <v>0</v>
      </c>
      <c r="I100" s="92" t="n">
        <v>0</v>
      </c>
      <c r="J100" s="92" t="n">
        <v>0</v>
      </c>
      <c r="K100" s="116" t="n">
        <v>1088.56428571429</v>
      </c>
      <c r="L100" s="94" t="n">
        <v>163.935714285714</v>
      </c>
      <c r="M100" s="92" t="n">
        <v>55.0107142857143</v>
      </c>
      <c r="N100" s="92" t="n">
        <v>55.0107142857143</v>
      </c>
      <c r="O100" s="93" t="s">
        <v>76</v>
      </c>
      <c r="P100" s="94" t="n">
        <v>0</v>
      </c>
      <c r="Q100" s="91" t="n">
        <v>1983</v>
      </c>
      <c r="R100" s="92" t="n">
        <v>100.328571428571</v>
      </c>
      <c r="S100" s="93" t="n">
        <v>133.110714285714</v>
      </c>
      <c r="T100" s="116" t="n">
        <v>452.385714285714</v>
      </c>
      <c r="U100" s="92" t="n">
        <v>0</v>
      </c>
      <c r="V100" s="93" t="n">
        <v>380.464285714286</v>
      </c>
      <c r="W100" s="116" t="n">
        <v>71.9214285714286</v>
      </c>
      <c r="X100" s="93" t="n">
        <v>0</v>
      </c>
      <c r="Y100" s="92" t="n">
        <v>0</v>
      </c>
      <c r="Z100" s="92" t="n">
        <v>0</v>
      </c>
      <c r="AA100" s="94" t="n">
        <v>71.9214285714286</v>
      </c>
      <c r="AB100" s="92" t="n">
        <v>0</v>
      </c>
      <c r="AC100" s="94" t="n">
        <v>71.9214285714286</v>
      </c>
      <c r="AD100" s="92" t="n">
        <v>0</v>
      </c>
      <c r="AE100" s="94" t="n">
        <v>71.9214285714286</v>
      </c>
    </row>
    <row r="101" customFormat="false" ht="12.75" hidden="false" customHeight="false" outlineLevel="0" collapsed="false">
      <c r="A101" s="91" t="n">
        <v>1984</v>
      </c>
      <c r="B101" s="92" t="n">
        <v>1464.97401129944</v>
      </c>
      <c r="C101" s="92" t="n">
        <v>0</v>
      </c>
      <c r="D101" s="93" t="n">
        <v>0</v>
      </c>
      <c r="E101" s="92" t="n">
        <v>0</v>
      </c>
      <c r="F101" s="92" t="n">
        <v>0</v>
      </c>
      <c r="G101" s="94" t="n">
        <v>1464.97401129944</v>
      </c>
      <c r="H101" s="93" t="n">
        <v>0</v>
      </c>
      <c r="I101" s="92" t="n">
        <v>0</v>
      </c>
      <c r="J101" s="92" t="n">
        <v>0</v>
      </c>
      <c r="K101" s="116" t="n">
        <v>1281.39435028249</v>
      </c>
      <c r="L101" s="94" t="n">
        <v>183.579661016949</v>
      </c>
      <c r="M101" s="92" t="n">
        <v>81.1435028248588</v>
      </c>
      <c r="N101" s="92" t="n">
        <v>81.1435028248588</v>
      </c>
      <c r="O101" s="93" t="s">
        <v>76</v>
      </c>
      <c r="P101" s="94" t="n">
        <v>0</v>
      </c>
      <c r="Q101" s="91" t="n">
        <v>1984</v>
      </c>
      <c r="R101" s="92" t="n">
        <v>92.5830508474576</v>
      </c>
      <c r="S101" s="93" t="n">
        <v>151.037288135593</v>
      </c>
      <c r="T101" s="116" t="n">
        <v>508.343502824859</v>
      </c>
      <c r="U101" s="92" t="n">
        <v>0</v>
      </c>
      <c r="V101" s="93" t="n">
        <v>314.515254237288</v>
      </c>
      <c r="W101" s="116" t="n">
        <v>193.828248587571</v>
      </c>
      <c r="X101" s="93" t="n">
        <v>0</v>
      </c>
      <c r="Y101" s="92" t="n">
        <v>0</v>
      </c>
      <c r="Z101" s="92" t="n">
        <v>0</v>
      </c>
      <c r="AA101" s="94" t="n">
        <v>193.828248587571</v>
      </c>
      <c r="AB101" s="92" t="n">
        <v>0</v>
      </c>
      <c r="AC101" s="94" t="n">
        <v>193.828248587571</v>
      </c>
      <c r="AD101" s="92" t="n">
        <v>0</v>
      </c>
      <c r="AE101" s="94" t="n">
        <v>193.828248587571</v>
      </c>
    </row>
    <row r="102" customFormat="false" ht="12.75" hidden="false" customHeight="false" outlineLevel="0" collapsed="false">
      <c r="A102" s="91" t="n">
        <v>1985</v>
      </c>
      <c r="B102" s="92" t="n">
        <v>1985.11149825784</v>
      </c>
      <c r="C102" s="92" t="n">
        <v>0</v>
      </c>
      <c r="D102" s="93" t="n">
        <v>0</v>
      </c>
      <c r="E102" s="92" t="n">
        <v>0</v>
      </c>
      <c r="F102" s="92" t="n">
        <v>0</v>
      </c>
      <c r="G102" s="94" t="n">
        <v>1985.11149825784</v>
      </c>
      <c r="H102" s="93" t="n">
        <v>0</v>
      </c>
      <c r="I102" s="92" t="n">
        <v>0</v>
      </c>
      <c r="J102" s="92" t="n">
        <v>0</v>
      </c>
      <c r="K102" s="116" t="n">
        <v>1846.91289198606</v>
      </c>
      <c r="L102" s="94" t="n">
        <v>138.198606271777</v>
      </c>
      <c r="M102" s="92" t="n">
        <v>142.848432055749</v>
      </c>
      <c r="N102" s="92" t="n">
        <v>142.848432055749</v>
      </c>
      <c r="O102" s="93" t="s">
        <v>76</v>
      </c>
      <c r="P102" s="94" t="n">
        <v>0</v>
      </c>
      <c r="Q102" s="91" t="n">
        <v>1985</v>
      </c>
      <c r="R102" s="92" t="n">
        <v>122.817073170732</v>
      </c>
      <c r="S102" s="93" t="n">
        <v>148.015679442509</v>
      </c>
      <c r="T102" s="116" t="n">
        <v>551.879790940767</v>
      </c>
      <c r="U102" s="92" t="n">
        <v>0</v>
      </c>
      <c r="V102" s="93" t="n">
        <v>364.339721254355</v>
      </c>
      <c r="W102" s="116" t="n">
        <v>187.540069686411</v>
      </c>
      <c r="X102" s="93" t="n">
        <v>0</v>
      </c>
      <c r="Y102" s="92" t="n">
        <v>0</v>
      </c>
      <c r="Z102" s="92" t="n">
        <v>0</v>
      </c>
      <c r="AA102" s="94" t="n">
        <v>187.540069686411</v>
      </c>
      <c r="AB102" s="92" t="n">
        <v>0</v>
      </c>
      <c r="AC102" s="94" t="n">
        <v>187.540069686411</v>
      </c>
      <c r="AD102" s="92" t="n">
        <v>0</v>
      </c>
      <c r="AE102" s="94" t="n">
        <v>187.540069686411</v>
      </c>
    </row>
    <row r="103" customFormat="false" ht="12.75" hidden="false" customHeight="false" outlineLevel="0" collapsed="false">
      <c r="A103" s="91" t="n">
        <v>1986</v>
      </c>
      <c r="B103" s="92" t="n">
        <v>1545.23349649425</v>
      </c>
      <c r="C103" s="92" t="n">
        <v>479.400714380209</v>
      </c>
      <c r="D103" s="93" t="n">
        <v>94.831326895092</v>
      </c>
      <c r="E103" s="92" t="n">
        <v>0</v>
      </c>
      <c r="F103" s="92" t="n">
        <v>290.350575472946</v>
      </c>
      <c r="G103" s="94" t="n">
        <v>2409.81611324249</v>
      </c>
      <c r="H103" s="93" t="n">
        <v>1844.60642942188</v>
      </c>
      <c r="I103" s="92" t="n">
        <v>155.335361820347</v>
      </c>
      <c r="J103" s="92" t="n">
        <v>117.817171583543</v>
      </c>
      <c r="K103" s="116" t="n">
        <v>2117.75896282577</v>
      </c>
      <c r="L103" s="94" t="n">
        <v>292.057150416722</v>
      </c>
      <c r="M103" s="92" t="n">
        <v>121.555761344093</v>
      </c>
      <c r="N103" s="92" t="n">
        <v>121.555761344093</v>
      </c>
      <c r="O103" s="93" t="s">
        <v>76</v>
      </c>
      <c r="P103" s="94" t="n">
        <v>0</v>
      </c>
      <c r="Q103" s="91" t="n">
        <v>1986</v>
      </c>
      <c r="R103" s="92" t="n">
        <v>61.5980949861093</v>
      </c>
      <c r="S103" s="93" t="n">
        <v>227.072364069321</v>
      </c>
      <c r="T103" s="116" t="n">
        <v>702.283370816246</v>
      </c>
      <c r="U103" s="92" t="n">
        <v>0</v>
      </c>
      <c r="V103" s="93" t="n">
        <v>478.374123561318</v>
      </c>
      <c r="W103" s="116" t="n">
        <v>223.909247254928</v>
      </c>
      <c r="X103" s="93" t="n">
        <v>0</v>
      </c>
      <c r="Y103" s="92" t="n">
        <v>0</v>
      </c>
      <c r="Z103" s="92" t="n">
        <v>0</v>
      </c>
      <c r="AA103" s="94" t="n">
        <v>223.909247254928</v>
      </c>
      <c r="AB103" s="92" t="n">
        <v>35.9955020505358</v>
      </c>
      <c r="AC103" s="94" t="n">
        <v>187.913745204392</v>
      </c>
      <c r="AD103" s="92" t="n">
        <v>0</v>
      </c>
      <c r="AE103" s="94" t="n">
        <v>187.913745204392</v>
      </c>
    </row>
    <row r="104" customFormat="false" ht="12.75" hidden="false" customHeight="false" outlineLevel="0" collapsed="false">
      <c r="A104" s="91" t="n">
        <v>1987</v>
      </c>
      <c r="B104" s="92" t="n">
        <v>1864.5436244906</v>
      </c>
      <c r="C104" s="92" t="n">
        <v>488.319340109</v>
      </c>
      <c r="D104" s="93" t="n">
        <v>99.2360190504247</v>
      </c>
      <c r="E104" s="92" t="n">
        <v>0</v>
      </c>
      <c r="F104" s="92" t="n">
        <v>388.945843766878</v>
      </c>
      <c r="G104" s="94" t="n">
        <v>2841.0448274169</v>
      </c>
      <c r="H104" s="93" t="n">
        <v>1753.22040555801</v>
      </c>
      <c r="I104" s="92" t="n">
        <v>311.828938969902</v>
      </c>
      <c r="J104" s="92" t="n">
        <v>452.335640987873</v>
      </c>
      <c r="K104" s="116" t="n">
        <v>2517.38498551579</v>
      </c>
      <c r="L104" s="94" t="n">
        <v>323.659841901115</v>
      </c>
      <c r="M104" s="92" t="n">
        <v>43.7177787597584</v>
      </c>
      <c r="N104" s="92" t="n">
        <v>43.7177787597584</v>
      </c>
      <c r="O104" s="93" t="s">
        <v>76</v>
      </c>
      <c r="P104" s="94" t="n">
        <v>0</v>
      </c>
      <c r="Q104" s="91" t="n">
        <v>1987</v>
      </c>
      <c r="R104" s="92" t="n">
        <v>64.2244807777287</v>
      </c>
      <c r="S104" s="93" t="n">
        <v>500.325035596799</v>
      </c>
      <c r="T104" s="116" t="n">
        <v>931.927137035401</v>
      </c>
      <c r="U104" s="92" t="n">
        <v>0</v>
      </c>
      <c r="V104" s="93" t="n">
        <v>569.569401482791</v>
      </c>
      <c r="W104" s="116" t="n">
        <v>362.35773555261</v>
      </c>
      <c r="X104" s="93" t="n">
        <v>0</v>
      </c>
      <c r="Y104" s="92" t="n">
        <v>0</v>
      </c>
      <c r="Z104" s="92" t="n">
        <v>0</v>
      </c>
      <c r="AA104" s="94" t="n">
        <v>362.35773555261</v>
      </c>
      <c r="AB104" s="92" t="n">
        <v>58.545686649973</v>
      </c>
      <c r="AC104" s="94" t="n">
        <v>303.812048902637</v>
      </c>
      <c r="AD104" s="92" t="n">
        <v>0</v>
      </c>
      <c r="AE104" s="94" t="n">
        <v>303.812048902637</v>
      </c>
    </row>
    <row r="105" customFormat="false" ht="12.75" hidden="false" customHeight="false" outlineLevel="0" collapsed="false">
      <c r="A105" s="91" t="n">
        <v>1988</v>
      </c>
      <c r="B105" s="92" t="n">
        <v>2193.37624516001</v>
      </c>
      <c r="C105" s="92" t="n">
        <v>599.380039933371</v>
      </c>
      <c r="D105" s="93" t="n">
        <v>84.1783322853581</v>
      </c>
      <c r="E105" s="92" t="n">
        <v>0</v>
      </c>
      <c r="F105" s="92" t="n">
        <v>280.690229561726</v>
      </c>
      <c r="G105" s="94" t="n">
        <v>3157.62484694046</v>
      </c>
      <c r="H105" s="93" t="n">
        <v>1929.26884424882</v>
      </c>
      <c r="I105" s="92" t="n">
        <v>496.685640533475</v>
      </c>
      <c r="J105" s="92" t="n">
        <v>135.508709225491</v>
      </c>
      <c r="K105" s="116" t="n">
        <v>2561.46319400779</v>
      </c>
      <c r="L105" s="94" t="n">
        <v>596.161652932675</v>
      </c>
      <c r="M105" s="92" t="n">
        <v>59.997131857343</v>
      </c>
      <c r="N105" s="92" t="n">
        <v>59.997131857343</v>
      </c>
      <c r="O105" s="93" t="s">
        <v>76</v>
      </c>
      <c r="P105" s="94" t="n">
        <v>0</v>
      </c>
      <c r="Q105" s="91" t="n">
        <v>1988</v>
      </c>
      <c r="R105" s="92" t="n">
        <v>51.5598283526933</v>
      </c>
      <c r="S105" s="93" t="n">
        <v>677.936261045107</v>
      </c>
      <c r="T105" s="116" t="n">
        <v>1385.65487418782</v>
      </c>
      <c r="U105" s="92" t="n">
        <v>0</v>
      </c>
      <c r="V105" s="93" t="n">
        <v>1030.23904865914</v>
      </c>
      <c r="W105" s="116" t="n">
        <v>355.415825528675</v>
      </c>
      <c r="X105" s="93" t="n">
        <v>0</v>
      </c>
      <c r="Y105" s="92" t="n">
        <v>0</v>
      </c>
      <c r="Z105" s="92" t="n">
        <v>0</v>
      </c>
      <c r="AA105" s="94" t="n">
        <v>355.415825528675</v>
      </c>
      <c r="AB105" s="92" t="n">
        <v>33.9841810901148</v>
      </c>
      <c r="AC105" s="94" t="n">
        <v>321.431644438561</v>
      </c>
      <c r="AD105" s="92" t="n">
        <v>0</v>
      </c>
      <c r="AE105" s="94" t="n">
        <v>321.431644438561</v>
      </c>
    </row>
    <row r="106" customFormat="false" ht="12.75" hidden="false" customHeight="false" outlineLevel="0" collapsed="false">
      <c r="A106" s="91" t="n">
        <v>1989</v>
      </c>
      <c r="B106" s="92" t="n">
        <v>2775.90866023181</v>
      </c>
      <c r="C106" s="92" t="n">
        <v>916.888685065567</v>
      </c>
      <c r="D106" s="93" t="n">
        <v>155.701164244582</v>
      </c>
      <c r="E106" s="92" t="n">
        <v>69.6651769296997</v>
      </c>
      <c r="F106" s="92" t="n">
        <v>317.211004728797</v>
      </c>
      <c r="G106" s="94" t="n">
        <v>4235.37469120046</v>
      </c>
      <c r="H106" s="93" t="n">
        <v>3232.29599761181</v>
      </c>
      <c r="I106" s="92" t="n">
        <v>448.937210399028</v>
      </c>
      <c r="J106" s="92" t="n">
        <v>178.632153225144</v>
      </c>
      <c r="K106" s="116" t="n">
        <v>3859.86536123598</v>
      </c>
      <c r="L106" s="94" t="n">
        <v>375.50932996448</v>
      </c>
      <c r="M106" s="92" t="n">
        <v>237.746012105375</v>
      </c>
      <c r="N106" s="92" t="n">
        <v>63.4078490246045</v>
      </c>
      <c r="O106" s="93" t="s">
        <v>76</v>
      </c>
      <c r="P106" s="94" t="n">
        <v>174.33816308077</v>
      </c>
      <c r="Q106" s="91" t="n">
        <v>1989</v>
      </c>
      <c r="R106" s="92" t="n">
        <v>56.6261567814759</v>
      </c>
      <c r="S106" s="93" t="n">
        <v>769.262385511623</v>
      </c>
      <c r="T106" s="116" t="n">
        <v>1439.14388436295</v>
      </c>
      <c r="U106" s="92" t="n">
        <v>0</v>
      </c>
      <c r="V106" s="93" t="n">
        <v>1113.6118405967</v>
      </c>
      <c r="W106" s="116" t="n">
        <v>325.532043766251</v>
      </c>
      <c r="X106" s="93" t="n">
        <v>0</v>
      </c>
      <c r="Y106" s="92" t="n">
        <v>0</v>
      </c>
      <c r="Z106" s="92" t="n">
        <v>0</v>
      </c>
      <c r="AA106" s="94" t="n">
        <v>325.532043766251</v>
      </c>
      <c r="AB106" s="92" t="n">
        <v>27.6247420361085</v>
      </c>
      <c r="AC106" s="94" t="n">
        <v>297.907301730142</v>
      </c>
      <c r="AD106" s="92" t="n">
        <v>0</v>
      </c>
      <c r="AE106" s="94" t="n">
        <v>297.907301730142</v>
      </c>
    </row>
    <row r="107" customFormat="false" ht="12.75" hidden="false" customHeight="false" outlineLevel="0" collapsed="false">
      <c r="A107" s="91" t="n">
        <v>1990</v>
      </c>
      <c r="B107" s="92" t="n">
        <v>3691.47219289885</v>
      </c>
      <c r="C107" s="92" t="n">
        <v>1075.99389162764</v>
      </c>
      <c r="D107" s="93" t="n">
        <v>224.02865605559</v>
      </c>
      <c r="E107" s="92" t="n">
        <v>90.3475417900811</v>
      </c>
      <c r="F107" s="92" t="n">
        <v>382.565174761627</v>
      </c>
      <c r="G107" s="94" t="n">
        <v>5464.40745713378</v>
      </c>
      <c r="H107" s="93" t="n">
        <v>3552.712042171</v>
      </c>
      <c r="I107" s="92" t="n">
        <v>581.355457393419</v>
      </c>
      <c r="J107" s="92" t="n">
        <v>178.042997748648</v>
      </c>
      <c r="K107" s="116" t="n">
        <v>4312.11049731307</v>
      </c>
      <c r="L107" s="94" t="n">
        <v>1152.29695982071</v>
      </c>
      <c r="M107" s="92" t="n">
        <v>160.009634010105</v>
      </c>
      <c r="N107" s="92" t="n">
        <v>4.90343783842877</v>
      </c>
      <c r="O107" s="93" t="s">
        <v>76</v>
      </c>
      <c r="P107" s="94" t="n">
        <v>155.106196171677</v>
      </c>
      <c r="Q107" s="91" t="n">
        <v>1990</v>
      </c>
      <c r="R107" s="92" t="n">
        <v>76.3348399285307</v>
      </c>
      <c r="S107" s="93" t="n">
        <v>663.16699292481</v>
      </c>
      <c r="T107" s="116" t="n">
        <v>2051.80842668416</v>
      </c>
      <c r="U107" s="92" t="n">
        <v>0</v>
      </c>
      <c r="V107" s="93" t="n">
        <v>1551.02028266596</v>
      </c>
      <c r="W107" s="116" t="n">
        <v>500.788144018202</v>
      </c>
      <c r="X107" s="93" t="n">
        <v>0</v>
      </c>
      <c r="Y107" s="92" t="n">
        <v>0</v>
      </c>
      <c r="Z107" s="92" t="n">
        <v>0</v>
      </c>
      <c r="AA107" s="94" t="n">
        <v>500.788144018202</v>
      </c>
      <c r="AB107" s="92" t="n">
        <v>37.5767389900688</v>
      </c>
      <c r="AC107" s="94" t="n">
        <v>463.211405028134</v>
      </c>
      <c r="AD107" s="92" t="n">
        <v>0</v>
      </c>
      <c r="AE107" s="94" t="n">
        <v>463.211405028134</v>
      </c>
    </row>
    <row r="108" customFormat="false" ht="12.75" hidden="false" customHeight="false" outlineLevel="0" collapsed="false">
      <c r="A108" s="91" t="n">
        <v>1991</v>
      </c>
      <c r="B108" s="92" t="n">
        <v>3779.61567185502</v>
      </c>
      <c r="C108" s="92" t="n">
        <v>1475.2971035483</v>
      </c>
      <c r="D108" s="93" t="n">
        <v>160.697402671617</v>
      </c>
      <c r="E108" s="92" t="n">
        <v>61.7908383137957</v>
      </c>
      <c r="F108" s="92" t="n">
        <v>630.889704679763</v>
      </c>
      <c r="G108" s="94" t="n">
        <v>6108.29072106849</v>
      </c>
      <c r="H108" s="93" t="n">
        <v>3482.85183937196</v>
      </c>
      <c r="I108" s="92" t="n">
        <v>819.717507778586</v>
      </c>
      <c r="J108" s="92" t="n">
        <v>303.20877743688</v>
      </c>
      <c r="K108" s="116" t="n">
        <v>4605.77812458742</v>
      </c>
      <c r="L108" s="94" t="n">
        <v>1502.51259648107</v>
      </c>
      <c r="M108" s="92" t="n">
        <v>71.1998234423616</v>
      </c>
      <c r="N108" s="92" t="n">
        <v>-23.2557543799497</v>
      </c>
      <c r="O108" s="93" t="s">
        <v>76</v>
      </c>
      <c r="P108" s="94" t="n">
        <v>94.4555778223113</v>
      </c>
      <c r="Q108" s="91" t="n">
        <v>1991</v>
      </c>
      <c r="R108" s="92" t="n">
        <v>62.1007994356461</v>
      </c>
      <c r="S108" s="93" t="n">
        <v>464.094954904893</v>
      </c>
      <c r="T108" s="116" t="n">
        <v>2099.90817426397</v>
      </c>
      <c r="U108" s="92" t="n">
        <v>0</v>
      </c>
      <c r="V108" s="93" t="n">
        <v>1937.3165209475</v>
      </c>
      <c r="W108" s="116" t="n">
        <v>162.591653316466</v>
      </c>
      <c r="X108" s="93" t="n">
        <v>0</v>
      </c>
      <c r="Y108" s="92" t="n">
        <v>0</v>
      </c>
      <c r="Z108" s="92" t="n">
        <v>0</v>
      </c>
      <c r="AA108" s="94" t="n">
        <v>162.591653316466</v>
      </c>
      <c r="AB108" s="92" t="n">
        <v>27.9089151754837</v>
      </c>
      <c r="AC108" s="94" t="n">
        <v>134.682738140982</v>
      </c>
      <c r="AD108" s="92" t="n">
        <v>0</v>
      </c>
      <c r="AE108" s="94" t="n">
        <v>134.682738140982</v>
      </c>
    </row>
    <row r="109" customFormat="false" ht="12.75" hidden="false" customHeight="false" outlineLevel="0" collapsed="false">
      <c r="A109" s="91" t="n">
        <v>1992</v>
      </c>
      <c r="B109" s="92" t="n">
        <v>4156.89031481384</v>
      </c>
      <c r="C109" s="92" t="n">
        <v>1873.71669676303</v>
      </c>
      <c r="D109" s="93" t="n">
        <v>272.969138075118</v>
      </c>
      <c r="E109" s="92" t="n">
        <v>30.4662891471917</v>
      </c>
      <c r="F109" s="92" t="n">
        <v>854.860826218318</v>
      </c>
      <c r="G109" s="94" t="n">
        <v>7188.9032650175</v>
      </c>
      <c r="H109" s="93" t="n">
        <v>4184.81132792183</v>
      </c>
      <c r="I109" s="92" t="n">
        <v>1159.98492259682</v>
      </c>
      <c r="J109" s="92" t="n">
        <v>284.911025789372</v>
      </c>
      <c r="K109" s="116" t="n">
        <v>5629.70727630802</v>
      </c>
      <c r="L109" s="94" t="n">
        <v>1559.19598870948</v>
      </c>
      <c r="M109" s="92" t="n">
        <v>227.055757171993</v>
      </c>
      <c r="N109" s="92" t="n">
        <v>6.67391317052076</v>
      </c>
      <c r="O109" s="93" t="s">
        <v>76</v>
      </c>
      <c r="P109" s="94" t="n">
        <v>220.381844001473</v>
      </c>
      <c r="Q109" s="91" t="n">
        <v>1992</v>
      </c>
      <c r="R109" s="92" t="n">
        <v>55.2363587486924</v>
      </c>
      <c r="S109" s="93" t="n">
        <v>667.889338873402</v>
      </c>
      <c r="T109" s="116" t="n">
        <v>2509.37744350357</v>
      </c>
      <c r="U109" s="92" t="n">
        <v>0</v>
      </c>
      <c r="V109" s="93" t="n">
        <v>1969.42361074586</v>
      </c>
      <c r="W109" s="116" t="n">
        <v>539.953832757704</v>
      </c>
      <c r="X109" s="93" t="n">
        <v>0</v>
      </c>
      <c r="Y109" s="92" t="n">
        <v>0</v>
      </c>
      <c r="Z109" s="92" t="n">
        <v>0</v>
      </c>
      <c r="AA109" s="94" t="n">
        <v>539.953832757704</v>
      </c>
      <c r="AB109" s="92" t="n">
        <v>88.9410169650006</v>
      </c>
      <c r="AC109" s="94" t="n">
        <v>451.012815792703</v>
      </c>
      <c r="AD109" s="92" t="n">
        <v>0</v>
      </c>
      <c r="AE109" s="94" t="n">
        <v>451.012815792703</v>
      </c>
    </row>
    <row r="110" customFormat="false" ht="12.75" hidden="false" customHeight="false" outlineLevel="0" collapsed="false">
      <c r="A110" s="91" t="n">
        <v>1993</v>
      </c>
      <c r="B110" s="92" t="n">
        <v>3531.84230493366</v>
      </c>
      <c r="C110" s="92" t="n">
        <v>2188.54311410337</v>
      </c>
      <c r="D110" s="93" t="n">
        <v>234.044818000793</v>
      </c>
      <c r="E110" s="92" t="n">
        <v>42.9075745450798</v>
      </c>
      <c r="F110" s="92" t="n">
        <v>485.758087374283</v>
      </c>
      <c r="G110" s="94" t="n">
        <v>6483.09589895719</v>
      </c>
      <c r="H110" s="93" t="n">
        <v>3689.36570196631</v>
      </c>
      <c r="I110" s="92" t="n">
        <v>533.195393839963</v>
      </c>
      <c r="J110" s="92" t="n">
        <v>246.423198734544</v>
      </c>
      <c r="K110" s="116" t="n">
        <v>4468.98429454082</v>
      </c>
      <c r="L110" s="94" t="n">
        <v>2014.11160441637</v>
      </c>
      <c r="M110" s="92" t="n">
        <v>302.671318291634</v>
      </c>
      <c r="N110" s="92" t="n">
        <v>-34.695459893222</v>
      </c>
      <c r="O110" s="93" t="s">
        <v>76</v>
      </c>
      <c r="P110" s="94" t="n">
        <v>337.366778184856</v>
      </c>
      <c r="Q110" s="91" t="n">
        <v>1993</v>
      </c>
      <c r="R110" s="92" t="n">
        <v>51.7630686891644</v>
      </c>
      <c r="S110" s="93" t="n">
        <v>340.107331358422</v>
      </c>
      <c r="T110" s="116" t="n">
        <v>2708.65332275559</v>
      </c>
      <c r="U110" s="92" t="n">
        <v>0</v>
      </c>
      <c r="V110" s="93" t="n">
        <v>1968.31186544778</v>
      </c>
      <c r="W110" s="116" t="n">
        <v>740.341457307808</v>
      </c>
      <c r="X110" s="93" t="n">
        <v>0</v>
      </c>
      <c r="Y110" s="92" t="n">
        <v>0</v>
      </c>
      <c r="Z110" s="92" t="n">
        <v>0</v>
      </c>
      <c r="AA110" s="94" t="n">
        <v>740.341457307808</v>
      </c>
      <c r="AB110" s="92" t="n">
        <v>77.4679537945349</v>
      </c>
      <c r="AC110" s="94" t="n">
        <v>662.873503513273</v>
      </c>
      <c r="AD110" s="92" t="n">
        <v>0</v>
      </c>
      <c r="AE110" s="94" t="n">
        <v>662.873503513273</v>
      </c>
    </row>
    <row r="111" customFormat="false" ht="12.75" hidden="false" customHeight="false" outlineLevel="0" collapsed="false">
      <c r="A111" s="91" t="n">
        <v>1994</v>
      </c>
      <c r="B111" s="92" t="n">
        <v>3757.82258316414</v>
      </c>
      <c r="C111" s="92" t="n">
        <v>1381.73233900776</v>
      </c>
      <c r="D111" s="93" t="n">
        <v>173.905903482742</v>
      </c>
      <c r="E111" s="92" t="n">
        <v>54.1399344057473</v>
      </c>
      <c r="F111" s="92" t="n">
        <v>652.749726690614</v>
      </c>
      <c r="G111" s="94" t="n">
        <v>6020.350486751</v>
      </c>
      <c r="H111" s="93" t="n">
        <v>3872.50143162059</v>
      </c>
      <c r="I111" s="92" t="n">
        <v>380.372247384039</v>
      </c>
      <c r="J111" s="92" t="n">
        <v>382.875579155604</v>
      </c>
      <c r="K111" s="116" t="n">
        <v>4635.74925816024</v>
      </c>
      <c r="L111" s="94" t="n">
        <v>1384.60122859076</v>
      </c>
      <c r="M111" s="92" t="n">
        <v>-335.25019522099</v>
      </c>
      <c r="N111" s="92" t="n">
        <v>-397.874095476079</v>
      </c>
      <c r="O111" s="93" t="s">
        <v>76</v>
      </c>
      <c r="P111" s="94" t="n">
        <v>62.6239002550888</v>
      </c>
      <c r="Q111" s="91" t="n">
        <v>1994</v>
      </c>
      <c r="R111" s="92" t="n">
        <v>24.266984226144</v>
      </c>
      <c r="S111" s="93" t="n">
        <v>259.009761049508</v>
      </c>
      <c r="T111" s="116" t="n">
        <v>1332.62777864543</v>
      </c>
      <c r="U111" s="92" t="n">
        <v>0</v>
      </c>
      <c r="V111" s="93" t="n">
        <v>1301.51132281743</v>
      </c>
      <c r="W111" s="116" t="n">
        <v>31.1164558279972</v>
      </c>
      <c r="X111" s="93" t="n">
        <v>0</v>
      </c>
      <c r="Y111" s="92" t="n">
        <v>0</v>
      </c>
      <c r="Z111" s="92" t="n">
        <v>0</v>
      </c>
      <c r="AA111" s="94" t="n">
        <v>31.1164558279972</v>
      </c>
      <c r="AB111" s="92" t="n">
        <v>41.6650528398147</v>
      </c>
      <c r="AC111" s="94" t="n">
        <v>-10.5485970118174</v>
      </c>
      <c r="AD111" s="92" t="n">
        <v>0</v>
      </c>
      <c r="AE111" s="94" t="n">
        <v>-10.5485970118174</v>
      </c>
    </row>
    <row r="112" customFormat="false" ht="12.75" hidden="false" customHeight="false" outlineLevel="0" collapsed="false">
      <c r="A112" s="91" t="n">
        <v>1995</v>
      </c>
      <c r="B112" s="92" t="n">
        <v>4670.92990033781</v>
      </c>
      <c r="C112" s="92" t="n">
        <v>831.683501117628</v>
      </c>
      <c r="D112" s="93" t="n">
        <v>163.05608309104</v>
      </c>
      <c r="E112" s="92" t="n">
        <v>63.108183055747</v>
      </c>
      <c r="F112" s="92" t="n">
        <v>821.599636980891</v>
      </c>
      <c r="G112" s="94" t="n">
        <v>6550.37730458312</v>
      </c>
      <c r="H112" s="93" t="n">
        <v>5292.43205996538</v>
      </c>
      <c r="I112" s="92" t="n">
        <v>339.103544478244</v>
      </c>
      <c r="J112" s="92" t="n">
        <v>254.180602006689</v>
      </c>
      <c r="K112" s="116" t="n">
        <v>5885.71620645031</v>
      </c>
      <c r="L112" s="94" t="n">
        <v>664.661098132805</v>
      </c>
      <c r="M112" s="92" t="n">
        <v>281.810389741349</v>
      </c>
      <c r="N112" s="92" t="n">
        <v>-97.8975143274903</v>
      </c>
      <c r="O112" s="93" t="s">
        <v>76</v>
      </c>
      <c r="P112" s="94" t="n">
        <v>379.707904068839</v>
      </c>
      <c r="Q112" s="91" t="n">
        <v>1995</v>
      </c>
      <c r="R112" s="92" t="n">
        <v>170.030755785617</v>
      </c>
      <c r="S112" s="93" t="n">
        <v>224.718912287188</v>
      </c>
      <c r="T112" s="116" t="n">
        <v>1341.22115594696</v>
      </c>
      <c r="U112" s="92" t="n">
        <v>0</v>
      </c>
      <c r="V112" s="93" t="n">
        <v>1184.53471370229</v>
      </c>
      <c r="W112" s="116" t="n">
        <v>156.686442244669</v>
      </c>
      <c r="X112" s="93" t="n">
        <v>0</v>
      </c>
      <c r="Y112" s="92" t="n">
        <v>0</v>
      </c>
      <c r="Z112" s="92" t="n">
        <v>0</v>
      </c>
      <c r="AA112" s="94" t="n">
        <v>156.686442244669</v>
      </c>
      <c r="AB112" s="92" t="n">
        <v>120.552595754693</v>
      </c>
      <c r="AC112" s="94" t="n">
        <v>36.1338464899756</v>
      </c>
      <c r="AD112" s="92" t="n">
        <v>0</v>
      </c>
      <c r="AE112" s="94" t="n">
        <v>36.1338464899756</v>
      </c>
    </row>
    <row r="113" customFormat="false" ht="12.75" hidden="false" customHeight="false" outlineLevel="0" collapsed="false">
      <c r="A113" s="91" t="n">
        <v>1996</v>
      </c>
      <c r="B113" s="92" t="n">
        <v>5565.86205292777</v>
      </c>
      <c r="C113" s="92" t="n">
        <v>1680.49858146133</v>
      </c>
      <c r="D113" s="93" t="n">
        <v>162.913352867309</v>
      </c>
      <c r="E113" s="92" t="n">
        <v>53.4114692339891</v>
      </c>
      <c r="F113" s="92" t="n">
        <v>1297.8745174643</v>
      </c>
      <c r="G113" s="94" t="n">
        <v>8760.5599739547</v>
      </c>
      <c r="H113" s="93" t="n">
        <v>7338.1331100879</v>
      </c>
      <c r="I113" s="92" t="n">
        <v>170.038602855681</v>
      </c>
      <c r="J113" s="92" t="n">
        <v>-298.451234826287</v>
      </c>
      <c r="K113" s="116" t="n">
        <v>7209.7204781173</v>
      </c>
      <c r="L113" s="94" t="n">
        <v>1550.8394958374</v>
      </c>
      <c r="M113" s="92" t="n">
        <v>347.146644342124</v>
      </c>
      <c r="N113" s="92" t="n">
        <v>25.980186968048</v>
      </c>
      <c r="O113" s="93" t="s">
        <v>76</v>
      </c>
      <c r="P113" s="94" t="n">
        <v>321.166457374076</v>
      </c>
      <c r="Q113" s="91" t="n">
        <v>1996</v>
      </c>
      <c r="R113" s="92" t="n">
        <v>170.968792149202</v>
      </c>
      <c r="S113" s="93" t="n">
        <v>217.54337007581</v>
      </c>
      <c r="T113" s="116" t="n">
        <v>2286.49830240454</v>
      </c>
      <c r="U113" s="92" t="n">
        <v>0</v>
      </c>
      <c r="V113" s="93" t="n">
        <v>2033.02171992</v>
      </c>
      <c r="W113" s="116" t="n">
        <v>253.476582484534</v>
      </c>
      <c r="X113" s="93" t="n">
        <v>0</v>
      </c>
      <c r="Y113" s="92" t="n">
        <v>0</v>
      </c>
      <c r="Z113" s="92" t="n">
        <v>0</v>
      </c>
      <c r="AA113" s="94" t="n">
        <v>253.476582484534</v>
      </c>
      <c r="AB113" s="92" t="n">
        <v>42.8538207525231</v>
      </c>
      <c r="AC113" s="94" t="n">
        <v>210.622761732011</v>
      </c>
      <c r="AD113" s="92" t="n">
        <v>0</v>
      </c>
      <c r="AE113" s="94" t="n">
        <v>210.622761732011</v>
      </c>
    </row>
    <row r="114" customFormat="false" ht="12.75" hidden="false" customHeight="false" outlineLevel="0" collapsed="false">
      <c r="A114" s="91" t="n">
        <v>1997</v>
      </c>
      <c r="B114" s="92" t="n">
        <v>6458.94017094017</v>
      </c>
      <c r="C114" s="92" t="n">
        <v>1386.70085470085</v>
      </c>
      <c r="D114" s="93" t="n">
        <v>181.440781440781</v>
      </c>
      <c r="E114" s="92" t="n">
        <v>29.5433455433455</v>
      </c>
      <c r="F114" s="92" t="n">
        <v>1646.36385836386</v>
      </c>
      <c r="G114" s="94" t="n">
        <v>9702.98901098901</v>
      </c>
      <c r="H114" s="93" t="n">
        <v>8792.08302808303</v>
      </c>
      <c r="I114" s="92" t="n">
        <v>120.034188034188</v>
      </c>
      <c r="J114" s="92" t="n">
        <v>-333.592185592186</v>
      </c>
      <c r="K114" s="116" t="n">
        <v>8578.52503052503</v>
      </c>
      <c r="L114" s="94" t="n">
        <v>1124.46398046398</v>
      </c>
      <c r="M114" s="92" t="n">
        <v>160.586080586081</v>
      </c>
      <c r="N114" s="92" t="n">
        <v>65.9438339438339</v>
      </c>
      <c r="O114" s="93" t="s">
        <v>76</v>
      </c>
      <c r="P114" s="94" t="n">
        <v>94.6422466422467</v>
      </c>
      <c r="Q114" s="91" t="n">
        <v>1997</v>
      </c>
      <c r="R114" s="92" t="n">
        <v>190.339438339438</v>
      </c>
      <c r="S114" s="93" t="n">
        <v>244.542124542125</v>
      </c>
      <c r="T114" s="116" t="n">
        <v>1719.93162393162</v>
      </c>
      <c r="U114" s="92" t="n">
        <v>0</v>
      </c>
      <c r="V114" s="93" t="n">
        <v>1309.65567765568</v>
      </c>
      <c r="W114" s="116" t="n">
        <v>410.275946275947</v>
      </c>
      <c r="X114" s="93" t="n">
        <v>0</v>
      </c>
      <c r="Y114" s="92" t="n">
        <v>0</v>
      </c>
      <c r="Z114" s="92" t="n">
        <v>0</v>
      </c>
      <c r="AA114" s="94" t="n">
        <v>410.275946275947</v>
      </c>
      <c r="AB114" s="92" t="n">
        <v>200.600732600733</v>
      </c>
      <c r="AC114" s="94" t="n">
        <v>209.675213675214</v>
      </c>
      <c r="AD114" s="92" t="n">
        <v>0</v>
      </c>
      <c r="AE114" s="94" t="n">
        <v>209.675213675214</v>
      </c>
    </row>
    <row r="115" customFormat="false" ht="12.75" hidden="false" customHeight="false" outlineLevel="0" collapsed="false">
      <c r="A115" s="91" t="n">
        <v>1998</v>
      </c>
      <c r="B115" s="92" t="n">
        <v>4406.467963022</v>
      </c>
      <c r="C115" s="92" t="n">
        <v>1528.94803952821</v>
      </c>
      <c r="D115" s="93" t="n">
        <v>135.779407076825</v>
      </c>
      <c r="E115" s="92" t="n">
        <v>17.414727446605</v>
      </c>
      <c r="F115" s="92" t="n">
        <v>7410.13388587823</v>
      </c>
      <c r="G115" s="94" t="n">
        <v>13498.7440229519</v>
      </c>
      <c r="H115" s="93" t="n">
        <v>12000.3060248645</v>
      </c>
      <c r="I115" s="92" t="n">
        <v>150.092445011157</v>
      </c>
      <c r="J115" s="92" t="n">
        <v>-313.57666560408</v>
      </c>
      <c r="K115" s="116" t="n">
        <v>11836.8218042716</v>
      </c>
      <c r="L115" s="94" t="n">
        <v>1661.92221868027</v>
      </c>
      <c r="M115" s="92" t="n">
        <v>-88.5878227605993</v>
      </c>
      <c r="N115" s="92" t="n">
        <v>-84.1058335989799</v>
      </c>
      <c r="O115" s="93" t="s">
        <v>76</v>
      </c>
      <c r="P115" s="94" t="n">
        <v>-4.48198916161938</v>
      </c>
      <c r="Q115" s="91" t="n">
        <v>1998</v>
      </c>
      <c r="R115" s="92" t="n">
        <v>289.73541600255</v>
      </c>
      <c r="S115" s="93" t="n">
        <v>400.749123366274</v>
      </c>
      <c r="T115" s="116" t="n">
        <v>2263.81893528849</v>
      </c>
      <c r="U115" s="92" t="n">
        <v>0</v>
      </c>
      <c r="V115" s="93" t="n">
        <v>1781.7086388269</v>
      </c>
      <c r="W115" s="116" t="n">
        <v>482.110296461587</v>
      </c>
      <c r="X115" s="93" t="n">
        <v>0</v>
      </c>
      <c r="Y115" s="92" t="n">
        <v>0</v>
      </c>
      <c r="Z115" s="92" t="n">
        <v>0</v>
      </c>
      <c r="AA115" s="94" t="n">
        <v>482.110296461587</v>
      </c>
      <c r="AB115" s="92" t="n">
        <v>234.558495377749</v>
      </c>
      <c r="AC115" s="94" t="n">
        <v>247.551801083837</v>
      </c>
      <c r="AD115" s="92" t="n">
        <v>0</v>
      </c>
      <c r="AE115" s="94" t="n">
        <v>247.551801083837</v>
      </c>
    </row>
    <row r="116" customFormat="false" ht="12.75" hidden="false" customHeight="false" outlineLevel="0" collapsed="false">
      <c r="A116" s="91" t="n">
        <v>1999</v>
      </c>
      <c r="B116" s="92" t="n">
        <v>4384.01549348452</v>
      </c>
      <c r="C116" s="92" t="n">
        <v>1533.16805468637</v>
      </c>
      <c r="D116" s="93" t="n">
        <v>134.736658902644</v>
      </c>
      <c r="E116" s="92" t="n">
        <v>13.2235261008187</v>
      </c>
      <c r="F116" s="92" t="n">
        <v>11617.8674981207</v>
      </c>
      <c r="G116" s="94" t="n">
        <v>17683.0112312951</v>
      </c>
      <c r="H116" s="93" t="n">
        <v>16085.1623223933</v>
      </c>
      <c r="I116" s="92" t="n">
        <v>111.172416857681</v>
      </c>
      <c r="J116" s="92" t="n">
        <v>-88.2839780928646</v>
      </c>
      <c r="K116" s="116" t="n">
        <v>16108.0507611582</v>
      </c>
      <c r="L116" s="94" t="n">
        <v>1574.9604701369</v>
      </c>
      <c r="M116" s="92" t="n">
        <v>-50.3408640654104</v>
      </c>
      <c r="N116" s="92" t="n">
        <v>-24.3918696236609</v>
      </c>
      <c r="O116" s="93" t="s">
        <v>76</v>
      </c>
      <c r="P116" s="94" t="n">
        <v>-25.9489944417495</v>
      </c>
      <c r="Q116" s="91" t="n">
        <v>1999</v>
      </c>
      <c r="R116" s="92" t="n">
        <v>251.054438268611</v>
      </c>
      <c r="S116" s="93" t="n">
        <v>1046.19717162441</v>
      </c>
      <c r="T116" s="116" t="n">
        <v>2821.87121596451</v>
      </c>
      <c r="U116" s="92" t="n">
        <v>0</v>
      </c>
      <c r="V116" s="93" t="n">
        <v>1843.44137545408</v>
      </c>
      <c r="W116" s="116" t="n">
        <v>978.429840510426</v>
      </c>
      <c r="X116" s="93" t="n">
        <v>0</v>
      </c>
      <c r="Y116" s="92" t="n">
        <v>0</v>
      </c>
      <c r="Z116" s="92" t="n">
        <v>0</v>
      </c>
      <c r="AA116" s="94" t="n">
        <v>978.429840510426</v>
      </c>
      <c r="AB116" s="92" t="n">
        <v>451.718021544238</v>
      </c>
      <c r="AC116" s="94" t="n">
        <v>526.711818966187</v>
      </c>
      <c r="AD116" s="92" t="n">
        <v>0</v>
      </c>
      <c r="AE116" s="94" t="n">
        <v>526.711818966187</v>
      </c>
    </row>
    <row r="117" customFormat="false" ht="12.75" hidden="false" customHeight="false" outlineLevel="0" collapsed="false">
      <c r="A117" s="91" t="n">
        <v>2000</v>
      </c>
      <c r="B117" s="92" t="n">
        <v>3395.95543084263</v>
      </c>
      <c r="C117" s="92" t="n">
        <v>1256.03745357379</v>
      </c>
      <c r="D117" s="93" t="n">
        <v>213.594039582294</v>
      </c>
      <c r="E117" s="92" t="n">
        <v>12.4061241654448</v>
      </c>
      <c r="F117" s="92" t="n">
        <v>8671.26599331612</v>
      </c>
      <c r="G117" s="94" t="n">
        <v>13549.2590414803</v>
      </c>
      <c r="H117" s="93" t="n">
        <v>11620.2794131876</v>
      </c>
      <c r="I117" s="92" t="n">
        <v>240.968195723207</v>
      </c>
      <c r="J117" s="92" t="n">
        <v>21.7069957500019</v>
      </c>
      <c r="K117" s="116" t="n">
        <v>11882.9546046609</v>
      </c>
      <c r="L117" s="94" t="n">
        <v>1666.30443681942</v>
      </c>
      <c r="M117" s="92" t="n">
        <v>-344.553526903009</v>
      </c>
      <c r="N117" s="92" t="n">
        <v>-131.764828474243</v>
      </c>
      <c r="O117" s="93" t="s">
        <v>76</v>
      </c>
      <c r="P117" s="94" t="n">
        <v>-212.788698428766</v>
      </c>
      <c r="Q117" s="91" t="n">
        <v>2000</v>
      </c>
      <c r="R117" s="92" t="n">
        <v>343.23907914226</v>
      </c>
      <c r="S117" s="93" t="n">
        <v>626.722142415875</v>
      </c>
      <c r="T117" s="116" t="n">
        <v>2291.71213147455</v>
      </c>
      <c r="U117" s="92" t="n">
        <v>0</v>
      </c>
      <c r="V117" s="93" t="n">
        <v>2450.02493431483</v>
      </c>
      <c r="W117" s="116" t="n">
        <v>-158.312802840278</v>
      </c>
      <c r="X117" s="93" t="n">
        <v>0</v>
      </c>
      <c r="Y117" s="92" t="n">
        <v>0</v>
      </c>
      <c r="Z117" s="92" t="n">
        <v>0</v>
      </c>
      <c r="AA117" s="94" t="n">
        <v>-158.312802840278</v>
      </c>
      <c r="AB117" s="92" t="n">
        <v>117.551524714744</v>
      </c>
      <c r="AC117" s="94" t="n">
        <v>-275.864327555022</v>
      </c>
      <c r="AD117" s="92" t="n">
        <v>0</v>
      </c>
      <c r="AE117" s="94" t="n">
        <v>-275.864327555022</v>
      </c>
    </row>
    <row r="118" customFormat="false" ht="12.75" hidden="false" customHeight="false" outlineLevel="0" collapsed="false">
      <c r="A118" s="91" t="n">
        <v>2001</v>
      </c>
      <c r="B118" s="92" t="n">
        <v>2047.02420370542</v>
      </c>
      <c r="C118" s="92" t="n">
        <v>7347.86795314377</v>
      </c>
      <c r="D118" s="93" t="n">
        <v>142.889928233601</v>
      </c>
      <c r="E118" s="92" t="n">
        <v>84.3777088670421</v>
      </c>
      <c r="F118" s="92" t="n">
        <v>5156.82914454065</v>
      </c>
      <c r="G118" s="94" t="n">
        <v>14778.9889384905</v>
      </c>
      <c r="H118" s="93" t="n">
        <v>10151.6426362366</v>
      </c>
      <c r="I118" s="92" t="n">
        <v>92.4253337738951</v>
      </c>
      <c r="J118" s="92" t="n">
        <v>257.714092952072</v>
      </c>
      <c r="K118" s="116" t="n">
        <v>10501.7820629625</v>
      </c>
      <c r="L118" s="94" t="n">
        <v>4277.20687552795</v>
      </c>
      <c r="M118" s="92" t="n">
        <v>-1539.58557704139</v>
      </c>
      <c r="N118" s="92" t="n">
        <v>-357.251088385622</v>
      </c>
      <c r="O118" s="93" t="s">
        <v>76</v>
      </c>
      <c r="P118" s="94" t="n">
        <v>-1182.33448865577</v>
      </c>
      <c r="Q118" s="91" t="n">
        <v>2001</v>
      </c>
      <c r="R118" s="92" t="n">
        <v>302.676274230319</v>
      </c>
      <c r="S118" s="93" t="n">
        <v>300.386136683814</v>
      </c>
      <c r="T118" s="116" t="n">
        <v>3340.68370940069</v>
      </c>
      <c r="U118" s="92" t="n">
        <v>0</v>
      </c>
      <c r="V118" s="93" t="n">
        <v>3112.44831118773</v>
      </c>
      <c r="W118" s="116" t="n">
        <v>228.235398212959</v>
      </c>
      <c r="X118" s="93" t="n">
        <v>0</v>
      </c>
      <c r="Y118" s="92" t="n">
        <v>0</v>
      </c>
      <c r="Z118" s="92" t="n">
        <v>0</v>
      </c>
      <c r="AA118" s="94" t="n">
        <v>228.235398212959</v>
      </c>
      <c r="AB118" s="92" t="n">
        <v>242.607341988804</v>
      </c>
      <c r="AC118" s="94" t="n">
        <v>-14.371943775845</v>
      </c>
      <c r="AD118" s="92" t="n">
        <v>0</v>
      </c>
      <c r="AE118" s="94" t="n">
        <v>-14.371943775845</v>
      </c>
    </row>
    <row r="119" customFormat="false" ht="12.75" hidden="false" customHeight="false" outlineLevel="0" collapsed="false">
      <c r="A119" s="91" t="n">
        <v>2002</v>
      </c>
      <c r="B119" s="92" t="n">
        <v>1285.91762743597</v>
      </c>
      <c r="C119" s="92" t="n">
        <v>10493.0961826382</v>
      </c>
      <c r="D119" s="93" t="n">
        <v>107.867381818514</v>
      </c>
      <c r="E119" s="92" t="n">
        <v>245.065543727836</v>
      </c>
      <c r="F119" s="92" t="n">
        <v>310.468396000598</v>
      </c>
      <c r="G119" s="94" t="n">
        <v>12442.4151316211</v>
      </c>
      <c r="H119" s="93" t="n">
        <v>8650.11023055414</v>
      </c>
      <c r="I119" s="92" t="n">
        <v>105.59263787967</v>
      </c>
      <c r="J119" s="92" t="n">
        <v>711.339263117131</v>
      </c>
      <c r="K119" s="116" t="n">
        <v>9467.04213155094</v>
      </c>
      <c r="L119" s="94" t="n">
        <v>2975.37300007013</v>
      </c>
      <c r="M119" s="92" t="n">
        <v>225.659477540715</v>
      </c>
      <c r="N119" s="92" t="n">
        <v>-81.2644649015548</v>
      </c>
      <c r="O119" s="93" t="s">
        <v>76</v>
      </c>
      <c r="P119" s="94" t="n">
        <v>306.92394244227</v>
      </c>
      <c r="Q119" s="91" t="n">
        <v>2002</v>
      </c>
      <c r="R119" s="92" t="n">
        <v>342.419095652068</v>
      </c>
      <c r="S119" s="93" t="n">
        <v>671.953870876264</v>
      </c>
      <c r="T119" s="116" t="n">
        <v>4215.40544413918</v>
      </c>
      <c r="U119" s="92" t="n">
        <v>895.774647887324</v>
      </c>
      <c r="V119" s="93" t="n">
        <v>1664.90460406954</v>
      </c>
      <c r="W119" s="116" t="n">
        <v>1654.72619218232</v>
      </c>
      <c r="X119" s="93" t="n">
        <v>0</v>
      </c>
      <c r="Y119" s="92" t="n">
        <v>14.4882283525792</v>
      </c>
      <c r="Z119" s="92" t="n">
        <v>-662.526795324883</v>
      </c>
      <c r="AA119" s="94" t="n">
        <v>1006.68762521002</v>
      </c>
      <c r="AB119" s="92" t="n">
        <v>362.616138484947</v>
      </c>
      <c r="AC119" s="94" t="n">
        <v>644.07148672507</v>
      </c>
      <c r="AD119" s="92" t="n">
        <v>0</v>
      </c>
      <c r="AE119" s="94" t="n">
        <v>644.07148672507</v>
      </c>
    </row>
    <row r="120" customFormat="false" ht="12.75" hidden="false" customHeight="false" outlineLevel="0" collapsed="false">
      <c r="A120" s="91" t="n">
        <v>2003</v>
      </c>
      <c r="B120" s="92" t="n">
        <v>1508.81015848955</v>
      </c>
      <c r="C120" s="92" t="n">
        <v>9910.97254101479</v>
      </c>
      <c r="D120" s="93" t="n">
        <v>73.691682492654</v>
      </c>
      <c r="E120" s="92" t="n">
        <v>865.405181162697</v>
      </c>
      <c r="F120" s="92" t="n">
        <v>387.131642069996</v>
      </c>
      <c r="G120" s="94" t="n">
        <v>12746.0112052297</v>
      </c>
      <c r="H120" s="93" t="n">
        <v>8598.90057834833</v>
      </c>
      <c r="I120" s="92" t="n">
        <v>106.920514068262</v>
      </c>
      <c r="J120" s="92" t="n">
        <v>321.802971122777</v>
      </c>
      <c r="K120" s="116" t="n">
        <v>9027.62406353937</v>
      </c>
      <c r="L120" s="94" t="n">
        <v>3718.38714169032</v>
      </c>
      <c r="M120" s="92" t="n">
        <v>906.169479457797</v>
      </c>
      <c r="N120" s="92" t="n">
        <v>142.068560617479</v>
      </c>
      <c r="O120" s="93" t="s">
        <v>76</v>
      </c>
      <c r="P120" s="94" t="n">
        <v>764.100918840318</v>
      </c>
      <c r="Q120" s="91" t="n">
        <v>2003</v>
      </c>
      <c r="R120" s="92" t="n">
        <v>384.851407974575</v>
      </c>
      <c r="S120" s="93" t="n">
        <v>580.59339198638</v>
      </c>
      <c r="T120" s="116" t="n">
        <v>5590.00142110907</v>
      </c>
      <c r="U120" s="92" t="n">
        <v>1066.72178847294</v>
      </c>
      <c r="V120" s="93" t="n">
        <v>1956.8614447368</v>
      </c>
      <c r="W120" s="116" t="n">
        <v>2566.41818789933</v>
      </c>
      <c r="X120" s="93" t="n">
        <v>0</v>
      </c>
      <c r="Y120" s="92" t="n">
        <v>21.4609001218709</v>
      </c>
      <c r="Z120" s="92" t="n">
        <v>-528.607356177303</v>
      </c>
      <c r="AA120" s="94" t="n">
        <v>2059.2717318439</v>
      </c>
      <c r="AB120" s="92" t="n">
        <v>774.272614654075</v>
      </c>
      <c r="AC120" s="94" t="n">
        <v>1284.99911718982</v>
      </c>
      <c r="AD120" s="92" t="n">
        <v>0</v>
      </c>
      <c r="AE120" s="94" t="n">
        <v>1284.99911718982</v>
      </c>
    </row>
    <row r="121" customFormat="false" ht="12.75" hidden="false" customHeight="false" outlineLevel="0" collapsed="false">
      <c r="A121" s="91" t="n">
        <v>2004</v>
      </c>
      <c r="B121" s="92" t="n">
        <v>2724.29768764499</v>
      </c>
      <c r="C121" s="92" t="n">
        <v>8526.62126767941</v>
      </c>
      <c r="D121" s="93" t="n">
        <v>113.495472573524</v>
      </c>
      <c r="E121" s="92" t="n">
        <v>406.318940357704</v>
      </c>
      <c r="F121" s="92" t="n">
        <v>344.307415999401</v>
      </c>
      <c r="G121" s="94" t="n">
        <v>12115.040784255</v>
      </c>
      <c r="H121" s="93" t="n">
        <v>7222.30561999551</v>
      </c>
      <c r="I121" s="92" t="n">
        <v>80.5971712938711</v>
      </c>
      <c r="J121" s="92" t="n">
        <v>203.641397889695</v>
      </c>
      <c r="K121" s="116" t="n">
        <v>7506.54418917908</v>
      </c>
      <c r="L121" s="94" t="n">
        <v>4608.49659507596</v>
      </c>
      <c r="M121" s="92" t="n">
        <v>360.689216493302</v>
      </c>
      <c r="N121" s="92" t="n">
        <v>218.275087929357</v>
      </c>
      <c r="O121" s="93" t="s">
        <v>76</v>
      </c>
      <c r="P121" s="94" t="n">
        <v>142.414128563945</v>
      </c>
      <c r="Q121" s="91" t="n">
        <v>2004</v>
      </c>
      <c r="R121" s="92" t="n">
        <v>576.056274788595</v>
      </c>
      <c r="S121" s="93" t="n">
        <v>470.752076629499</v>
      </c>
      <c r="T121" s="116" t="n">
        <v>6015.99416298735</v>
      </c>
      <c r="U121" s="92" t="n">
        <v>462.15520466961</v>
      </c>
      <c r="V121" s="93" t="n">
        <v>1957.28354411435</v>
      </c>
      <c r="W121" s="116" t="n">
        <v>3596.5554142034</v>
      </c>
      <c r="X121" s="93" t="n">
        <v>0</v>
      </c>
      <c r="Y121" s="92" t="n">
        <v>41.9269625084188</v>
      </c>
      <c r="Z121" s="92" t="n">
        <v>-867.034348574422</v>
      </c>
      <c r="AA121" s="94" t="n">
        <v>2771.44802813739</v>
      </c>
      <c r="AB121" s="92" t="n">
        <v>764.177205717279</v>
      </c>
      <c r="AC121" s="94" t="n">
        <v>2007.27082242012</v>
      </c>
      <c r="AD121" s="92" t="n">
        <v>0</v>
      </c>
      <c r="AE121" s="94" t="n">
        <v>2007.27082242012</v>
      </c>
    </row>
    <row r="122" customFormat="false" ht="12.75" hidden="false" customHeight="false" outlineLevel="0" collapsed="false">
      <c r="A122" s="91" t="n">
        <v>2005</v>
      </c>
      <c r="B122" s="92" t="n">
        <v>3430.70204203309</v>
      </c>
      <c r="C122" s="92" t="n">
        <v>7111.97719481294</v>
      </c>
      <c r="D122" s="93" t="n">
        <v>173.622745565658</v>
      </c>
      <c r="E122" s="92" t="n">
        <v>321.197644954539</v>
      </c>
      <c r="F122" s="92" t="n">
        <v>314.568490087942</v>
      </c>
      <c r="G122" s="94" t="n">
        <v>11352.0681174542</v>
      </c>
      <c r="H122" s="93" t="n">
        <v>7223.11149202564</v>
      </c>
      <c r="I122" s="92" t="n">
        <v>99.2621851244597</v>
      </c>
      <c r="J122" s="92" t="n">
        <v>228.098822477269</v>
      </c>
      <c r="K122" s="116" t="n">
        <v>7550.47249962736</v>
      </c>
      <c r="L122" s="94" t="n">
        <v>3801.5956178268</v>
      </c>
      <c r="M122" s="92" t="n">
        <v>463.304516321359</v>
      </c>
      <c r="N122" s="92" t="n">
        <v>209.86510657326</v>
      </c>
      <c r="O122" s="93" t="s">
        <v>76</v>
      </c>
      <c r="P122" s="94" t="n">
        <v>253.4394097481</v>
      </c>
      <c r="Q122" s="91" t="n">
        <v>2005</v>
      </c>
      <c r="R122" s="92" t="n">
        <v>707.288716649277</v>
      </c>
      <c r="S122" s="93" t="n">
        <v>695.804143687584</v>
      </c>
      <c r="T122" s="116" t="n">
        <v>5667.99299448502</v>
      </c>
      <c r="U122" s="92" t="n">
        <v>577.864808466239</v>
      </c>
      <c r="V122" s="93" t="n">
        <v>2016.66492770905</v>
      </c>
      <c r="W122" s="116" t="n">
        <v>3073.46325830974</v>
      </c>
      <c r="X122" s="93" t="n">
        <v>0</v>
      </c>
      <c r="Y122" s="92" t="n">
        <v>27.7045759427634</v>
      </c>
      <c r="Z122" s="92" t="n">
        <v>0</v>
      </c>
      <c r="AA122" s="94" t="n">
        <v>3101.1678342525</v>
      </c>
      <c r="AB122" s="92" t="n">
        <v>962.952750037263</v>
      </c>
      <c r="AC122" s="94" t="n">
        <v>2138.21508421524</v>
      </c>
      <c r="AD122" s="92" t="n">
        <v>0</v>
      </c>
      <c r="AE122" s="94" t="n">
        <v>2138.21508421524</v>
      </c>
    </row>
    <row r="123" customFormat="false" ht="12.75" hidden="false" customHeight="false" outlineLevel="0" collapsed="false">
      <c r="A123" s="91" t="n">
        <v>2006</v>
      </c>
      <c r="B123" s="92" t="n">
        <v>4333.58850313034</v>
      </c>
      <c r="C123" s="92" t="n">
        <v>7774.61511098463</v>
      </c>
      <c r="D123" s="93" t="n">
        <v>229.587364826409</v>
      </c>
      <c r="E123" s="92" t="n">
        <v>330.510813887308</v>
      </c>
      <c r="F123" s="92" t="n">
        <v>428.687393284007</v>
      </c>
      <c r="G123" s="94" t="n">
        <v>13096.9891861127</v>
      </c>
      <c r="H123" s="93" t="n">
        <v>8196.36525327263</v>
      </c>
      <c r="I123" s="92" t="n">
        <v>184.243739328401</v>
      </c>
      <c r="J123" s="92" t="n">
        <v>194.236624928856</v>
      </c>
      <c r="K123" s="116" t="n">
        <v>8574.84561752988</v>
      </c>
      <c r="L123" s="94" t="n">
        <v>4522.14356858281</v>
      </c>
      <c r="M123" s="92" t="n">
        <v>-43.6560899260102</v>
      </c>
      <c r="N123" s="92" t="n">
        <v>-125.784718269778</v>
      </c>
      <c r="O123" s="93" t="s">
        <v>76</v>
      </c>
      <c r="P123" s="94" t="n">
        <v>82.1286283437678</v>
      </c>
      <c r="Q123" s="91" t="n">
        <v>2006</v>
      </c>
      <c r="R123" s="92" t="n">
        <v>815.19422310757</v>
      </c>
      <c r="S123" s="93" t="n">
        <v>903.432697780307</v>
      </c>
      <c r="T123" s="116" t="n">
        <v>6197.11439954468</v>
      </c>
      <c r="U123" s="92" t="n">
        <v>552.63375071144</v>
      </c>
      <c r="V123" s="93" t="n">
        <v>2186.76010244735</v>
      </c>
      <c r="W123" s="116" t="n">
        <v>3457.72054638588</v>
      </c>
      <c r="X123" s="93" t="n">
        <v>0</v>
      </c>
      <c r="Y123" s="92" t="n">
        <v>0</v>
      </c>
      <c r="Z123" s="92" t="n">
        <v>0</v>
      </c>
      <c r="AA123" s="94" t="n">
        <v>3457.72054638588</v>
      </c>
      <c r="AB123" s="92" t="n">
        <v>801.7515651679</v>
      </c>
      <c r="AC123" s="94" t="n">
        <v>2655.96898121798</v>
      </c>
      <c r="AD123" s="92" t="n">
        <v>0</v>
      </c>
      <c r="AE123" s="94" t="n">
        <v>2655.96898121798</v>
      </c>
    </row>
    <row r="124" customFormat="false" ht="12.75" hidden="false" customHeight="false" outlineLevel="0" collapsed="false">
      <c r="A124" s="91" t="n">
        <v>2007</v>
      </c>
      <c r="B124" s="92" t="n">
        <v>7735.73363236436</v>
      </c>
      <c r="C124" s="92" t="n">
        <v>9949.18140257052</v>
      </c>
      <c r="D124" s="93" t="n">
        <v>512.991460364013</v>
      </c>
      <c r="E124" s="92" t="n">
        <v>458.799275424825</v>
      </c>
      <c r="F124" s="92" t="n">
        <v>515.43948934702</v>
      </c>
      <c r="G124" s="94" t="n">
        <v>19172.1452600707</v>
      </c>
      <c r="H124" s="93" t="n">
        <v>12360.4726990425</v>
      </c>
      <c r="I124" s="92" t="n">
        <v>285.002156473734</v>
      </c>
      <c r="J124" s="92" t="n">
        <v>431.63805744846</v>
      </c>
      <c r="K124" s="116" t="n">
        <v>13077.1129129647</v>
      </c>
      <c r="L124" s="94" t="n">
        <v>6095.03234710601</v>
      </c>
      <c r="M124" s="92" t="n">
        <v>253.189855947555</v>
      </c>
      <c r="N124" s="92" t="n">
        <v>373.034589838696</v>
      </c>
      <c r="O124" s="93" t="s">
        <v>76</v>
      </c>
      <c r="P124" s="94" t="n">
        <v>-119.844733891141</v>
      </c>
      <c r="Q124" s="91" t="n">
        <v>2007</v>
      </c>
      <c r="R124" s="92" t="n">
        <v>1194.14215474856</v>
      </c>
      <c r="S124" s="93" t="n">
        <v>918.253256275339</v>
      </c>
      <c r="T124" s="116" t="n">
        <v>8460.61761407746</v>
      </c>
      <c r="U124" s="92" t="n">
        <v>727.765030621927</v>
      </c>
      <c r="V124" s="93" t="n">
        <v>2878.42059863711</v>
      </c>
      <c r="W124" s="116" t="n">
        <v>4854.43198481842</v>
      </c>
      <c r="X124" s="93" t="n">
        <v>0</v>
      </c>
      <c r="Y124" s="92" t="n">
        <v>0</v>
      </c>
      <c r="Z124" s="92" t="n">
        <v>0</v>
      </c>
      <c r="AA124" s="94" t="n">
        <v>4854.43198481842</v>
      </c>
      <c r="AB124" s="92" t="n">
        <v>-961.712240144915</v>
      </c>
      <c r="AC124" s="94" t="n">
        <v>3892.71974467351</v>
      </c>
      <c r="AD124" s="92" t="n">
        <v>0</v>
      </c>
      <c r="AE124" s="94" t="n">
        <v>3892.71974467351</v>
      </c>
    </row>
    <row r="125" customFormat="false" ht="12.75" hidden="false" customHeight="false" outlineLevel="0" collapsed="false">
      <c r="A125" s="91" t="n">
        <v>2008</v>
      </c>
      <c r="B125" s="92" t="n">
        <v>8303.33486660534</v>
      </c>
      <c r="C125" s="92" t="n">
        <v>8320.96267577868</v>
      </c>
      <c r="D125" s="93" t="n">
        <v>538.572742804574</v>
      </c>
      <c r="E125" s="92" t="n">
        <v>127.312393218557</v>
      </c>
      <c r="F125" s="92" t="n">
        <v>172.491786042844</v>
      </c>
      <c r="G125" s="94" t="n">
        <v>17462.67446445</v>
      </c>
      <c r="H125" s="93" t="n">
        <v>11135.8923643054</v>
      </c>
      <c r="I125" s="92" t="n">
        <v>201.619792351163</v>
      </c>
      <c r="J125" s="92" t="n">
        <v>734.699697726377</v>
      </c>
      <c r="K125" s="116" t="n">
        <v>12072.2118543829</v>
      </c>
      <c r="L125" s="94" t="n">
        <v>5390</v>
      </c>
      <c r="M125" s="92" t="n">
        <v>-340</v>
      </c>
      <c r="N125" s="92" t="n">
        <v>237</v>
      </c>
      <c r="O125" s="93" t="s">
        <v>76</v>
      </c>
      <c r="P125" s="94" t="n">
        <v>-103</v>
      </c>
      <c r="Q125" s="91" t="n">
        <v>2008</v>
      </c>
      <c r="R125" s="92" t="n">
        <v>926</v>
      </c>
      <c r="S125" s="93" t="n">
        <v>726</v>
      </c>
      <c r="T125" s="116" t="n">
        <v>6939</v>
      </c>
      <c r="U125" s="92" t="n">
        <v>1055.74845577605</v>
      </c>
      <c r="V125" s="93" t="n">
        <v>2658.65291102642</v>
      </c>
      <c r="W125" s="116" t="n">
        <v>3225</v>
      </c>
      <c r="X125" s="93" t="n">
        <v>0</v>
      </c>
      <c r="Y125" s="92" t="n">
        <v>0</v>
      </c>
      <c r="Z125" s="92" t="n">
        <v>0</v>
      </c>
      <c r="AA125" s="94" t="n">
        <v>3225</v>
      </c>
      <c r="AB125" s="92" t="n">
        <v>-658</v>
      </c>
      <c r="AC125" s="94" t="n">
        <v>2567</v>
      </c>
      <c r="AD125" s="92" t="n">
        <v>0</v>
      </c>
      <c r="AE125" s="94" t="n">
        <v>2567</v>
      </c>
    </row>
    <row r="126" customFormat="false" ht="12.75" hidden="false" customHeight="false" outlineLevel="0" collapsed="false">
      <c r="A126" s="91" t="n">
        <v>2009</v>
      </c>
      <c r="B126" s="92" t="n">
        <v>9644.744167283</v>
      </c>
      <c r="C126" s="92" t="n">
        <v>8312.17709944194</v>
      </c>
      <c r="D126" s="93" t="n">
        <v>304.682310226585</v>
      </c>
      <c r="E126" s="92" t="n">
        <v>69.8648557789283</v>
      </c>
      <c r="F126" s="92" t="n">
        <v>106.103677805419</v>
      </c>
      <c r="G126" s="94" t="n">
        <v>18437.5721105359</v>
      </c>
      <c r="H126" s="93" t="n">
        <v>9031.98077052377</v>
      </c>
      <c r="I126" s="92" t="n">
        <v>150.371814697774</v>
      </c>
      <c r="J126" s="92" t="n">
        <v>1015.51738048813</v>
      </c>
      <c r="K126" s="116" t="n">
        <v>10197.8699657097</v>
      </c>
      <c r="L126" s="94" t="n">
        <v>8239.7021448262</v>
      </c>
      <c r="M126" s="92" t="n">
        <v>41.4549855442749</v>
      </c>
      <c r="N126" s="92" t="n">
        <v>184.705170443085</v>
      </c>
      <c r="O126" s="93" t="n">
        <v>-54.6601223693942</v>
      </c>
      <c r="P126" s="94" t="n">
        <v>171.500033617965</v>
      </c>
      <c r="Q126" s="91" t="n">
        <v>2009</v>
      </c>
      <c r="R126" s="92" t="n">
        <v>916.515834061723</v>
      </c>
      <c r="S126" s="93" t="n">
        <v>661.65064210314</v>
      </c>
      <c r="T126" s="116" t="n">
        <v>9989.36865460902</v>
      </c>
      <c r="U126" s="92" t="n">
        <v>1519.2906609292</v>
      </c>
      <c r="V126" s="93" t="n">
        <v>3107.26685940967</v>
      </c>
      <c r="W126" s="116" t="n">
        <v>5362.81113427015</v>
      </c>
      <c r="X126" s="93" t="n">
        <v>0</v>
      </c>
      <c r="Y126" s="92" t="n">
        <v>0</v>
      </c>
      <c r="Z126" s="92" t="n">
        <v>0</v>
      </c>
      <c r="AA126" s="94" t="n">
        <v>5362.81113427015</v>
      </c>
      <c r="AB126" s="92" t="n">
        <v>-1064.2486384724</v>
      </c>
      <c r="AC126" s="94" t="n">
        <v>4298.56249579775</v>
      </c>
      <c r="AD126" s="92" t="n">
        <v>0</v>
      </c>
      <c r="AE126" s="94" t="n">
        <v>4298.56249579775</v>
      </c>
    </row>
    <row r="127" customFormat="false" ht="12.75" hidden="false" customHeight="false" outlineLevel="0" collapsed="false">
      <c r="A127" s="91" t="n">
        <v>2010</v>
      </c>
      <c r="B127" s="92" t="n">
        <v>9213.62708116545</v>
      </c>
      <c r="C127" s="92" t="n">
        <v>6512.60926118626</v>
      </c>
      <c r="D127" s="93" t="n">
        <v>165.554760665973</v>
      </c>
      <c r="E127" s="92" t="n">
        <v>42.5234131113424</v>
      </c>
      <c r="F127" s="92" t="n">
        <v>80.8844953173777</v>
      </c>
      <c r="G127" s="94" t="n">
        <v>16015.1990114464</v>
      </c>
      <c r="H127" s="93" t="n">
        <v>7774.56360561915</v>
      </c>
      <c r="I127" s="92" t="n">
        <v>101.635015608741</v>
      </c>
      <c r="J127" s="92" t="n">
        <v>805.055280957336</v>
      </c>
      <c r="K127" s="116" t="n">
        <v>8681.25390218522</v>
      </c>
      <c r="L127" s="94" t="n">
        <v>7333.94510926119</v>
      </c>
      <c r="M127" s="92" t="n">
        <v>-103.88657648283</v>
      </c>
      <c r="N127" s="92" t="n">
        <v>396.522502601457</v>
      </c>
      <c r="O127" s="93" t="n">
        <v>-20.8435223725286</v>
      </c>
      <c r="P127" s="94" t="n">
        <v>271.792403746098</v>
      </c>
      <c r="Q127" s="91" t="n">
        <v>2010</v>
      </c>
      <c r="R127" s="92" t="n">
        <v>962.361472424558</v>
      </c>
      <c r="S127" s="93" t="n">
        <v>1481.52705515088</v>
      </c>
      <c r="T127" s="116" t="n">
        <v>10049.6260405827</v>
      </c>
      <c r="U127" s="92" t="n">
        <v>1025.06698751301</v>
      </c>
      <c r="V127" s="93" t="n">
        <v>3534.56230489074</v>
      </c>
      <c r="W127" s="116" t="n">
        <v>5489.99674817898</v>
      </c>
      <c r="X127" s="93" t="n">
        <v>0</v>
      </c>
      <c r="Y127" s="92" t="n">
        <v>0</v>
      </c>
      <c r="Z127" s="92" t="n">
        <v>0</v>
      </c>
      <c r="AA127" s="94" t="n">
        <v>5489.99674817898</v>
      </c>
      <c r="AB127" s="92" t="n">
        <v>-1015.40322580645</v>
      </c>
      <c r="AC127" s="94" t="n">
        <v>4474.59352237253</v>
      </c>
      <c r="AD127" s="92" t="n">
        <v>0</v>
      </c>
      <c r="AE127" s="94" t="n">
        <v>4474.59352237253</v>
      </c>
    </row>
    <row r="128" customFormat="false" ht="12.75" hidden="false" customHeight="false" outlineLevel="0" collapsed="false">
      <c r="A128" s="91" t="n">
        <v>2011</v>
      </c>
      <c r="B128" s="92" t="n">
        <v>9302.09381121288</v>
      </c>
      <c r="C128" s="92" t="n">
        <v>5184.91661813754</v>
      </c>
      <c r="D128" s="93" t="n">
        <v>27.7420721054582</v>
      </c>
      <c r="E128" s="92" t="n">
        <v>2.22245751495579</v>
      </c>
      <c r="F128" s="92" t="n">
        <v>34.4406797607073</v>
      </c>
      <c r="G128" s="94" t="n">
        <v>14551.4156387315</v>
      </c>
      <c r="H128" s="93" t="n">
        <v>7126.02996452962</v>
      </c>
      <c r="I128" s="92" t="n">
        <v>142.008047011488</v>
      </c>
      <c r="J128" s="92" t="n">
        <v>1137.71666049023</v>
      </c>
      <c r="K128" s="116" t="n">
        <v>8405.75467203134</v>
      </c>
      <c r="L128" s="94" t="n">
        <v>6145.6609667002</v>
      </c>
      <c r="M128" s="92" t="n">
        <v>-271.375933082747</v>
      </c>
      <c r="N128" s="92" t="n">
        <v>139.704589973</v>
      </c>
      <c r="O128" s="93" t="n">
        <v>229.657472603102</v>
      </c>
      <c r="P128" s="94" t="n">
        <v>97.9861294933559</v>
      </c>
      <c r="Q128" s="91" t="n">
        <v>2011</v>
      </c>
      <c r="R128" s="92" t="n">
        <v>1012.80480703055</v>
      </c>
      <c r="S128" s="93" t="n">
        <v>1046.80819524591</v>
      </c>
      <c r="T128" s="116" t="n">
        <v>8303.26009847001</v>
      </c>
      <c r="U128" s="92" t="n">
        <v>1272.47445603261</v>
      </c>
      <c r="V128" s="93" t="n">
        <v>3329.48806183493</v>
      </c>
      <c r="W128" s="116" t="n">
        <v>3701.29758060247</v>
      </c>
      <c r="X128" s="93" t="n">
        <v>0</v>
      </c>
      <c r="Y128" s="92" t="n">
        <v>0</v>
      </c>
      <c r="Z128" s="92" t="n">
        <v>0</v>
      </c>
      <c r="AA128" s="94" t="n">
        <v>3701.29758060247</v>
      </c>
      <c r="AB128" s="92" t="n">
        <v>-857.000370586055</v>
      </c>
      <c r="AC128" s="94" t="n">
        <v>2844.29721001641</v>
      </c>
      <c r="AD128" s="92" t="n">
        <v>0</v>
      </c>
      <c r="AE128" s="94" t="n">
        <v>2844.29721001641</v>
      </c>
    </row>
    <row r="129" customFormat="false" ht="12.75" hidden="false" customHeight="false" outlineLevel="0" collapsed="false">
      <c r="A129" s="91" t="n">
        <v>2012</v>
      </c>
      <c r="B129" s="92" t="n">
        <v>12579.8683618362</v>
      </c>
      <c r="C129" s="92" t="n">
        <v>5690.30096759676</v>
      </c>
      <c r="D129" s="93" t="n">
        <v>22.8262826282628</v>
      </c>
      <c r="E129" s="92" t="n">
        <v>5.3212196219622</v>
      </c>
      <c r="F129" s="92" t="n">
        <v>17.4763726372637</v>
      </c>
      <c r="G129" s="94" t="n">
        <v>18315.7932043204</v>
      </c>
      <c r="H129" s="93" t="n">
        <v>8049.22310981098</v>
      </c>
      <c r="I129" s="92" t="n">
        <v>202.71602160216</v>
      </c>
      <c r="J129" s="92" t="n">
        <v>1365.84495949595</v>
      </c>
      <c r="K129" s="116" t="n">
        <v>9617.78409090909</v>
      </c>
      <c r="L129" s="94" t="n">
        <v>8698.00911341134</v>
      </c>
      <c r="M129" s="92" t="n">
        <v>235.52599009901</v>
      </c>
      <c r="N129" s="92" t="n">
        <v>393.23694869487</v>
      </c>
      <c r="O129" s="93" t="n">
        <v>-156.455895589559</v>
      </c>
      <c r="P129" s="94" t="n">
        <v>472.30704320432</v>
      </c>
      <c r="Q129" s="91" t="n">
        <v>2012</v>
      </c>
      <c r="R129" s="92" t="n">
        <v>1157.87353735374</v>
      </c>
      <c r="S129" s="93" t="n">
        <v>918.594171917192</v>
      </c>
      <c r="T129" s="116" t="n">
        <v>11246.7838658866</v>
      </c>
      <c r="U129" s="92" t="n">
        <v>2298.54129162916</v>
      </c>
      <c r="V129" s="93" t="n">
        <v>4043.18800630063</v>
      </c>
      <c r="W129" s="116" t="n">
        <v>4905.0545679568</v>
      </c>
      <c r="X129" s="93" t="n">
        <v>0</v>
      </c>
      <c r="Y129" s="92" t="n">
        <v>0</v>
      </c>
      <c r="Z129" s="92" t="n">
        <v>0</v>
      </c>
      <c r="AA129" s="94" t="n">
        <v>4905.0545679568</v>
      </c>
      <c r="AB129" s="92" t="n">
        <v>-1132.7103960396</v>
      </c>
      <c r="AC129" s="94" t="n">
        <v>3772.34417191719</v>
      </c>
      <c r="AD129" s="92" t="n">
        <v>0</v>
      </c>
      <c r="AE129" s="94" t="n">
        <v>3772.34417191719</v>
      </c>
    </row>
    <row r="130" customFormat="false" ht="12.75" hidden="false" customHeight="false" outlineLevel="0" collapsed="false">
      <c r="A130" s="91" t="n">
        <v>2013</v>
      </c>
      <c r="B130" s="92" t="n">
        <v>11362.5159594442</v>
      </c>
      <c r="C130" s="92" t="n">
        <v>3970.08636875704</v>
      </c>
      <c r="D130" s="93" t="n">
        <v>24.4921141569658</v>
      </c>
      <c r="E130" s="92" t="n">
        <v>0.904524971836275</v>
      </c>
      <c r="F130" s="92" t="n">
        <v>35.8491363124296</v>
      </c>
      <c r="G130" s="94" t="n">
        <v>15393.8481036425</v>
      </c>
      <c r="H130" s="93" t="n">
        <v>6084.60711603455</v>
      </c>
      <c r="I130" s="92" t="n">
        <v>234.769526849418</v>
      </c>
      <c r="J130" s="92" t="n">
        <v>926.981318062336</v>
      </c>
      <c r="K130" s="116" t="n">
        <v>7246.3579609463</v>
      </c>
      <c r="L130" s="94" t="n">
        <v>8147.49014269621</v>
      </c>
      <c r="M130" s="92" t="n">
        <v>-587.672737514082</v>
      </c>
      <c r="N130" s="92" t="n">
        <v>265.398986105896</v>
      </c>
      <c r="O130" s="93" t="n">
        <v>452.841250469395</v>
      </c>
      <c r="P130" s="94" t="n">
        <v>130.567499061209</v>
      </c>
      <c r="Q130" s="91" t="n">
        <v>2013</v>
      </c>
      <c r="R130" s="92" t="n">
        <v>1208.83214419827</v>
      </c>
      <c r="S130" s="93" t="n">
        <v>1406.38471648517</v>
      </c>
      <c r="T130" s="116" t="n">
        <v>10893.2745024409</v>
      </c>
      <c r="U130" s="92" t="n">
        <v>2128.45662786331</v>
      </c>
      <c r="V130" s="93" t="n">
        <v>4199.32360120165</v>
      </c>
      <c r="W130" s="116" t="n">
        <v>4565.49427337589</v>
      </c>
      <c r="X130" s="93" t="n">
        <v>0</v>
      </c>
      <c r="Y130" s="92" t="n">
        <v>0</v>
      </c>
      <c r="Z130" s="92" t="n">
        <v>0</v>
      </c>
      <c r="AA130" s="94" t="n">
        <v>4565.49427337589</v>
      </c>
      <c r="AB130" s="92" t="n">
        <v>-966.894949305295</v>
      </c>
      <c r="AC130" s="94" t="n">
        <v>3598.5993240706</v>
      </c>
      <c r="AD130" s="92" t="n">
        <v>0</v>
      </c>
      <c r="AE130" s="94" t="n">
        <v>3598.5993240706</v>
      </c>
    </row>
    <row r="131" customFormat="false" ht="12.75" hidden="false" customHeight="false" outlineLevel="0" collapsed="false">
      <c r="A131" s="91" t="n">
        <v>2014</v>
      </c>
      <c r="B131" s="92" t="n">
        <v>13263.211139284</v>
      </c>
      <c r="C131" s="92" t="n">
        <v>4306.47986591603</v>
      </c>
      <c r="D131" s="93" t="n">
        <v>33.5484980016331</v>
      </c>
      <c r="E131" s="92" t="n">
        <v>0.16674545532683</v>
      </c>
      <c r="F131" s="92" t="n">
        <v>12.1883192230006</v>
      </c>
      <c r="G131" s="94" t="n">
        <v>17615.59456788</v>
      </c>
      <c r="H131" s="93" t="n">
        <v>7629.63556663372</v>
      </c>
      <c r="I131" s="92" t="n">
        <v>295.17426619107</v>
      </c>
      <c r="J131" s="92" t="n">
        <v>1796.21556577421</v>
      </c>
      <c r="K131" s="116" t="n">
        <v>9721.02539859899</v>
      </c>
      <c r="L131" s="94" t="n">
        <v>7894.56916928102</v>
      </c>
      <c r="M131" s="92" t="n">
        <v>1183.04095577807</v>
      </c>
      <c r="N131" s="92" t="n">
        <v>234.29498474365</v>
      </c>
      <c r="O131" s="93" t="n">
        <v>-1327.44638789806</v>
      </c>
      <c r="P131" s="94" t="n">
        <v>89.8895526236624</v>
      </c>
      <c r="Q131" s="91" t="n">
        <v>2014</v>
      </c>
      <c r="R131" s="92" t="n">
        <v>1207.18251751257</v>
      </c>
      <c r="S131" s="93" t="n">
        <v>1375.24173793459</v>
      </c>
      <c r="T131" s="116" t="n">
        <v>10566.8829773518</v>
      </c>
      <c r="U131" s="92" t="n">
        <v>1837.56457088831</v>
      </c>
      <c r="V131" s="93" t="n">
        <v>4380.32876359104</v>
      </c>
      <c r="W131" s="116" t="n">
        <v>4348.98964287249</v>
      </c>
      <c r="X131" s="93" t="n">
        <v>0</v>
      </c>
      <c r="Y131" s="92" t="n">
        <v>0</v>
      </c>
      <c r="Z131" s="92" t="n">
        <v>0</v>
      </c>
      <c r="AA131" s="94" t="n">
        <v>4348.98964287249</v>
      </c>
      <c r="AB131" s="92" t="n">
        <v>-906.834844643087</v>
      </c>
      <c r="AC131" s="94" t="n">
        <v>3442.1547982294</v>
      </c>
      <c r="AD131" s="92" t="n">
        <v>0</v>
      </c>
      <c r="AE131" s="94" t="n">
        <v>3442.1547982294</v>
      </c>
    </row>
    <row r="132" customFormat="false" ht="12.75" hidden="false" customHeight="false" outlineLevel="0" collapsed="false">
      <c r="A132" s="91" t="n">
        <v>2015</v>
      </c>
      <c r="B132" s="92" t="n">
        <v>13523.9895822624</v>
      </c>
      <c r="C132" s="92" t="n">
        <v>3285.63483088311</v>
      </c>
      <c r="D132" s="93" t="n">
        <v>38.9349234090675</v>
      </c>
      <c r="E132" s="92" t="n">
        <v>0.00274150988657003</v>
      </c>
      <c r="F132" s="92" t="n">
        <v>58.8273191460197</v>
      </c>
      <c r="G132" s="94" t="n">
        <v>16907.3893972105</v>
      </c>
      <c r="H132" s="93" t="n">
        <v>7260.15900757342</v>
      </c>
      <c r="I132" s="92" t="n">
        <v>335.843185634488</v>
      </c>
      <c r="J132" s="92" t="n">
        <v>1889.36157088516</v>
      </c>
      <c r="K132" s="116" t="n">
        <v>9485.36376409308</v>
      </c>
      <c r="L132" s="94" t="n">
        <v>7422.02563311744</v>
      </c>
      <c r="M132" s="92" t="n">
        <v>214.960419451013</v>
      </c>
      <c r="N132" s="92" t="n">
        <v>52.7302011582879</v>
      </c>
      <c r="O132" s="93" t="n">
        <v>-379.988005894246</v>
      </c>
      <c r="P132" s="94" t="n">
        <v>-112.297385284946</v>
      </c>
      <c r="Q132" s="91" t="n">
        <v>2015</v>
      </c>
      <c r="R132" s="92" t="n">
        <v>1170.34371680203</v>
      </c>
      <c r="S132" s="93" t="n">
        <v>1272.88475377814</v>
      </c>
      <c r="T132" s="116" t="n">
        <v>9752.95671841267</v>
      </c>
      <c r="U132" s="92" t="n">
        <v>1459.67992872074</v>
      </c>
      <c r="V132" s="93" t="n">
        <v>4217.48809156643</v>
      </c>
      <c r="W132" s="116" t="n">
        <v>4075.78869812549</v>
      </c>
      <c r="X132" s="93" t="n">
        <v>0</v>
      </c>
      <c r="Y132" s="92" t="n">
        <v>0</v>
      </c>
      <c r="Z132" s="92" t="n">
        <v>0</v>
      </c>
      <c r="AA132" s="94" t="n">
        <v>4075.78869812549</v>
      </c>
      <c r="AB132" s="92" t="n">
        <v>-851.810081902608</v>
      </c>
      <c r="AC132" s="94" t="n">
        <v>3223.97861622288</v>
      </c>
      <c r="AD132" s="92" t="n">
        <v>0</v>
      </c>
      <c r="AE132" s="94" t="n">
        <v>3223.97861622288</v>
      </c>
    </row>
    <row r="133" s="54" customFormat="true" ht="12.75" hidden="false" customHeight="false" outlineLevel="0" collapsed="false">
      <c r="A133" s="91" t="n">
        <v>2016</v>
      </c>
      <c r="B133" s="92" t="n">
        <v>14202.1575926347</v>
      </c>
      <c r="C133" s="92" t="n">
        <v>2907.13684928393</v>
      </c>
      <c r="D133" s="93" t="n">
        <v>57.9083314389634</v>
      </c>
      <c r="E133" s="92" t="n">
        <v>0.177881336667424</v>
      </c>
      <c r="F133" s="92" t="n">
        <v>109.930666060468</v>
      </c>
      <c r="G133" s="94" t="n">
        <v>17277.3113207547</v>
      </c>
      <c r="H133" s="93" t="n">
        <v>7190.88372357354</v>
      </c>
      <c r="I133" s="92" t="n">
        <v>348.128267788134</v>
      </c>
      <c r="J133" s="92" t="n">
        <v>1818.42265287565</v>
      </c>
      <c r="K133" s="116" t="n">
        <v>9357.43464423733</v>
      </c>
      <c r="L133" s="92" t="n">
        <v>7919.87667651739</v>
      </c>
      <c r="M133" s="92" t="n">
        <v>517.811718572403</v>
      </c>
      <c r="N133" s="92" t="n">
        <v>20.3344510115935</v>
      </c>
      <c r="O133" s="93" t="n">
        <v>-411.491816321891</v>
      </c>
      <c r="P133" s="94" t="n">
        <v>126.654353262105</v>
      </c>
      <c r="Q133" s="91" t="n">
        <v>2016</v>
      </c>
      <c r="R133" s="92" t="n">
        <v>1136.36025233008</v>
      </c>
      <c r="S133" s="93" t="n">
        <v>1051.34576040009</v>
      </c>
      <c r="T133" s="116" t="n">
        <v>10234.2370425097</v>
      </c>
      <c r="U133" s="92" t="n">
        <v>2187.34570356899</v>
      </c>
      <c r="V133" s="93" t="n">
        <v>3694.70646737895</v>
      </c>
      <c r="W133" s="116" t="n">
        <v>4352.18487156172</v>
      </c>
      <c r="X133" s="93" t="n">
        <v>0</v>
      </c>
      <c r="Y133" s="92" t="n">
        <v>0</v>
      </c>
      <c r="Z133" s="92" t="n">
        <v>0</v>
      </c>
      <c r="AA133" s="94" t="n">
        <v>4352.18487156172</v>
      </c>
      <c r="AB133" s="92" t="n">
        <v>-988.429756762901</v>
      </c>
      <c r="AC133" s="94" t="n">
        <v>3363.75511479882</v>
      </c>
      <c r="AD133" s="92" t="n">
        <v>0</v>
      </c>
      <c r="AE133" s="94" t="n">
        <v>3363.75511479882</v>
      </c>
    </row>
    <row r="134" customFormat="false" ht="12.75" hidden="false" customHeight="false" outlineLevel="0" collapsed="false">
      <c r="A134" s="91" t="n">
        <v>2017</v>
      </c>
      <c r="B134" s="92" t="n">
        <v>17386.3694689679</v>
      </c>
      <c r="C134" s="92" t="n">
        <v>3384.08812534797</v>
      </c>
      <c r="D134" s="93" t="n">
        <v>110.857657944272</v>
      </c>
      <c r="E134" s="92" t="n">
        <v>112.002704207429</v>
      </c>
      <c r="F134" s="92" t="n">
        <v>216.563270500278</v>
      </c>
      <c r="G134" s="94" t="n">
        <v>21209.8812269678</v>
      </c>
      <c r="H134" s="93" t="n">
        <v>8694.30578753414</v>
      </c>
      <c r="I134" s="92" t="n">
        <v>464.878178106525</v>
      </c>
      <c r="J134" s="92" t="n">
        <v>3215.86468358122</v>
      </c>
      <c r="K134" s="116" t="n">
        <v>12375.0486492219</v>
      </c>
      <c r="L134" s="94" t="n">
        <v>8834.83257774597</v>
      </c>
      <c r="M134" s="92" t="n">
        <v>77.8443224899918</v>
      </c>
      <c r="N134" s="92" t="n">
        <v>31.2664704790689</v>
      </c>
      <c r="O134" s="93" t="n">
        <v>-271.829316789947</v>
      </c>
      <c r="P134" s="94" t="n">
        <v>-162.718523820886</v>
      </c>
      <c r="Q134" s="91" t="n">
        <v>2017</v>
      </c>
      <c r="R134" s="92" t="n">
        <v>1478.12985498025</v>
      </c>
      <c r="S134" s="93" t="n">
        <v>1139.22611946234</v>
      </c>
      <c r="T134" s="116" t="n">
        <v>11289.4700283677</v>
      </c>
      <c r="U134" s="92" t="n">
        <v>1974.44948169358</v>
      </c>
      <c r="V134" s="93" t="n">
        <v>4099.76749118481</v>
      </c>
      <c r="W134" s="116" t="n">
        <v>5215.25305548928</v>
      </c>
      <c r="X134" s="93" t="n">
        <v>0</v>
      </c>
      <c r="Y134" s="92" t="n">
        <v>0</v>
      </c>
      <c r="Z134" s="92" t="n">
        <v>0</v>
      </c>
      <c r="AA134" s="94" t="n">
        <v>5215.25305548928</v>
      </c>
      <c r="AB134" s="92" t="n">
        <v>-1135.35539118216</v>
      </c>
      <c r="AC134" s="94" t="n">
        <v>4079.89766430711</v>
      </c>
      <c r="AD134" s="92" t="n">
        <v>0</v>
      </c>
      <c r="AE134" s="94" t="n">
        <v>4079.89766430711</v>
      </c>
    </row>
    <row r="135" s="54" customFormat="true" ht="12.75" hidden="false" customHeight="false" outlineLevel="0" collapsed="false">
      <c r="A135" s="91" t="n">
        <v>2018</v>
      </c>
      <c r="B135" s="92" t="n">
        <v>18400.1827305435</v>
      </c>
      <c r="C135" s="92" t="n">
        <v>4554.90854004923</v>
      </c>
      <c r="D135" s="93" t="n">
        <v>199.900776368112</v>
      </c>
      <c r="E135" s="92" t="n">
        <v>18.6563150918387</v>
      </c>
      <c r="F135" s="92" t="n">
        <v>245.867259988639</v>
      </c>
      <c r="G135" s="94" t="n">
        <v>23419.5156220413</v>
      </c>
      <c r="H135" s="93" t="n">
        <v>10614.7335731869</v>
      </c>
      <c r="I135" s="92" t="n">
        <v>588.923309979171</v>
      </c>
      <c r="J135" s="92" t="n">
        <v>4483.21795114562</v>
      </c>
      <c r="K135" s="116" t="n">
        <v>15686.8748343117</v>
      </c>
      <c r="L135" s="92" t="n">
        <v>7732.6407877296</v>
      </c>
      <c r="M135" s="92" t="n">
        <v>-364.691725052074</v>
      </c>
      <c r="N135" s="92" t="n">
        <v>36.7807233478508</v>
      </c>
      <c r="O135" s="93" t="n">
        <v>-247.982389698921</v>
      </c>
      <c r="P135" s="94" t="n">
        <v>-575.893391403143</v>
      </c>
      <c r="Q135" s="91" t="n">
        <v>2018</v>
      </c>
      <c r="R135" s="92" t="n">
        <v>1302.90872940731</v>
      </c>
      <c r="S135" s="93" t="n">
        <v>945.429085400492</v>
      </c>
      <c r="T135" s="116" t="n">
        <v>7999.0554819163</v>
      </c>
      <c r="U135" s="92" t="n">
        <v>2411.90399545541</v>
      </c>
      <c r="V135" s="93" t="n">
        <v>3602.64362810074</v>
      </c>
      <c r="W135" s="116" t="n">
        <v>3390.53758757811</v>
      </c>
      <c r="X135" s="93" t="n">
        <v>0</v>
      </c>
      <c r="Y135" s="92" t="n">
        <v>0</v>
      </c>
      <c r="Z135" s="92" t="n">
        <v>0</v>
      </c>
      <c r="AA135" s="94" t="n">
        <v>3390.53758757811</v>
      </c>
      <c r="AB135" s="92" t="n">
        <v>-618.893012686991</v>
      </c>
      <c r="AC135" s="94" t="n">
        <v>2771.64457489112</v>
      </c>
      <c r="AD135" s="92" t="n">
        <v>0</v>
      </c>
      <c r="AE135" s="94" t="n">
        <v>2771.64457489112</v>
      </c>
    </row>
    <row r="136" s="54" customFormat="true" ht="12.75" hidden="false" customHeight="false" outlineLevel="0" collapsed="false">
      <c r="A136" s="91" t="n">
        <v>2019</v>
      </c>
      <c r="B136" s="92" t="n">
        <v>20965.5846801347</v>
      </c>
      <c r="C136" s="92" t="n">
        <v>4715.56801346801</v>
      </c>
      <c r="D136" s="93" t="n">
        <v>140.511784511785</v>
      </c>
      <c r="E136" s="92" t="n">
        <v>1.2456228956229</v>
      </c>
      <c r="F136" s="92" t="n">
        <v>171.585521885522</v>
      </c>
      <c r="G136" s="94" t="n">
        <v>25994.4956228956</v>
      </c>
      <c r="H136" s="93" t="n">
        <v>11727.0281144781</v>
      </c>
      <c r="I136" s="92" t="n">
        <v>587.439393939394</v>
      </c>
      <c r="J136" s="92" t="n">
        <v>5441.18063973064</v>
      </c>
      <c r="K136" s="116" t="n">
        <v>17755.6481481481</v>
      </c>
      <c r="L136" s="92" t="n">
        <v>8238.84747474747</v>
      </c>
      <c r="M136" s="92" t="n">
        <v>-170.814983164983</v>
      </c>
      <c r="N136" s="92" t="n">
        <v>167.126599326599</v>
      </c>
      <c r="O136" s="93" t="n">
        <v>-2297.36936026936</v>
      </c>
      <c r="P136" s="94" t="n">
        <v>-2301.05774410774</v>
      </c>
      <c r="Q136" s="91" t="n">
        <v>2019</v>
      </c>
      <c r="R136" s="92" t="n">
        <v>1741.86481481481</v>
      </c>
      <c r="S136" s="93" t="n">
        <v>1614.42491582492</v>
      </c>
      <c r="T136" s="116" t="n">
        <v>9294.07946127946</v>
      </c>
      <c r="U136" s="92" t="n">
        <v>3263.93232323232</v>
      </c>
      <c r="V136" s="93" t="n">
        <v>3803.05050505051</v>
      </c>
      <c r="W136" s="116" t="n">
        <v>2227.09663299663</v>
      </c>
      <c r="X136" s="93" t="n">
        <v>0</v>
      </c>
      <c r="Y136" s="92" t="n">
        <v>0</v>
      </c>
      <c r="Z136" s="92" t="n">
        <v>0</v>
      </c>
      <c r="AA136" s="94" t="n">
        <v>2227.09663299663</v>
      </c>
      <c r="AB136" s="92" t="n">
        <v>-424.152525252525</v>
      </c>
      <c r="AC136" s="94" t="n">
        <v>1802.94410774411</v>
      </c>
      <c r="AD136" s="92" t="n">
        <v>0</v>
      </c>
      <c r="AE136" s="94" t="n">
        <v>1802.94410774411</v>
      </c>
    </row>
    <row r="137" s="54" customFormat="true" ht="12.75" hidden="false" customHeight="false" outlineLevel="0" collapsed="false">
      <c r="A137" s="91" t="n">
        <v>2020</v>
      </c>
      <c r="B137" s="92" t="n">
        <v>17142.1191740572</v>
      </c>
      <c r="C137" s="92" t="n">
        <v>5700.46755802356</v>
      </c>
      <c r="D137" s="93" t="n">
        <v>50.2463811089846</v>
      </c>
      <c r="E137" s="92" t="n">
        <v>0.194759684071488</v>
      </c>
      <c r="F137" s="92" t="n">
        <v>84.292395611505</v>
      </c>
      <c r="G137" s="94" t="n">
        <v>22977.3202684853</v>
      </c>
      <c r="H137" s="93" t="n">
        <v>8323.40364449956</v>
      </c>
      <c r="I137" s="92" t="n">
        <v>368.768229236866</v>
      </c>
      <c r="J137" s="92" t="n">
        <v>4411.69676793272</v>
      </c>
      <c r="K137" s="116" t="n">
        <v>13103.8686416691</v>
      </c>
      <c r="L137" s="92" t="n">
        <v>9873.45162681618</v>
      </c>
      <c r="M137" s="92" t="n">
        <v>-2324.45952502898</v>
      </c>
      <c r="N137" s="92" t="n">
        <v>759.19063536135</v>
      </c>
      <c r="O137" s="93" t="n">
        <v>-534.039544976683</v>
      </c>
      <c r="P137" s="94" t="n">
        <v>-2099.30843464431</v>
      </c>
      <c r="Q137" s="91" t="n">
        <v>2020</v>
      </c>
      <c r="R137" s="92" t="n">
        <v>1226.87306251179</v>
      </c>
      <c r="S137" s="93" t="n">
        <v>1980.55085316872</v>
      </c>
      <c r="T137" s="116" t="n">
        <v>10981.5671078524</v>
      </c>
      <c r="U137" s="92" t="n">
        <v>4307.21689085371</v>
      </c>
      <c r="V137" s="93" t="n">
        <v>3910.87931638677</v>
      </c>
      <c r="W137" s="116" t="n">
        <v>2763.47090061191</v>
      </c>
      <c r="X137" s="93" t="n">
        <v>0</v>
      </c>
      <c r="Y137" s="92" t="n">
        <v>0</v>
      </c>
      <c r="Z137" s="92" t="n">
        <v>0</v>
      </c>
      <c r="AA137" s="94" t="n">
        <v>2763.47090061191</v>
      </c>
      <c r="AB137" s="92" t="n">
        <v>-683.043911906623</v>
      </c>
      <c r="AC137" s="94" t="n">
        <v>2080.42698870529</v>
      </c>
      <c r="AD137" s="92" t="n">
        <v>0</v>
      </c>
      <c r="AE137" s="94" t="n">
        <v>2080.42698870529</v>
      </c>
    </row>
    <row r="138" s="55" customFormat="true" ht="12.75" hidden="false" customHeight="false" outlineLevel="0" collapsed="false">
      <c r="A138" s="107" t="n">
        <v>2021</v>
      </c>
      <c r="B138" s="93" t="n">
        <v>13468.7262360267</v>
      </c>
      <c r="C138" s="93" t="n">
        <v>5946.47617975842</v>
      </c>
      <c r="D138" s="93" t="n">
        <v>107.050191312176</v>
      </c>
      <c r="E138" s="93" t="n">
        <v>0.262885437767274</v>
      </c>
      <c r="F138" s="93" t="n">
        <v>207.097681746568</v>
      </c>
      <c r="G138" s="116" t="n">
        <v>19729.6131742816</v>
      </c>
      <c r="H138" s="93" t="n">
        <v>8579.72796158752</v>
      </c>
      <c r="I138" s="93" t="n">
        <v>221.455848150649</v>
      </c>
      <c r="J138" s="93" t="n">
        <v>4591.04749043439</v>
      </c>
      <c r="K138" s="116" t="n">
        <v>13392.2313001726</v>
      </c>
      <c r="L138" s="93" t="n">
        <v>6337.38187410909</v>
      </c>
      <c r="M138" s="93" t="n">
        <v>-2251.64010803511</v>
      </c>
      <c r="N138" s="93" t="n">
        <v>107.782879435817</v>
      </c>
      <c r="O138" s="93" t="n">
        <v>4.77612724135344</v>
      </c>
      <c r="P138" s="116" t="n">
        <v>-2139.08110135794</v>
      </c>
      <c r="Q138" s="107" t="n">
        <v>2021</v>
      </c>
      <c r="R138" s="93" t="n">
        <v>1053.34428689324</v>
      </c>
      <c r="S138" s="93" t="n">
        <v>1433.71130617451</v>
      </c>
      <c r="T138" s="116" t="n">
        <v>6685.35636581889</v>
      </c>
      <c r="U138" s="93" t="n">
        <v>2986.11471228149</v>
      </c>
      <c r="V138" s="93" t="n">
        <v>2527.71670793008</v>
      </c>
      <c r="W138" s="116" t="n">
        <v>1171.52494560732</v>
      </c>
      <c r="X138" s="93" t="n">
        <v>0</v>
      </c>
      <c r="Y138" s="93" t="n">
        <v>0</v>
      </c>
      <c r="Z138" s="93" t="n">
        <v>0</v>
      </c>
      <c r="AA138" s="116" t="n">
        <v>1171.52494560732</v>
      </c>
      <c r="AB138" s="93" t="n">
        <v>-273.145322229725</v>
      </c>
      <c r="AC138" s="116" t="n">
        <v>898.379623377598</v>
      </c>
      <c r="AD138" s="93" t="n">
        <v>0</v>
      </c>
      <c r="AE138" s="116" t="n">
        <v>898.379623377598</v>
      </c>
    </row>
    <row r="139" s="55" customFormat="true" ht="12.75" hidden="false" customHeight="false" outlineLevel="0" collapsed="false">
      <c r="A139" s="107" t="n">
        <v>2022</v>
      </c>
      <c r="B139" s="93" t="n">
        <v>15650.7287293497</v>
      </c>
      <c r="C139" s="93" t="n">
        <v>12562.9123503206</v>
      </c>
      <c r="D139" s="93" t="n">
        <v>191.26476738527</v>
      </c>
      <c r="E139" s="93" t="n">
        <v>8.00837509292289</v>
      </c>
      <c r="F139" s="93" t="n">
        <v>101.625441885091</v>
      </c>
      <c r="G139" s="116" t="n">
        <v>28514.5396640336</v>
      </c>
      <c r="H139" s="93" t="n">
        <v>10651.4609884321</v>
      </c>
      <c r="I139" s="93" t="n">
        <v>404.567581010038</v>
      </c>
      <c r="J139" s="93" t="n">
        <v>3369.35710733061</v>
      </c>
      <c r="K139" s="116" t="n">
        <v>14425.3856767728</v>
      </c>
      <c r="L139" s="93" t="n">
        <v>14089.1539872609</v>
      </c>
      <c r="M139" s="93" t="n">
        <v>-105.176406411278</v>
      </c>
      <c r="N139" s="93" t="n">
        <v>230.945754426873</v>
      </c>
      <c r="O139" s="93" t="n">
        <v>-70.7106528400978</v>
      </c>
      <c r="P139" s="116" t="n">
        <v>55.0586951754972</v>
      </c>
      <c r="Q139" s="107" t="n">
        <v>2022</v>
      </c>
      <c r="R139" s="93" t="n">
        <v>1731.65127311039</v>
      </c>
      <c r="S139" s="93" t="n">
        <v>1167.50394420883</v>
      </c>
      <c r="T139" s="116" t="n">
        <v>17043.3678997556</v>
      </c>
      <c r="U139" s="93" t="n">
        <v>7458.39899883947</v>
      </c>
      <c r="V139" s="93" t="n">
        <v>3240.09327051122</v>
      </c>
      <c r="W139" s="116" t="n">
        <v>6344.8756304049</v>
      </c>
      <c r="X139" s="93" t="n">
        <v>0</v>
      </c>
      <c r="Y139" s="93" t="n">
        <v>0</v>
      </c>
      <c r="Z139" s="93" t="n">
        <v>0</v>
      </c>
      <c r="AA139" s="116" t="n">
        <v>6344.8756304049</v>
      </c>
      <c r="AB139" s="93" t="n">
        <v>-2073.71167432333</v>
      </c>
      <c r="AC139" s="116" t="n">
        <v>4271.16395608157</v>
      </c>
      <c r="AD139" s="93" t="n">
        <v>0</v>
      </c>
      <c r="AE139" s="116" t="n">
        <v>4271.16395608157</v>
      </c>
    </row>
    <row r="140" s="55" customFormat="true" ht="12.75" hidden="false" customHeight="false" outlineLevel="0" collapsed="false">
      <c r="A140" s="107" t="n">
        <v>2023</v>
      </c>
      <c r="B140" s="93" t="n">
        <v>22159.9502686985</v>
      </c>
      <c r="C140" s="93" t="n">
        <v>12735.195732076</v>
      </c>
      <c r="D140" s="93" t="n">
        <v>210.811632504705</v>
      </c>
      <c r="E140" s="93" t="n">
        <v>112.49797881664</v>
      </c>
      <c r="F140" s="93" t="n">
        <v>285.136353445523</v>
      </c>
      <c r="G140" s="116" t="n">
        <v>35503.5919655414</v>
      </c>
      <c r="H140" s="93" t="n">
        <v>24784.1740663492</v>
      </c>
      <c r="I140" s="93" t="n">
        <v>828.990359464913</v>
      </c>
      <c r="J140" s="93" t="n">
        <v>2317.40833338995</v>
      </c>
      <c r="K140" s="116" t="n">
        <v>27930.572759204</v>
      </c>
      <c r="L140" s="93" t="n">
        <v>7573.01920633734</v>
      </c>
      <c r="M140" s="93" t="n">
        <v>-38.9303693839977</v>
      </c>
      <c r="N140" s="93" t="n">
        <v>397.586944853965</v>
      </c>
      <c r="O140" s="93" t="n">
        <v>205.812277924601</v>
      </c>
      <c r="P140" s="116" t="n">
        <v>564.468853394569</v>
      </c>
      <c r="Q140" s="107" t="n">
        <v>2023</v>
      </c>
      <c r="R140" s="93" t="n">
        <v>2586.59785584716</v>
      </c>
      <c r="S140" s="93" t="n">
        <v>2984.10979611525</v>
      </c>
      <c r="T140" s="116" t="n">
        <v>13708.1957116943</v>
      </c>
      <c r="U140" s="93" t="n">
        <v>2990.05863130219</v>
      </c>
      <c r="V140" s="93" t="n">
        <v>6382.53962538471</v>
      </c>
      <c r="W140" s="116" t="n">
        <v>4335.59745500744</v>
      </c>
      <c r="X140" s="93" t="n">
        <v>0</v>
      </c>
      <c r="Y140" s="93" t="n">
        <v>0</v>
      </c>
      <c r="Z140" s="93" t="n">
        <v>0</v>
      </c>
      <c r="AA140" s="116" t="n">
        <v>4335.59745500744</v>
      </c>
      <c r="AB140" s="93" t="n">
        <v>-89.0961403890184</v>
      </c>
      <c r="AC140" s="116" t="n">
        <v>4246.50131461842</v>
      </c>
      <c r="AD140" s="93" t="n">
        <v>0</v>
      </c>
      <c r="AE140" s="116" t="n">
        <v>4246.50131461842</v>
      </c>
    </row>
    <row r="141" s="55" customFormat="true" ht="12.75" hidden="false" customHeight="false" outlineLevel="0" collapsed="false">
      <c r="A141" s="240" t="n">
        <v>2024</v>
      </c>
      <c r="B141" s="204" t="n">
        <v>43351.0148156337</v>
      </c>
      <c r="C141" s="204" t="n">
        <v>17592.3253487074</v>
      </c>
      <c r="D141" s="204" t="n">
        <v>394.948682409163</v>
      </c>
      <c r="E141" s="204" t="n">
        <v>679.569561483321</v>
      </c>
      <c r="F141" s="204" t="n">
        <v>4443.43353089401</v>
      </c>
      <c r="G141" s="205" t="n">
        <v>66461.2919391275</v>
      </c>
      <c r="H141" s="204" t="n">
        <v>50916.0650561362</v>
      </c>
      <c r="I141" s="204" t="n">
        <v>1801.36138298144</v>
      </c>
      <c r="J141" s="204" t="n">
        <v>5155.63654504072</v>
      </c>
      <c r="K141" s="205" t="n">
        <v>57873.0629841583</v>
      </c>
      <c r="L141" s="204" t="n">
        <v>8588.22895496921</v>
      </c>
      <c r="M141" s="204" t="n">
        <v>830.694211783914</v>
      </c>
      <c r="N141" s="204" t="n">
        <v>555.561092167584</v>
      </c>
      <c r="O141" s="204" t="n">
        <v>-2976.67071992018</v>
      </c>
      <c r="P141" s="205" t="n">
        <v>-1590.41541596869</v>
      </c>
      <c r="Q141" s="240" t="n">
        <v>2024</v>
      </c>
      <c r="R141" s="204" t="n">
        <v>4389.48968687908</v>
      </c>
      <c r="S141" s="204" t="n">
        <v>2858.07906962242</v>
      </c>
      <c r="T141" s="205" t="n">
        <v>14245.382295502</v>
      </c>
      <c r="U141" s="204" t="n">
        <v>2481.64241800665</v>
      </c>
      <c r="V141" s="204" t="n">
        <v>6584.63054452485</v>
      </c>
      <c r="W141" s="205" t="n">
        <v>5179.10933297052</v>
      </c>
      <c r="X141" s="204" t="n">
        <v>0</v>
      </c>
      <c r="Y141" s="204" t="n">
        <v>0</v>
      </c>
      <c r="Z141" s="204" t="n">
        <v>0</v>
      </c>
      <c r="AA141" s="205" t="n">
        <v>5179.10933297052</v>
      </c>
      <c r="AB141" s="204" t="n">
        <v>-754.045997341293</v>
      </c>
      <c r="AC141" s="205" t="n">
        <v>4425.06333562923</v>
      </c>
      <c r="AD141" s="204" t="n">
        <v>0</v>
      </c>
      <c r="AE141" s="205" t="n">
        <v>4425.06333562923</v>
      </c>
    </row>
    <row r="142" customFormat="false" ht="12.75" hidden="false" customHeight="false" outlineLevel="0" collapsed="false">
      <c r="A142" s="173" t="s">
        <v>14</v>
      </c>
      <c r="M142" s="55"/>
      <c r="N142" s="55"/>
      <c r="O142" s="55"/>
      <c r="P142" s="58" t="s">
        <v>6</v>
      </c>
      <c r="Q142" s="56"/>
      <c r="AE142" s="58" t="s">
        <v>6</v>
      </c>
    </row>
    <row r="143" customFormat="false" ht="7.5" hidden="false" customHeight="true" outlineLevel="0" collapsed="false"/>
    <row r="144" s="71" customFormat="true" ht="12" hidden="false" customHeight="true" outlineLevel="0" collapsed="false">
      <c r="A144" s="59"/>
      <c r="B144" s="60" t="s">
        <v>105</v>
      </c>
      <c r="C144" s="61"/>
      <c r="D144" s="61"/>
      <c r="E144" s="62"/>
      <c r="F144" s="62"/>
      <c r="G144" s="176"/>
      <c r="H144" s="177"/>
      <c r="I144" s="61"/>
      <c r="J144" s="177"/>
      <c r="K144" s="176"/>
      <c r="L144" s="178"/>
      <c r="M144" s="61"/>
      <c r="N144" s="61"/>
      <c r="O144" s="61"/>
      <c r="P144" s="177"/>
      <c r="Q144" s="59"/>
      <c r="R144" s="62"/>
      <c r="S144" s="176"/>
      <c r="T144" s="180"/>
      <c r="U144" s="181" t="s">
        <v>106</v>
      </c>
      <c r="V144" s="81" t="s">
        <v>107</v>
      </c>
      <c r="W144" s="182"/>
      <c r="X144" s="83" t="s">
        <v>108</v>
      </c>
      <c r="Y144" s="81" t="s">
        <v>109</v>
      </c>
      <c r="Z144" s="81" t="s">
        <v>110</v>
      </c>
      <c r="AA144" s="183" t="s">
        <v>111</v>
      </c>
      <c r="AB144" s="81" t="s">
        <v>112</v>
      </c>
      <c r="AC144" s="183" t="s">
        <v>113</v>
      </c>
      <c r="AD144" s="81" t="s">
        <v>114</v>
      </c>
      <c r="AE144" s="184" t="s">
        <v>89</v>
      </c>
    </row>
    <row r="145" s="71" customFormat="true" ht="12" hidden="false" customHeight="true" outlineLevel="0" collapsed="false">
      <c r="A145" s="185"/>
      <c r="B145" s="186" t="s">
        <v>115</v>
      </c>
      <c r="C145" s="187"/>
      <c r="D145" s="187"/>
      <c r="E145" s="188"/>
      <c r="F145" s="188"/>
      <c r="G145" s="189"/>
      <c r="H145" s="186" t="s">
        <v>116</v>
      </c>
      <c r="I145" s="187"/>
      <c r="J145" s="190"/>
      <c r="K145" s="191"/>
      <c r="L145" s="192"/>
      <c r="M145" s="193" t="s">
        <v>117</v>
      </c>
      <c r="N145" s="193"/>
      <c r="O145" s="194"/>
      <c r="P145" s="195"/>
      <c r="Q145" s="185"/>
      <c r="R145" s="83" t="s">
        <v>118</v>
      </c>
      <c r="S145" s="196"/>
      <c r="T145" s="84" t="s">
        <v>119</v>
      </c>
      <c r="U145" s="181"/>
      <c r="V145" s="81"/>
      <c r="W145" s="197"/>
      <c r="X145" s="83"/>
      <c r="Y145" s="83"/>
      <c r="Z145" s="81"/>
      <c r="AA145" s="183"/>
      <c r="AB145" s="81"/>
      <c r="AC145" s="183"/>
      <c r="AD145" s="81"/>
      <c r="AE145" s="184"/>
    </row>
    <row r="146" s="86" customFormat="true" ht="36" hidden="false" customHeight="true" outlineLevel="0" collapsed="false">
      <c r="A146" s="72" t="s">
        <v>41</v>
      </c>
      <c r="B146" s="198" t="s">
        <v>120</v>
      </c>
      <c r="C146" s="113" t="s">
        <v>121</v>
      </c>
      <c r="D146" s="198" t="s">
        <v>43</v>
      </c>
      <c r="E146" s="113" t="s">
        <v>122</v>
      </c>
      <c r="F146" s="113" t="s">
        <v>123</v>
      </c>
      <c r="G146" s="199" t="s">
        <v>48</v>
      </c>
      <c r="H146" s="73" t="s">
        <v>38</v>
      </c>
      <c r="I146" s="74" t="s">
        <v>61</v>
      </c>
      <c r="J146" s="73" t="s">
        <v>123</v>
      </c>
      <c r="K146" s="199" t="s">
        <v>48</v>
      </c>
      <c r="L146" s="114" t="s">
        <v>124</v>
      </c>
      <c r="M146" s="200" t="s">
        <v>125</v>
      </c>
      <c r="N146" s="200" t="s">
        <v>126</v>
      </c>
      <c r="O146" s="200" t="s">
        <v>127</v>
      </c>
      <c r="P146" s="114" t="s">
        <v>48</v>
      </c>
      <c r="Q146" s="72" t="s">
        <v>41</v>
      </c>
      <c r="R146" s="83"/>
      <c r="S146" s="76" t="s">
        <v>128</v>
      </c>
      <c r="T146" s="84"/>
      <c r="U146" s="181"/>
      <c r="V146" s="81"/>
      <c r="W146" s="114" t="s">
        <v>129</v>
      </c>
      <c r="X146" s="83"/>
      <c r="Y146" s="83"/>
      <c r="Z146" s="81"/>
      <c r="AA146" s="183"/>
      <c r="AB146" s="81"/>
      <c r="AC146" s="183"/>
      <c r="AD146" s="81"/>
      <c r="AE146" s="184"/>
    </row>
    <row r="147" customFormat="false" ht="12.75" hidden="false" customHeight="false" outlineLevel="0" collapsed="false">
      <c r="A147" s="87" t="n">
        <v>1960</v>
      </c>
      <c r="B147" s="88" t="n">
        <v>32.9568222222222</v>
      </c>
      <c r="C147" s="88" t="n">
        <v>1.4743</v>
      </c>
      <c r="D147" s="89" t="n">
        <v>0</v>
      </c>
      <c r="E147" s="88" t="n">
        <v>0</v>
      </c>
      <c r="F147" s="88" t="n">
        <v>0</v>
      </c>
      <c r="G147" s="90" t="n">
        <v>34.4311222222222</v>
      </c>
      <c r="H147" s="89" t="n">
        <v>0</v>
      </c>
      <c r="I147" s="88" t="n">
        <v>0</v>
      </c>
      <c r="J147" s="88" t="n">
        <v>0</v>
      </c>
      <c r="K147" s="201" t="n">
        <v>13.9292222222222</v>
      </c>
      <c r="L147" s="90" t="n">
        <v>20.5019</v>
      </c>
      <c r="M147" s="88" t="n">
        <v>0.100288888888889</v>
      </c>
      <c r="N147" s="88" t="n">
        <v>0.100288888888889</v>
      </c>
      <c r="O147" s="93" t="s">
        <v>76</v>
      </c>
      <c r="P147" s="90" t="n">
        <v>0</v>
      </c>
      <c r="Q147" s="87" t="n">
        <v>1960</v>
      </c>
      <c r="R147" s="88" t="n">
        <v>15.3316</v>
      </c>
      <c r="S147" s="89" t="n">
        <v>3.69902222222222</v>
      </c>
      <c r="T147" s="201" t="n">
        <v>39.6328111111111</v>
      </c>
      <c r="U147" s="92" t="n">
        <v>0</v>
      </c>
      <c r="V147" s="93" t="n">
        <v>34.4013222222222</v>
      </c>
      <c r="W147" s="201" t="n">
        <v>5.23148888888889</v>
      </c>
      <c r="X147" s="89" t="n">
        <v>0</v>
      </c>
      <c r="Y147" s="88" t="n">
        <v>0</v>
      </c>
      <c r="Z147" s="88" t="n">
        <v>0</v>
      </c>
      <c r="AA147" s="94" t="n">
        <v>5.23148888888889</v>
      </c>
      <c r="AB147" s="92" t="n">
        <v>0</v>
      </c>
      <c r="AC147" s="94" t="n">
        <v>5.23148888888889</v>
      </c>
      <c r="AD147" s="92" t="n">
        <v>0</v>
      </c>
      <c r="AE147" s="94" t="n">
        <v>5.23148888888889</v>
      </c>
    </row>
    <row r="148" customFormat="false" ht="12.75" hidden="false" customHeight="false" outlineLevel="0" collapsed="false">
      <c r="A148" s="91" t="n">
        <v>1961</v>
      </c>
      <c r="B148" s="92" t="n">
        <v>39.3126111111111</v>
      </c>
      <c r="C148" s="92" t="n">
        <v>1.34645555555556</v>
      </c>
      <c r="D148" s="93" t="n">
        <v>0</v>
      </c>
      <c r="E148" s="92" t="n">
        <v>0</v>
      </c>
      <c r="F148" s="92" t="n">
        <v>0</v>
      </c>
      <c r="G148" s="94" t="n">
        <v>40.6590666666667</v>
      </c>
      <c r="H148" s="93" t="n">
        <v>0</v>
      </c>
      <c r="I148" s="92" t="n">
        <v>0</v>
      </c>
      <c r="J148" s="92" t="n">
        <v>0</v>
      </c>
      <c r="K148" s="116" t="n">
        <v>16.5619444444444</v>
      </c>
      <c r="L148" s="94" t="n">
        <v>24.0971222222222</v>
      </c>
      <c r="M148" s="92" t="n">
        <v>0.0908333333333333</v>
      </c>
      <c r="N148" s="92" t="n">
        <v>0.0908333333333333</v>
      </c>
      <c r="O148" s="93" t="s">
        <v>76</v>
      </c>
      <c r="P148" s="94" t="n">
        <v>0</v>
      </c>
      <c r="Q148" s="91" t="n">
        <v>1961</v>
      </c>
      <c r="R148" s="92" t="n">
        <v>11.2834333333333</v>
      </c>
      <c r="S148" s="93" t="n">
        <v>4.77541111111111</v>
      </c>
      <c r="T148" s="116" t="n">
        <v>40.2468</v>
      </c>
      <c r="U148" s="92" t="n">
        <v>0</v>
      </c>
      <c r="V148" s="93" t="n">
        <v>37.2343333333333</v>
      </c>
      <c r="W148" s="116" t="n">
        <v>3.01246666666666</v>
      </c>
      <c r="X148" s="93" t="n">
        <v>0</v>
      </c>
      <c r="Y148" s="92" t="n">
        <v>0</v>
      </c>
      <c r="Z148" s="92" t="n">
        <v>0</v>
      </c>
      <c r="AA148" s="94" t="n">
        <v>3.01246666666666</v>
      </c>
      <c r="AB148" s="92" t="n">
        <v>0</v>
      </c>
      <c r="AC148" s="94" t="n">
        <v>3.01246666666666</v>
      </c>
      <c r="AD148" s="92" t="n">
        <v>0</v>
      </c>
      <c r="AE148" s="94" t="n">
        <v>3.01246666666666</v>
      </c>
    </row>
    <row r="149" customFormat="false" ht="12.75" hidden="false" customHeight="false" outlineLevel="0" collapsed="false">
      <c r="A149" s="91" t="n">
        <v>1962</v>
      </c>
      <c r="B149" s="92" t="n">
        <v>43.0538666666667</v>
      </c>
      <c r="C149" s="92" t="n">
        <v>0.691</v>
      </c>
      <c r="D149" s="93" t="n">
        <v>0</v>
      </c>
      <c r="E149" s="92" t="n">
        <v>0</v>
      </c>
      <c r="F149" s="92" t="n">
        <v>0</v>
      </c>
      <c r="G149" s="94" t="n">
        <v>43.7448666666667</v>
      </c>
      <c r="H149" s="93" t="n">
        <v>0</v>
      </c>
      <c r="I149" s="92" t="n">
        <v>0</v>
      </c>
      <c r="J149" s="92" t="n">
        <v>0</v>
      </c>
      <c r="K149" s="116" t="n">
        <v>16.3024333333333</v>
      </c>
      <c r="L149" s="94" t="n">
        <v>27.4424333333333</v>
      </c>
      <c r="M149" s="92" t="n">
        <v>0.101211111111111</v>
      </c>
      <c r="N149" s="92" t="n">
        <v>0.101211111111111</v>
      </c>
      <c r="O149" s="93" t="s">
        <v>76</v>
      </c>
      <c r="P149" s="94" t="n">
        <v>0</v>
      </c>
      <c r="Q149" s="91" t="n">
        <v>1962</v>
      </c>
      <c r="R149" s="92" t="n">
        <v>13.1797666666667</v>
      </c>
      <c r="S149" s="93" t="n">
        <v>4.63007777777778</v>
      </c>
      <c r="T149" s="116" t="n">
        <v>45.3534888888889</v>
      </c>
      <c r="U149" s="92" t="n">
        <v>0</v>
      </c>
      <c r="V149" s="93" t="n">
        <v>40.7023</v>
      </c>
      <c r="W149" s="116" t="n">
        <v>4.65118888888888</v>
      </c>
      <c r="X149" s="93" t="n">
        <v>0</v>
      </c>
      <c r="Y149" s="92" t="n">
        <v>0</v>
      </c>
      <c r="Z149" s="92" t="n">
        <v>0</v>
      </c>
      <c r="AA149" s="94" t="n">
        <v>4.65118888888888</v>
      </c>
      <c r="AB149" s="92" t="n">
        <v>0</v>
      </c>
      <c r="AC149" s="94" t="n">
        <v>4.65118888888888</v>
      </c>
      <c r="AD149" s="92" t="n">
        <v>0</v>
      </c>
      <c r="AE149" s="94" t="n">
        <v>4.65118888888888</v>
      </c>
    </row>
    <row r="150" customFormat="false" ht="12.75" hidden="false" customHeight="false" outlineLevel="0" collapsed="false">
      <c r="A150" s="91" t="n">
        <v>1963</v>
      </c>
      <c r="B150" s="92" t="n">
        <v>49.8350888888889</v>
      </c>
      <c r="C150" s="92" t="n">
        <v>1.00128888888889</v>
      </c>
      <c r="D150" s="93" t="n">
        <v>0</v>
      </c>
      <c r="E150" s="92" t="n">
        <v>0</v>
      </c>
      <c r="F150" s="92" t="n">
        <v>0</v>
      </c>
      <c r="G150" s="94" t="n">
        <v>50.8363777777778</v>
      </c>
      <c r="H150" s="93" t="n">
        <v>0</v>
      </c>
      <c r="I150" s="92" t="n">
        <v>0</v>
      </c>
      <c r="J150" s="92" t="n">
        <v>0</v>
      </c>
      <c r="K150" s="116" t="n">
        <v>20.0104333333333</v>
      </c>
      <c r="L150" s="94" t="n">
        <v>30.8259444444444</v>
      </c>
      <c r="M150" s="92" t="n">
        <v>0.0806222222222222</v>
      </c>
      <c r="N150" s="92" t="n">
        <v>0.0806222222222222</v>
      </c>
      <c r="O150" s="93" t="s">
        <v>76</v>
      </c>
      <c r="P150" s="94" t="n">
        <v>0</v>
      </c>
      <c r="Q150" s="91" t="n">
        <v>1963</v>
      </c>
      <c r="R150" s="92" t="n">
        <v>14.9923333333333</v>
      </c>
      <c r="S150" s="93" t="n">
        <v>4.97501111111111</v>
      </c>
      <c r="T150" s="116" t="n">
        <v>50.8739111111111</v>
      </c>
      <c r="U150" s="92" t="n">
        <v>0</v>
      </c>
      <c r="V150" s="93" t="n">
        <v>45.8794333333333</v>
      </c>
      <c r="W150" s="116" t="n">
        <v>4.99447777777778</v>
      </c>
      <c r="X150" s="93" t="n">
        <v>0</v>
      </c>
      <c r="Y150" s="92" t="n">
        <v>0</v>
      </c>
      <c r="Z150" s="92" t="n">
        <v>0</v>
      </c>
      <c r="AA150" s="94" t="n">
        <v>4.99447777777778</v>
      </c>
      <c r="AB150" s="92" t="n">
        <v>0</v>
      </c>
      <c r="AC150" s="94" t="n">
        <v>4.99447777777778</v>
      </c>
      <c r="AD150" s="92" t="n">
        <v>0</v>
      </c>
      <c r="AE150" s="94" t="n">
        <v>4.99447777777778</v>
      </c>
    </row>
    <row r="151" customFormat="false" ht="12.75" hidden="false" customHeight="false" outlineLevel="0" collapsed="false">
      <c r="A151" s="91" t="n">
        <v>1964</v>
      </c>
      <c r="B151" s="92" t="n">
        <v>55.9088888888889</v>
      </c>
      <c r="C151" s="92" t="n">
        <v>0.836666666666667</v>
      </c>
      <c r="D151" s="93" t="n">
        <v>0</v>
      </c>
      <c r="E151" s="92" t="n">
        <v>0</v>
      </c>
      <c r="F151" s="92" t="n">
        <v>0</v>
      </c>
      <c r="G151" s="94" t="n">
        <v>56.7455555555556</v>
      </c>
      <c r="H151" s="93" t="n">
        <v>0</v>
      </c>
      <c r="I151" s="92" t="n">
        <v>0</v>
      </c>
      <c r="J151" s="92" t="n">
        <v>0</v>
      </c>
      <c r="K151" s="116" t="n">
        <v>23.1573333333333</v>
      </c>
      <c r="L151" s="94" t="n">
        <v>33.5882222222222</v>
      </c>
      <c r="M151" s="92" t="n">
        <v>0.119666666666667</v>
      </c>
      <c r="N151" s="92" t="n">
        <v>0.119666666666667</v>
      </c>
      <c r="O151" s="93" t="s">
        <v>76</v>
      </c>
      <c r="P151" s="94" t="n">
        <v>0</v>
      </c>
      <c r="Q151" s="91" t="n">
        <v>1964</v>
      </c>
      <c r="R151" s="92" t="n">
        <v>16.5534444444444</v>
      </c>
      <c r="S151" s="93" t="n">
        <v>6.05955555555556</v>
      </c>
      <c r="T151" s="116" t="n">
        <v>56.3208888888889</v>
      </c>
      <c r="U151" s="92" t="n">
        <v>0</v>
      </c>
      <c r="V151" s="93" t="n">
        <v>51.226</v>
      </c>
      <c r="W151" s="116" t="n">
        <v>5.09488888888888</v>
      </c>
      <c r="X151" s="93" t="n">
        <v>0</v>
      </c>
      <c r="Y151" s="92" t="n">
        <v>0</v>
      </c>
      <c r="Z151" s="92" t="n">
        <v>0</v>
      </c>
      <c r="AA151" s="94" t="n">
        <v>5.09488888888888</v>
      </c>
      <c r="AB151" s="92" t="n">
        <v>0</v>
      </c>
      <c r="AC151" s="94" t="n">
        <v>5.09488888888888</v>
      </c>
      <c r="AD151" s="92" t="n">
        <v>0</v>
      </c>
      <c r="AE151" s="94" t="n">
        <v>5.09488888888888</v>
      </c>
    </row>
    <row r="152" customFormat="false" ht="12.75" hidden="false" customHeight="false" outlineLevel="0" collapsed="false">
      <c r="A152" s="91" t="n">
        <v>1965</v>
      </c>
      <c r="B152" s="92" t="n">
        <v>64.6947777777778</v>
      </c>
      <c r="C152" s="92" t="n">
        <v>1.33666666666667</v>
      </c>
      <c r="D152" s="93" t="n">
        <v>0</v>
      </c>
      <c r="E152" s="92" t="n">
        <v>0</v>
      </c>
      <c r="F152" s="92" t="n">
        <v>0</v>
      </c>
      <c r="G152" s="94" t="n">
        <v>66.0314444444445</v>
      </c>
      <c r="H152" s="93" t="n">
        <v>0</v>
      </c>
      <c r="I152" s="92" t="n">
        <v>0</v>
      </c>
      <c r="J152" s="92" t="n">
        <v>0</v>
      </c>
      <c r="K152" s="116" t="n">
        <v>27.2563333333333</v>
      </c>
      <c r="L152" s="94" t="n">
        <v>38.7751111111111</v>
      </c>
      <c r="M152" s="92" t="n">
        <v>0.324777777777778</v>
      </c>
      <c r="N152" s="92" t="n">
        <v>0.324777777777778</v>
      </c>
      <c r="O152" s="93" t="s">
        <v>76</v>
      </c>
      <c r="P152" s="94" t="n">
        <v>0</v>
      </c>
      <c r="Q152" s="91" t="n">
        <v>1965</v>
      </c>
      <c r="R152" s="92" t="n">
        <v>19.2908888888889</v>
      </c>
      <c r="S152" s="93" t="n">
        <v>6.31533333333333</v>
      </c>
      <c r="T152" s="116" t="n">
        <v>64.7061111111111</v>
      </c>
      <c r="U152" s="92" t="n">
        <v>0</v>
      </c>
      <c r="V152" s="93" t="n">
        <v>58.101</v>
      </c>
      <c r="W152" s="116" t="n">
        <v>6.60511111111111</v>
      </c>
      <c r="X152" s="93" t="n">
        <v>0</v>
      </c>
      <c r="Y152" s="92" t="n">
        <v>0</v>
      </c>
      <c r="Z152" s="92" t="n">
        <v>0</v>
      </c>
      <c r="AA152" s="94" t="n">
        <v>6.60511111111111</v>
      </c>
      <c r="AB152" s="92" t="n">
        <v>0</v>
      </c>
      <c r="AC152" s="94" t="n">
        <v>6.60511111111111</v>
      </c>
      <c r="AD152" s="92" t="n">
        <v>0</v>
      </c>
      <c r="AE152" s="94" t="n">
        <v>6.60511111111111</v>
      </c>
    </row>
    <row r="153" customFormat="false" ht="12.75" hidden="false" customHeight="false" outlineLevel="0" collapsed="false">
      <c r="A153" s="91" t="n">
        <v>1966</v>
      </c>
      <c r="B153" s="92" t="n">
        <v>82.1664444444445</v>
      </c>
      <c r="C153" s="92" t="n">
        <v>2.06155555555556</v>
      </c>
      <c r="D153" s="93" t="n">
        <v>0</v>
      </c>
      <c r="E153" s="92" t="n">
        <v>0</v>
      </c>
      <c r="F153" s="92" t="n">
        <v>0</v>
      </c>
      <c r="G153" s="94" t="n">
        <v>84.228</v>
      </c>
      <c r="H153" s="93" t="n">
        <v>0</v>
      </c>
      <c r="I153" s="92" t="n">
        <v>0</v>
      </c>
      <c r="J153" s="92" t="n">
        <v>0</v>
      </c>
      <c r="K153" s="116" t="n">
        <v>33.546</v>
      </c>
      <c r="L153" s="94" t="n">
        <v>50.682</v>
      </c>
      <c r="M153" s="92" t="n">
        <v>0.388777777777778</v>
      </c>
      <c r="N153" s="92" t="n">
        <v>0.388777777777778</v>
      </c>
      <c r="O153" s="93" t="s">
        <v>76</v>
      </c>
      <c r="P153" s="94" t="n">
        <v>0</v>
      </c>
      <c r="Q153" s="91" t="n">
        <v>1966</v>
      </c>
      <c r="R153" s="92" t="n">
        <v>22.8067777777778</v>
      </c>
      <c r="S153" s="93" t="n">
        <v>7.96733333333333</v>
      </c>
      <c r="T153" s="116" t="n">
        <v>81.8448888888889</v>
      </c>
      <c r="U153" s="92" t="n">
        <v>0</v>
      </c>
      <c r="V153" s="93" t="n">
        <v>70.93</v>
      </c>
      <c r="W153" s="116" t="n">
        <v>10.9148888888889</v>
      </c>
      <c r="X153" s="93" t="n">
        <v>0</v>
      </c>
      <c r="Y153" s="92" t="n">
        <v>0</v>
      </c>
      <c r="Z153" s="92" t="n">
        <v>0</v>
      </c>
      <c r="AA153" s="94" t="n">
        <v>10.9148888888889</v>
      </c>
      <c r="AB153" s="92" t="n">
        <v>0</v>
      </c>
      <c r="AC153" s="94" t="n">
        <v>10.9148888888889</v>
      </c>
      <c r="AD153" s="92" t="n">
        <v>0</v>
      </c>
      <c r="AE153" s="94" t="n">
        <v>10.9148888888889</v>
      </c>
    </row>
    <row r="154" customFormat="false" ht="12.75" hidden="false" customHeight="false" outlineLevel="0" collapsed="false">
      <c r="A154" s="91" t="n">
        <v>1967</v>
      </c>
      <c r="B154" s="92" t="n">
        <v>100.959444444444</v>
      </c>
      <c r="C154" s="92" t="n">
        <v>2.52077777777778</v>
      </c>
      <c r="D154" s="93" t="n">
        <v>0</v>
      </c>
      <c r="E154" s="92" t="n">
        <v>0</v>
      </c>
      <c r="F154" s="92" t="n">
        <v>0</v>
      </c>
      <c r="G154" s="94" t="n">
        <v>103.480222222222</v>
      </c>
      <c r="H154" s="93" t="n">
        <v>0</v>
      </c>
      <c r="I154" s="92" t="n">
        <v>0</v>
      </c>
      <c r="J154" s="92" t="n">
        <v>0</v>
      </c>
      <c r="K154" s="116" t="n">
        <v>41.3371111111111</v>
      </c>
      <c r="L154" s="94" t="n">
        <v>62.1431111111111</v>
      </c>
      <c r="M154" s="92" t="n">
        <v>0.363333333333333</v>
      </c>
      <c r="N154" s="92" t="n">
        <v>0.363333333333333</v>
      </c>
      <c r="O154" s="93" t="s">
        <v>76</v>
      </c>
      <c r="P154" s="94" t="n">
        <v>0</v>
      </c>
      <c r="Q154" s="91" t="n">
        <v>1967</v>
      </c>
      <c r="R154" s="92" t="n">
        <v>25.4263333333333</v>
      </c>
      <c r="S154" s="93" t="n">
        <v>9.77811111111111</v>
      </c>
      <c r="T154" s="116" t="n">
        <v>97.7108888888889</v>
      </c>
      <c r="U154" s="92" t="n">
        <v>0</v>
      </c>
      <c r="V154" s="93" t="n">
        <v>83.4438888888889</v>
      </c>
      <c r="W154" s="116" t="n">
        <v>14.267</v>
      </c>
      <c r="X154" s="93" t="n">
        <v>0</v>
      </c>
      <c r="Y154" s="92" t="n">
        <v>0</v>
      </c>
      <c r="Z154" s="92" t="n">
        <v>0</v>
      </c>
      <c r="AA154" s="94" t="n">
        <v>14.267</v>
      </c>
      <c r="AB154" s="92" t="n">
        <v>0</v>
      </c>
      <c r="AC154" s="94" t="n">
        <v>14.267</v>
      </c>
      <c r="AD154" s="92" t="n">
        <v>0</v>
      </c>
      <c r="AE154" s="94" t="n">
        <v>14.267</v>
      </c>
    </row>
    <row r="155" customFormat="false" ht="12.75" hidden="false" customHeight="false" outlineLevel="0" collapsed="false">
      <c r="A155" s="91" t="n">
        <v>1968</v>
      </c>
      <c r="B155" s="92" t="n">
        <v>119.820333333333</v>
      </c>
      <c r="C155" s="92" t="n">
        <v>3.54855555555556</v>
      </c>
      <c r="D155" s="93" t="n">
        <v>0</v>
      </c>
      <c r="E155" s="92" t="n">
        <v>0</v>
      </c>
      <c r="F155" s="92" t="n">
        <v>0</v>
      </c>
      <c r="G155" s="94" t="n">
        <v>123.368888888889</v>
      </c>
      <c r="H155" s="93" t="n">
        <v>0</v>
      </c>
      <c r="I155" s="92" t="n">
        <v>0</v>
      </c>
      <c r="J155" s="92" t="n">
        <v>0</v>
      </c>
      <c r="K155" s="116" t="n">
        <v>47.7794444444444</v>
      </c>
      <c r="L155" s="94" t="n">
        <v>75.5894444444444</v>
      </c>
      <c r="M155" s="92" t="n">
        <v>0.493222222222222</v>
      </c>
      <c r="N155" s="92" t="n">
        <v>0.493222222222222</v>
      </c>
      <c r="O155" s="93" t="s">
        <v>76</v>
      </c>
      <c r="P155" s="94" t="n">
        <v>0</v>
      </c>
      <c r="Q155" s="91" t="n">
        <v>1968</v>
      </c>
      <c r="R155" s="92" t="n">
        <v>29.882</v>
      </c>
      <c r="S155" s="93" t="n">
        <v>10.5391111111111</v>
      </c>
      <c r="T155" s="116" t="n">
        <v>116.503777777778</v>
      </c>
      <c r="U155" s="92" t="n">
        <v>0</v>
      </c>
      <c r="V155" s="93" t="n">
        <v>99.1181111111111</v>
      </c>
      <c r="W155" s="116" t="n">
        <v>17.3856666666667</v>
      </c>
      <c r="X155" s="93" t="n">
        <v>0</v>
      </c>
      <c r="Y155" s="92" t="n">
        <v>0</v>
      </c>
      <c r="Z155" s="92" t="n">
        <v>0</v>
      </c>
      <c r="AA155" s="94" t="n">
        <v>17.3856666666667</v>
      </c>
      <c r="AB155" s="92" t="n">
        <v>0</v>
      </c>
      <c r="AC155" s="94" t="n">
        <v>17.3856666666667</v>
      </c>
      <c r="AD155" s="92" t="n">
        <v>0</v>
      </c>
      <c r="AE155" s="94" t="n">
        <v>17.3856666666667</v>
      </c>
    </row>
    <row r="156" customFormat="false" ht="12.75" hidden="false" customHeight="false" outlineLevel="0" collapsed="false">
      <c r="A156" s="91" t="n">
        <v>1969</v>
      </c>
      <c r="B156" s="92" t="n">
        <v>150.019333333333</v>
      </c>
      <c r="C156" s="92" t="n">
        <v>5.89288888888889</v>
      </c>
      <c r="D156" s="93" t="n">
        <v>0</v>
      </c>
      <c r="E156" s="92" t="n">
        <v>0</v>
      </c>
      <c r="F156" s="92" t="n">
        <v>0</v>
      </c>
      <c r="G156" s="94" t="n">
        <v>155.912222222222</v>
      </c>
      <c r="H156" s="93" t="n">
        <v>0</v>
      </c>
      <c r="I156" s="92" t="n">
        <v>0</v>
      </c>
      <c r="J156" s="92" t="n">
        <v>0</v>
      </c>
      <c r="K156" s="116" t="n">
        <v>58.3934444444445</v>
      </c>
      <c r="L156" s="94" t="n">
        <v>97.5187777777778</v>
      </c>
      <c r="M156" s="92" t="n">
        <v>0.697111111111111</v>
      </c>
      <c r="N156" s="92" t="n">
        <v>0.697111111111111</v>
      </c>
      <c r="O156" s="93" t="s">
        <v>76</v>
      </c>
      <c r="P156" s="94" t="n">
        <v>0</v>
      </c>
      <c r="Q156" s="91" t="n">
        <v>1969</v>
      </c>
      <c r="R156" s="92" t="n">
        <v>38.0266666666667</v>
      </c>
      <c r="S156" s="93" t="n">
        <v>12.0566666666667</v>
      </c>
      <c r="T156" s="116" t="n">
        <v>148.299222222222</v>
      </c>
      <c r="U156" s="92" t="n">
        <v>0</v>
      </c>
      <c r="V156" s="93" t="n">
        <v>126.599666666667</v>
      </c>
      <c r="W156" s="116" t="n">
        <v>21.6995555555556</v>
      </c>
      <c r="X156" s="93" t="n">
        <v>0</v>
      </c>
      <c r="Y156" s="92" t="n">
        <v>0</v>
      </c>
      <c r="Z156" s="92" t="n">
        <v>0</v>
      </c>
      <c r="AA156" s="94" t="n">
        <v>21.6995555555556</v>
      </c>
      <c r="AB156" s="92" t="n">
        <v>0</v>
      </c>
      <c r="AC156" s="94" t="n">
        <v>21.6995555555556</v>
      </c>
      <c r="AD156" s="92" t="n">
        <v>0</v>
      </c>
      <c r="AE156" s="94" t="n">
        <v>21.6995555555556</v>
      </c>
    </row>
    <row r="157" customFormat="false" ht="12.75" hidden="false" customHeight="false" outlineLevel="0" collapsed="false">
      <c r="A157" s="91" t="n">
        <v>1970</v>
      </c>
      <c r="B157" s="92" t="n">
        <v>105.54101010101</v>
      </c>
      <c r="C157" s="92" t="n">
        <v>3.84154882154882</v>
      </c>
      <c r="D157" s="93" t="n">
        <v>0</v>
      </c>
      <c r="E157" s="92" t="n">
        <v>0</v>
      </c>
      <c r="F157" s="92" t="n">
        <v>0</v>
      </c>
      <c r="G157" s="94" t="n">
        <v>109.382558922559</v>
      </c>
      <c r="H157" s="93" t="n">
        <v>0</v>
      </c>
      <c r="I157" s="92" t="n">
        <v>0</v>
      </c>
      <c r="J157" s="92" t="n">
        <v>0</v>
      </c>
      <c r="K157" s="116" t="n">
        <v>45.2163636363636</v>
      </c>
      <c r="L157" s="94" t="n">
        <v>64.1661952861953</v>
      </c>
      <c r="M157" s="92" t="n">
        <v>0.851548821548822</v>
      </c>
      <c r="N157" s="92" t="n">
        <v>0.851548821548822</v>
      </c>
      <c r="O157" s="93" t="s">
        <v>76</v>
      </c>
      <c r="P157" s="94" t="n">
        <v>0</v>
      </c>
      <c r="Q157" s="91" t="n">
        <v>1970</v>
      </c>
      <c r="R157" s="92" t="n">
        <v>28.1177104377104</v>
      </c>
      <c r="S157" s="93" t="n">
        <v>9.01811447811448</v>
      </c>
      <c r="T157" s="116" t="n">
        <v>102.153569023569</v>
      </c>
      <c r="U157" s="92" t="n">
        <v>0</v>
      </c>
      <c r="V157" s="93" t="n">
        <v>89.5361616161616</v>
      </c>
      <c r="W157" s="116" t="n">
        <v>12.6174074074074</v>
      </c>
      <c r="X157" s="93" t="n">
        <v>0</v>
      </c>
      <c r="Y157" s="92" t="n">
        <v>0</v>
      </c>
      <c r="Z157" s="92" t="n">
        <v>0</v>
      </c>
      <c r="AA157" s="94" t="n">
        <v>12.6174074074074</v>
      </c>
      <c r="AB157" s="92" t="n">
        <v>0</v>
      </c>
      <c r="AC157" s="94" t="n">
        <v>12.6174074074074</v>
      </c>
      <c r="AD157" s="92" t="n">
        <v>0</v>
      </c>
      <c r="AE157" s="94" t="n">
        <v>12.6174074074074</v>
      </c>
    </row>
    <row r="158" customFormat="false" ht="12.75" hidden="false" customHeight="false" outlineLevel="0" collapsed="false">
      <c r="A158" s="91" t="n">
        <v>1971</v>
      </c>
      <c r="B158" s="92" t="n">
        <v>145.025285714286</v>
      </c>
      <c r="C158" s="92" t="n">
        <v>8.76421428571429</v>
      </c>
      <c r="D158" s="93" t="n">
        <v>0</v>
      </c>
      <c r="E158" s="92" t="n">
        <v>0</v>
      </c>
      <c r="F158" s="92" t="n">
        <v>0</v>
      </c>
      <c r="G158" s="94" t="n">
        <v>153.7895</v>
      </c>
      <c r="H158" s="93" t="n">
        <v>0</v>
      </c>
      <c r="I158" s="92" t="n">
        <v>0</v>
      </c>
      <c r="J158" s="92" t="n">
        <v>0</v>
      </c>
      <c r="K158" s="116" t="n">
        <v>67.5227142857143</v>
      </c>
      <c r="L158" s="94" t="n">
        <v>86.2667857142857</v>
      </c>
      <c r="M158" s="92" t="n">
        <v>1.9165</v>
      </c>
      <c r="N158" s="92" t="n">
        <v>1.9165</v>
      </c>
      <c r="O158" s="93" t="s">
        <v>76</v>
      </c>
      <c r="P158" s="94" t="n">
        <v>0</v>
      </c>
      <c r="Q158" s="91" t="n">
        <v>1971</v>
      </c>
      <c r="R158" s="92" t="n">
        <v>37.6705714285714</v>
      </c>
      <c r="S158" s="93" t="n">
        <v>10.6025</v>
      </c>
      <c r="T158" s="116" t="n">
        <v>136.456357142857</v>
      </c>
      <c r="U158" s="92" t="n">
        <v>0</v>
      </c>
      <c r="V158" s="93" t="n">
        <v>118.353</v>
      </c>
      <c r="W158" s="116" t="n">
        <v>18.1033571428572</v>
      </c>
      <c r="X158" s="93" t="n">
        <v>0</v>
      </c>
      <c r="Y158" s="92" t="n">
        <v>0</v>
      </c>
      <c r="Z158" s="92" t="n">
        <v>0</v>
      </c>
      <c r="AA158" s="94" t="n">
        <v>18.1033571428572</v>
      </c>
      <c r="AB158" s="92" t="n">
        <v>0</v>
      </c>
      <c r="AC158" s="94" t="n">
        <v>18.1033571428572</v>
      </c>
      <c r="AD158" s="92" t="n">
        <v>0</v>
      </c>
      <c r="AE158" s="94" t="n">
        <v>18.1033571428572</v>
      </c>
    </row>
    <row r="159" customFormat="false" ht="12.75" hidden="false" customHeight="false" outlineLevel="0" collapsed="false">
      <c r="A159" s="91" t="n">
        <v>1972</v>
      </c>
      <c r="B159" s="92" t="n">
        <v>196.203428571429</v>
      </c>
      <c r="C159" s="92" t="n">
        <v>15.1225714285714</v>
      </c>
      <c r="D159" s="93" t="n">
        <v>0</v>
      </c>
      <c r="E159" s="92" t="n">
        <v>0</v>
      </c>
      <c r="F159" s="92" t="n">
        <v>0</v>
      </c>
      <c r="G159" s="94" t="n">
        <v>211.326</v>
      </c>
      <c r="H159" s="93" t="n">
        <v>0</v>
      </c>
      <c r="I159" s="92" t="n">
        <v>0</v>
      </c>
      <c r="J159" s="92" t="n">
        <v>0</v>
      </c>
      <c r="K159" s="116" t="n">
        <v>96.8307142857143</v>
      </c>
      <c r="L159" s="94" t="n">
        <v>114.495285714286</v>
      </c>
      <c r="M159" s="92" t="n">
        <v>3.50164285714286</v>
      </c>
      <c r="N159" s="92" t="n">
        <v>3.50164285714286</v>
      </c>
      <c r="O159" s="93" t="s">
        <v>76</v>
      </c>
      <c r="P159" s="94" t="n">
        <v>0</v>
      </c>
      <c r="Q159" s="91" t="n">
        <v>1972</v>
      </c>
      <c r="R159" s="92" t="n">
        <v>48.6028571428572</v>
      </c>
      <c r="S159" s="93" t="n">
        <v>14.2686428571429</v>
      </c>
      <c r="T159" s="116" t="n">
        <v>180.868428571429</v>
      </c>
      <c r="U159" s="92" t="n">
        <v>0</v>
      </c>
      <c r="V159" s="93" t="n">
        <v>149.9435</v>
      </c>
      <c r="W159" s="116" t="n">
        <v>30.9249285714286</v>
      </c>
      <c r="X159" s="93" t="n">
        <v>0</v>
      </c>
      <c r="Y159" s="92" t="n">
        <v>0</v>
      </c>
      <c r="Z159" s="92" t="n">
        <v>0</v>
      </c>
      <c r="AA159" s="94" t="n">
        <v>30.9249285714286</v>
      </c>
      <c r="AB159" s="92" t="n">
        <v>0</v>
      </c>
      <c r="AC159" s="94" t="n">
        <v>30.9249285714286</v>
      </c>
      <c r="AD159" s="92" t="n">
        <v>0</v>
      </c>
      <c r="AE159" s="94" t="n">
        <v>30.9249285714286</v>
      </c>
    </row>
    <row r="160" customFormat="false" ht="12.75" hidden="false" customHeight="false" outlineLevel="0" collapsed="false">
      <c r="A160" s="91" t="n">
        <v>1973</v>
      </c>
      <c r="B160" s="92" t="n">
        <v>251.688285714286</v>
      </c>
      <c r="C160" s="92" t="n">
        <v>15.2125714285714</v>
      </c>
      <c r="D160" s="93" t="n">
        <v>0</v>
      </c>
      <c r="E160" s="92" t="n">
        <v>0</v>
      </c>
      <c r="F160" s="92" t="n">
        <v>0</v>
      </c>
      <c r="G160" s="94" t="n">
        <v>266.900857142857</v>
      </c>
      <c r="H160" s="93" t="n">
        <v>0</v>
      </c>
      <c r="I160" s="92" t="n">
        <v>0</v>
      </c>
      <c r="J160" s="92" t="n">
        <v>0</v>
      </c>
      <c r="K160" s="116" t="n">
        <v>114.895214285714</v>
      </c>
      <c r="L160" s="94" t="n">
        <v>152.005642857143</v>
      </c>
      <c r="M160" s="92" t="n">
        <v>6.121</v>
      </c>
      <c r="N160" s="92" t="n">
        <v>6.121</v>
      </c>
      <c r="O160" s="93" t="s">
        <v>76</v>
      </c>
      <c r="P160" s="94" t="n">
        <v>0</v>
      </c>
      <c r="Q160" s="91" t="n">
        <v>1973</v>
      </c>
      <c r="R160" s="92" t="n">
        <v>57.6877857142857</v>
      </c>
      <c r="S160" s="93" t="n">
        <v>20.1747857142857</v>
      </c>
      <c r="T160" s="116" t="n">
        <v>235.989214285714</v>
      </c>
      <c r="U160" s="92" t="n">
        <v>0</v>
      </c>
      <c r="V160" s="93" t="n">
        <v>200.519428571429</v>
      </c>
      <c r="W160" s="116" t="n">
        <v>35.4697857142858</v>
      </c>
      <c r="X160" s="93" t="n">
        <v>0</v>
      </c>
      <c r="Y160" s="92" t="n">
        <v>0</v>
      </c>
      <c r="Z160" s="92" t="n">
        <v>0</v>
      </c>
      <c r="AA160" s="94" t="n">
        <v>35.4697857142858</v>
      </c>
      <c r="AB160" s="92" t="n">
        <v>0</v>
      </c>
      <c r="AC160" s="94" t="n">
        <v>35.4697857142858</v>
      </c>
      <c r="AD160" s="92" t="n">
        <v>0</v>
      </c>
      <c r="AE160" s="94" t="n">
        <v>35.4697857142858</v>
      </c>
    </row>
    <row r="161" customFormat="false" ht="12.75" hidden="false" customHeight="false" outlineLevel="0" collapsed="false">
      <c r="A161" s="91" t="n">
        <v>1974</v>
      </c>
      <c r="B161" s="92" t="n">
        <v>324.364187725632</v>
      </c>
      <c r="C161" s="92" t="n">
        <v>14.0936462093863</v>
      </c>
      <c r="D161" s="93" t="n">
        <v>0</v>
      </c>
      <c r="E161" s="92" t="n">
        <v>0</v>
      </c>
      <c r="F161" s="92" t="n">
        <v>0</v>
      </c>
      <c r="G161" s="94" t="n">
        <v>338.457833935018</v>
      </c>
      <c r="H161" s="93" t="n">
        <v>0</v>
      </c>
      <c r="I161" s="92" t="n">
        <v>0</v>
      </c>
      <c r="J161" s="92" t="n">
        <v>0</v>
      </c>
      <c r="K161" s="116" t="n">
        <v>148.728086642599</v>
      </c>
      <c r="L161" s="94" t="n">
        <v>189.729747292419</v>
      </c>
      <c r="M161" s="92" t="n">
        <v>8.04685920577617</v>
      </c>
      <c r="N161" s="92" t="n">
        <v>8.04685920577617</v>
      </c>
      <c r="O161" s="93" t="s">
        <v>76</v>
      </c>
      <c r="P161" s="94" t="n">
        <v>0</v>
      </c>
      <c r="Q161" s="91" t="n">
        <v>1974</v>
      </c>
      <c r="R161" s="92" t="n">
        <v>78.1639711191336</v>
      </c>
      <c r="S161" s="93" t="n">
        <v>28.7671480144404</v>
      </c>
      <c r="T161" s="116" t="n">
        <v>304.707725631769</v>
      </c>
      <c r="U161" s="92" t="n">
        <v>0</v>
      </c>
      <c r="V161" s="93" t="n">
        <v>258.39963898917</v>
      </c>
      <c r="W161" s="116" t="n">
        <v>46.3080866425993</v>
      </c>
      <c r="X161" s="93" t="n">
        <v>0</v>
      </c>
      <c r="Y161" s="92" t="n">
        <v>0</v>
      </c>
      <c r="Z161" s="92" t="n">
        <v>0</v>
      </c>
      <c r="AA161" s="94" t="n">
        <v>46.3080866425993</v>
      </c>
      <c r="AB161" s="92" t="n">
        <v>0</v>
      </c>
      <c r="AC161" s="94" t="n">
        <v>46.3080866425993</v>
      </c>
      <c r="AD161" s="92" t="n">
        <v>0</v>
      </c>
      <c r="AE161" s="94" t="n">
        <v>46.3080866425993</v>
      </c>
    </row>
    <row r="162" customFormat="false" ht="12.75" hidden="false" customHeight="false" outlineLevel="0" collapsed="false">
      <c r="A162" s="91" t="n">
        <v>1975</v>
      </c>
      <c r="B162" s="92" t="n">
        <v>435.667066666667</v>
      </c>
      <c r="C162" s="92" t="n">
        <v>17.8148</v>
      </c>
      <c r="D162" s="93" t="n">
        <v>0</v>
      </c>
      <c r="E162" s="92" t="n">
        <v>0</v>
      </c>
      <c r="F162" s="92" t="n">
        <v>0</v>
      </c>
      <c r="G162" s="94" t="n">
        <v>453.481866666667</v>
      </c>
      <c r="H162" s="93" t="n">
        <v>0</v>
      </c>
      <c r="I162" s="92" t="n">
        <v>0</v>
      </c>
      <c r="J162" s="92" t="n">
        <v>0</v>
      </c>
      <c r="K162" s="116" t="n">
        <v>203.978866666667</v>
      </c>
      <c r="L162" s="94" t="n">
        <v>249.503</v>
      </c>
      <c r="M162" s="92" t="n">
        <v>17.7564666666667</v>
      </c>
      <c r="N162" s="92" t="n">
        <v>17.7564666666667</v>
      </c>
      <c r="O162" s="93" t="s">
        <v>76</v>
      </c>
      <c r="P162" s="94" t="n">
        <v>0</v>
      </c>
      <c r="Q162" s="91" t="n">
        <v>1975</v>
      </c>
      <c r="R162" s="92" t="n">
        <v>103.616</v>
      </c>
      <c r="S162" s="93" t="n">
        <v>29.9345333333333</v>
      </c>
      <c r="T162" s="116" t="n">
        <v>400.81</v>
      </c>
      <c r="U162" s="92" t="n">
        <v>0</v>
      </c>
      <c r="V162" s="93" t="n">
        <v>337.644733333333</v>
      </c>
      <c r="W162" s="116" t="n">
        <v>63.1652666666667</v>
      </c>
      <c r="X162" s="93" t="n">
        <v>0</v>
      </c>
      <c r="Y162" s="92" t="n">
        <v>0</v>
      </c>
      <c r="Z162" s="92" t="n">
        <v>0</v>
      </c>
      <c r="AA162" s="94" t="n">
        <v>63.1652666666667</v>
      </c>
      <c r="AB162" s="92" t="n">
        <v>0</v>
      </c>
      <c r="AC162" s="94" t="n">
        <v>63.1652666666667</v>
      </c>
      <c r="AD162" s="92" t="n">
        <v>0</v>
      </c>
      <c r="AE162" s="94" t="n">
        <v>63.1652666666667</v>
      </c>
    </row>
    <row r="163" customFormat="false" ht="12.75" hidden="false" customHeight="false" outlineLevel="0" collapsed="false">
      <c r="A163" s="91" t="n">
        <v>1976</v>
      </c>
      <c r="B163" s="92" t="n">
        <v>595.168666666667</v>
      </c>
      <c r="C163" s="92" t="n">
        <v>31.3767878787879</v>
      </c>
      <c r="D163" s="93" t="n">
        <v>0</v>
      </c>
      <c r="E163" s="92" t="n">
        <v>0</v>
      </c>
      <c r="F163" s="92" t="n">
        <v>0</v>
      </c>
      <c r="G163" s="94" t="n">
        <v>626.545454545455</v>
      </c>
      <c r="H163" s="93" t="n">
        <v>0</v>
      </c>
      <c r="I163" s="92" t="n">
        <v>0</v>
      </c>
      <c r="J163" s="92" t="n">
        <v>0</v>
      </c>
      <c r="K163" s="116" t="n">
        <v>289.045272727273</v>
      </c>
      <c r="L163" s="94" t="n">
        <v>337.500181818182</v>
      </c>
      <c r="M163" s="92" t="n">
        <v>17.3931515151515</v>
      </c>
      <c r="N163" s="92" t="n">
        <v>17.3931515151515</v>
      </c>
      <c r="O163" s="93" t="s">
        <v>76</v>
      </c>
      <c r="P163" s="94" t="n">
        <v>0</v>
      </c>
      <c r="Q163" s="91" t="n">
        <v>1976</v>
      </c>
      <c r="R163" s="92" t="n">
        <v>125.951575757576</v>
      </c>
      <c r="S163" s="93" t="n">
        <v>35.9550303030303</v>
      </c>
      <c r="T163" s="116" t="n">
        <v>516.799939393939</v>
      </c>
      <c r="U163" s="92" t="n">
        <v>0</v>
      </c>
      <c r="V163" s="93" t="n">
        <v>429.148606060606</v>
      </c>
      <c r="W163" s="116" t="n">
        <v>87.6513333333332</v>
      </c>
      <c r="X163" s="93" t="n">
        <v>0</v>
      </c>
      <c r="Y163" s="92" t="n">
        <v>0</v>
      </c>
      <c r="Z163" s="92" t="n">
        <v>0</v>
      </c>
      <c r="AA163" s="94" t="n">
        <v>87.6513333333332</v>
      </c>
      <c r="AB163" s="92" t="n">
        <v>0</v>
      </c>
      <c r="AC163" s="94" t="n">
        <v>87.6513333333332</v>
      </c>
      <c r="AD163" s="92" t="n">
        <v>0</v>
      </c>
      <c r="AE163" s="94" t="n">
        <v>87.6513333333332</v>
      </c>
    </row>
    <row r="164" customFormat="false" ht="12.75" hidden="false" customHeight="false" outlineLevel="0" collapsed="false">
      <c r="A164" s="91" t="n">
        <v>1977</v>
      </c>
      <c r="B164" s="92" t="n">
        <v>669.781038961039</v>
      </c>
      <c r="C164" s="92" t="n">
        <v>50.5916883116883</v>
      </c>
      <c r="D164" s="93" t="n">
        <v>0</v>
      </c>
      <c r="E164" s="92" t="n">
        <v>0</v>
      </c>
      <c r="F164" s="92" t="n">
        <v>0</v>
      </c>
      <c r="G164" s="94" t="n">
        <v>720.372727272727</v>
      </c>
      <c r="H164" s="93" t="n">
        <v>0</v>
      </c>
      <c r="I164" s="92" t="n">
        <v>0</v>
      </c>
      <c r="J164" s="92" t="n">
        <v>0</v>
      </c>
      <c r="K164" s="116" t="n">
        <v>335.259220779221</v>
      </c>
      <c r="L164" s="94" t="n">
        <v>385.113506493507</v>
      </c>
      <c r="M164" s="92" t="n">
        <v>36.858025974026</v>
      </c>
      <c r="N164" s="92" t="n">
        <v>36.858025974026</v>
      </c>
      <c r="O164" s="93" t="s">
        <v>76</v>
      </c>
      <c r="P164" s="94" t="n">
        <v>0</v>
      </c>
      <c r="Q164" s="91" t="n">
        <v>1977</v>
      </c>
      <c r="R164" s="92" t="n">
        <v>147.682233766234</v>
      </c>
      <c r="S164" s="93" t="n">
        <v>48.7667012987013</v>
      </c>
      <c r="T164" s="116" t="n">
        <v>618.420467532468</v>
      </c>
      <c r="U164" s="92" t="n">
        <v>0</v>
      </c>
      <c r="V164" s="93" t="n">
        <v>529.262493506494</v>
      </c>
      <c r="W164" s="116" t="n">
        <v>89.1579740259739</v>
      </c>
      <c r="X164" s="93" t="n">
        <v>0</v>
      </c>
      <c r="Y164" s="92" t="n">
        <v>0</v>
      </c>
      <c r="Z164" s="92" t="n">
        <v>0</v>
      </c>
      <c r="AA164" s="94" t="n">
        <v>89.1579740259739</v>
      </c>
      <c r="AB164" s="92" t="n">
        <v>0</v>
      </c>
      <c r="AC164" s="94" t="n">
        <v>89.1579740259739</v>
      </c>
      <c r="AD164" s="92" t="n">
        <v>0</v>
      </c>
      <c r="AE164" s="94" t="n">
        <v>89.1579740259739</v>
      </c>
    </row>
    <row r="165" customFormat="false" ht="12.75" hidden="false" customHeight="false" outlineLevel="0" collapsed="false">
      <c r="A165" s="91" t="n">
        <v>1978</v>
      </c>
      <c r="B165" s="92" t="n">
        <v>721.82256</v>
      </c>
      <c r="C165" s="92" t="n">
        <v>70.5106</v>
      </c>
      <c r="D165" s="93" t="n">
        <v>0</v>
      </c>
      <c r="E165" s="92" t="n">
        <v>0</v>
      </c>
      <c r="F165" s="92" t="n">
        <v>0</v>
      </c>
      <c r="G165" s="94" t="n">
        <v>792.33316</v>
      </c>
      <c r="H165" s="93" t="n">
        <v>0</v>
      </c>
      <c r="I165" s="92" t="n">
        <v>0</v>
      </c>
      <c r="J165" s="92" t="n">
        <v>0</v>
      </c>
      <c r="K165" s="116" t="n">
        <v>362.81204</v>
      </c>
      <c r="L165" s="94" t="n">
        <v>429.52112</v>
      </c>
      <c r="M165" s="92" t="n">
        <v>39.77584</v>
      </c>
      <c r="N165" s="92" t="n">
        <v>39.77584</v>
      </c>
      <c r="O165" s="93" t="s">
        <v>76</v>
      </c>
      <c r="P165" s="94" t="n">
        <v>0</v>
      </c>
      <c r="Q165" s="91" t="n">
        <v>1978</v>
      </c>
      <c r="R165" s="92" t="n">
        <v>160.37556</v>
      </c>
      <c r="S165" s="93" t="n">
        <v>65.9864</v>
      </c>
      <c r="T165" s="116" t="n">
        <v>695.65892</v>
      </c>
      <c r="U165" s="92" t="n">
        <v>0</v>
      </c>
      <c r="V165" s="93" t="n">
        <v>625.6968</v>
      </c>
      <c r="W165" s="116" t="n">
        <v>69.9621199999999</v>
      </c>
      <c r="X165" s="93" t="n">
        <v>0</v>
      </c>
      <c r="Y165" s="92" t="n">
        <v>0</v>
      </c>
      <c r="Z165" s="92" t="n">
        <v>0</v>
      </c>
      <c r="AA165" s="94" t="n">
        <v>69.9621199999999</v>
      </c>
      <c r="AB165" s="92" t="n">
        <v>0</v>
      </c>
      <c r="AC165" s="94" t="n">
        <v>69.9621199999999</v>
      </c>
      <c r="AD165" s="92" t="n">
        <v>0</v>
      </c>
      <c r="AE165" s="94" t="n">
        <v>69.9621199999999</v>
      </c>
    </row>
    <row r="166" customFormat="false" ht="12.75" hidden="false" customHeight="false" outlineLevel="0" collapsed="false">
      <c r="A166" s="91" t="n">
        <v>1979</v>
      </c>
      <c r="B166" s="92" t="n">
        <v>791.756171428571</v>
      </c>
      <c r="C166" s="92" t="n">
        <v>110.416171428571</v>
      </c>
      <c r="D166" s="93" t="n">
        <v>0</v>
      </c>
      <c r="E166" s="92" t="n">
        <v>0</v>
      </c>
      <c r="F166" s="92" t="n">
        <v>0</v>
      </c>
      <c r="G166" s="94" t="n">
        <v>902.172342857143</v>
      </c>
      <c r="H166" s="93" t="n">
        <v>0</v>
      </c>
      <c r="I166" s="92" t="n">
        <v>0</v>
      </c>
      <c r="J166" s="92" t="n">
        <v>0</v>
      </c>
      <c r="K166" s="116" t="n">
        <v>446.827028571429</v>
      </c>
      <c r="L166" s="94" t="n">
        <v>455.345314285714</v>
      </c>
      <c r="M166" s="92" t="n">
        <v>28.8953428571429</v>
      </c>
      <c r="N166" s="92" t="n">
        <v>28.8953428571429</v>
      </c>
      <c r="O166" s="93" t="s">
        <v>76</v>
      </c>
      <c r="P166" s="94" t="n">
        <v>0</v>
      </c>
      <c r="Q166" s="91" t="n">
        <v>1979</v>
      </c>
      <c r="R166" s="92" t="n">
        <v>173.656028571429</v>
      </c>
      <c r="S166" s="93" t="n">
        <v>73.6618857142857</v>
      </c>
      <c r="T166" s="116" t="n">
        <v>731.558571428571</v>
      </c>
      <c r="U166" s="92" t="n">
        <v>0</v>
      </c>
      <c r="V166" s="93" t="n">
        <v>685.012828571429</v>
      </c>
      <c r="W166" s="116" t="n">
        <v>46.5457428571428</v>
      </c>
      <c r="X166" s="93" t="n">
        <v>0</v>
      </c>
      <c r="Y166" s="92" t="n">
        <v>0</v>
      </c>
      <c r="Z166" s="92" t="n">
        <v>0</v>
      </c>
      <c r="AA166" s="94" t="n">
        <v>46.5457428571428</v>
      </c>
      <c r="AB166" s="92" t="n">
        <v>0</v>
      </c>
      <c r="AC166" s="94" t="n">
        <v>46.5457428571428</v>
      </c>
      <c r="AD166" s="92" t="n">
        <v>0</v>
      </c>
      <c r="AE166" s="94" t="n">
        <v>46.5457428571428</v>
      </c>
    </row>
    <row r="167" customFormat="false" ht="12.75" hidden="false" customHeight="false" outlineLevel="0" collapsed="false">
      <c r="A167" s="91" t="n">
        <v>1980</v>
      </c>
      <c r="B167" s="92" t="n">
        <v>763.176056022409</v>
      </c>
      <c r="C167" s="92" t="n">
        <v>61.326162464986</v>
      </c>
      <c r="D167" s="93" t="n">
        <v>0</v>
      </c>
      <c r="E167" s="92" t="n">
        <v>0</v>
      </c>
      <c r="F167" s="92" t="n">
        <v>0</v>
      </c>
      <c r="G167" s="94" t="n">
        <v>824.502218487395</v>
      </c>
      <c r="H167" s="93" t="n">
        <v>0</v>
      </c>
      <c r="I167" s="92" t="n">
        <v>0</v>
      </c>
      <c r="J167" s="92" t="n">
        <v>0</v>
      </c>
      <c r="K167" s="116" t="n">
        <v>412.2001232493</v>
      </c>
      <c r="L167" s="94" t="n">
        <v>412.302095238095</v>
      </c>
      <c r="M167" s="92" t="n">
        <v>51.7641904761905</v>
      </c>
      <c r="N167" s="92" t="n">
        <v>51.7641904761905</v>
      </c>
      <c r="O167" s="93" t="s">
        <v>76</v>
      </c>
      <c r="P167" s="94" t="n">
        <v>0</v>
      </c>
      <c r="Q167" s="91" t="n">
        <v>1980</v>
      </c>
      <c r="R167" s="92" t="n">
        <v>150.070408963585</v>
      </c>
      <c r="S167" s="93" t="n">
        <v>66.5737142857143</v>
      </c>
      <c r="T167" s="116" t="n">
        <v>680.710408963586</v>
      </c>
      <c r="U167" s="92" t="n">
        <v>0</v>
      </c>
      <c r="V167" s="93" t="n">
        <v>596.085904761905</v>
      </c>
      <c r="W167" s="116" t="n">
        <v>84.6245042016807</v>
      </c>
      <c r="X167" s="93" t="n">
        <v>0</v>
      </c>
      <c r="Y167" s="92" t="n">
        <v>0</v>
      </c>
      <c r="Z167" s="92" t="n">
        <v>0</v>
      </c>
      <c r="AA167" s="94" t="n">
        <v>84.6245042016807</v>
      </c>
      <c r="AB167" s="92" t="n">
        <v>0</v>
      </c>
      <c r="AC167" s="94" t="n">
        <v>84.6245042016807</v>
      </c>
      <c r="AD167" s="92" t="n">
        <v>0</v>
      </c>
      <c r="AE167" s="94" t="n">
        <v>84.6245042016807</v>
      </c>
    </row>
    <row r="168" customFormat="false" ht="12.75" hidden="false" customHeight="false" outlineLevel="0" collapsed="false">
      <c r="A168" s="91" t="n">
        <v>1981</v>
      </c>
      <c r="B168" s="92" t="n">
        <v>1382.80423280423</v>
      </c>
      <c r="C168" s="92" t="n">
        <v>0</v>
      </c>
      <c r="D168" s="93" t="n">
        <v>0</v>
      </c>
      <c r="E168" s="92" t="n">
        <v>0</v>
      </c>
      <c r="F168" s="92" t="n">
        <v>0</v>
      </c>
      <c r="G168" s="94" t="n">
        <v>1382.80423280423</v>
      </c>
      <c r="H168" s="93" t="n">
        <v>0</v>
      </c>
      <c r="I168" s="92" t="n">
        <v>0</v>
      </c>
      <c r="J168" s="92" t="n">
        <v>0</v>
      </c>
      <c r="K168" s="116" t="n">
        <v>1090.25699168556</v>
      </c>
      <c r="L168" s="94" t="n">
        <v>292.54724111867</v>
      </c>
      <c r="M168" s="92" t="n">
        <v>130.582010582011</v>
      </c>
      <c r="N168" s="92" t="n">
        <v>130.582010582011</v>
      </c>
      <c r="O168" s="93" t="s">
        <v>76</v>
      </c>
      <c r="P168" s="94" t="n">
        <v>0</v>
      </c>
      <c r="Q168" s="91" t="n">
        <v>1981</v>
      </c>
      <c r="R168" s="92" t="n">
        <v>234.202569916856</v>
      </c>
      <c r="S168" s="93" t="n">
        <v>77.7551020408163</v>
      </c>
      <c r="T168" s="116" t="n">
        <v>735.086923658352</v>
      </c>
      <c r="U168" s="92" t="n">
        <v>0</v>
      </c>
      <c r="V168" s="93" t="n">
        <v>641.3529856387</v>
      </c>
      <c r="W168" s="116" t="n">
        <v>93.7339380196524</v>
      </c>
      <c r="X168" s="93" t="n">
        <v>0</v>
      </c>
      <c r="Y168" s="92" t="n">
        <v>0</v>
      </c>
      <c r="Z168" s="92" t="n">
        <v>0</v>
      </c>
      <c r="AA168" s="94" t="n">
        <v>93.7339380196524</v>
      </c>
      <c r="AB168" s="92" t="n">
        <v>0</v>
      </c>
      <c r="AC168" s="94" t="n">
        <v>93.7339380196524</v>
      </c>
      <c r="AD168" s="92" t="n">
        <v>0</v>
      </c>
      <c r="AE168" s="94" t="n">
        <v>93.7339380196524</v>
      </c>
    </row>
    <row r="169" customFormat="false" ht="12.75" hidden="false" customHeight="false" outlineLevel="0" collapsed="false">
      <c r="A169" s="91" t="n">
        <v>1982</v>
      </c>
      <c r="B169" s="92" t="n">
        <v>1827.86371011357</v>
      </c>
      <c r="C169" s="92" t="n">
        <v>0</v>
      </c>
      <c r="D169" s="93" t="n">
        <v>0</v>
      </c>
      <c r="E169" s="92" t="n">
        <v>0</v>
      </c>
      <c r="F169" s="92" t="n">
        <v>0</v>
      </c>
      <c r="G169" s="94" t="n">
        <v>1827.86371011357</v>
      </c>
      <c r="H169" s="93" t="n">
        <v>0</v>
      </c>
      <c r="I169" s="92" t="n">
        <v>0</v>
      </c>
      <c r="J169" s="92" t="n">
        <v>0</v>
      </c>
      <c r="K169" s="116" t="n">
        <v>1766.70632774473</v>
      </c>
      <c r="L169" s="94" t="n">
        <v>61.157382368848</v>
      </c>
      <c r="M169" s="92" t="n">
        <v>137.82585181179</v>
      </c>
      <c r="N169" s="92" t="n">
        <v>137.82585181179</v>
      </c>
      <c r="O169" s="93" t="s">
        <v>76</v>
      </c>
      <c r="P169" s="94" t="n">
        <v>0</v>
      </c>
      <c r="Q169" s="91" t="n">
        <v>1982</v>
      </c>
      <c r="R169" s="92" t="n">
        <v>282.212006489995</v>
      </c>
      <c r="S169" s="93" t="n">
        <v>230.708491076257</v>
      </c>
      <c r="T169" s="116" t="n">
        <v>711.90373174689</v>
      </c>
      <c r="U169" s="92" t="n">
        <v>0</v>
      </c>
      <c r="V169" s="93" t="n">
        <v>658.058409951325</v>
      </c>
      <c r="W169" s="116" t="n">
        <v>53.845321795565</v>
      </c>
      <c r="X169" s="93" t="n">
        <v>0</v>
      </c>
      <c r="Y169" s="92" t="n">
        <v>0</v>
      </c>
      <c r="Z169" s="92" t="n">
        <v>0</v>
      </c>
      <c r="AA169" s="94" t="n">
        <v>53.845321795565</v>
      </c>
      <c r="AB169" s="92" t="n">
        <v>0</v>
      </c>
      <c r="AC169" s="94" t="n">
        <v>53.845321795565</v>
      </c>
      <c r="AD169" s="92" t="n">
        <v>0</v>
      </c>
      <c r="AE169" s="94" t="n">
        <v>53.845321795565</v>
      </c>
    </row>
    <row r="170" customFormat="false" ht="12.75" hidden="false" customHeight="false" outlineLevel="0" collapsed="false">
      <c r="A170" s="91" t="n">
        <v>1983</v>
      </c>
      <c r="B170" s="92" t="n">
        <v>1599.86428571429</v>
      </c>
      <c r="C170" s="92" t="n">
        <v>0</v>
      </c>
      <c r="D170" s="93" t="n">
        <v>0</v>
      </c>
      <c r="E170" s="92" t="n">
        <v>0</v>
      </c>
      <c r="F170" s="92" t="n">
        <v>0</v>
      </c>
      <c r="G170" s="94" t="n">
        <v>1599.86428571429</v>
      </c>
      <c r="H170" s="93" t="n">
        <v>0</v>
      </c>
      <c r="I170" s="92" t="n">
        <v>0</v>
      </c>
      <c r="J170" s="92" t="n">
        <v>0</v>
      </c>
      <c r="K170" s="116" t="n">
        <v>1482.17857142857</v>
      </c>
      <c r="L170" s="94" t="n">
        <v>117.685714285714</v>
      </c>
      <c r="M170" s="92" t="n">
        <v>113.45</v>
      </c>
      <c r="N170" s="92" t="n">
        <v>113.45</v>
      </c>
      <c r="O170" s="93" t="s">
        <v>76</v>
      </c>
      <c r="P170" s="94" t="n">
        <v>0</v>
      </c>
      <c r="Q170" s="91" t="n">
        <v>1983</v>
      </c>
      <c r="R170" s="92" t="n">
        <v>243.096428571429</v>
      </c>
      <c r="S170" s="93" t="n">
        <v>115.714285714286</v>
      </c>
      <c r="T170" s="116" t="n">
        <v>589.946428571429</v>
      </c>
      <c r="U170" s="92" t="n">
        <v>0</v>
      </c>
      <c r="V170" s="93" t="n">
        <v>492.285714285714</v>
      </c>
      <c r="W170" s="116" t="n">
        <v>97.6607142857143</v>
      </c>
      <c r="X170" s="93" t="n">
        <v>0</v>
      </c>
      <c r="Y170" s="92" t="n">
        <v>0</v>
      </c>
      <c r="Z170" s="92" t="n">
        <v>0</v>
      </c>
      <c r="AA170" s="94" t="n">
        <v>97.6607142857143</v>
      </c>
      <c r="AB170" s="92" t="n">
        <v>0</v>
      </c>
      <c r="AC170" s="94" t="n">
        <v>97.6607142857143</v>
      </c>
      <c r="AD170" s="92" t="n">
        <v>0</v>
      </c>
      <c r="AE170" s="94" t="n">
        <v>97.6607142857143</v>
      </c>
    </row>
    <row r="171" customFormat="false" ht="12.75" hidden="false" customHeight="false" outlineLevel="0" collapsed="false">
      <c r="A171" s="91" t="n">
        <v>1984</v>
      </c>
      <c r="B171" s="92" t="n">
        <v>1838.17627118644</v>
      </c>
      <c r="C171" s="92" t="n">
        <v>0</v>
      </c>
      <c r="D171" s="93" t="n">
        <v>0</v>
      </c>
      <c r="E171" s="92" t="n">
        <v>0</v>
      </c>
      <c r="F171" s="92" t="n">
        <v>0</v>
      </c>
      <c r="G171" s="94" t="n">
        <v>1838.17627118644</v>
      </c>
      <c r="H171" s="93" t="n">
        <v>0</v>
      </c>
      <c r="I171" s="92" t="n">
        <v>0</v>
      </c>
      <c r="J171" s="92" t="n">
        <v>0</v>
      </c>
      <c r="K171" s="116" t="n">
        <v>1629.0395480226</v>
      </c>
      <c r="L171" s="94" t="n">
        <v>209.136723163842</v>
      </c>
      <c r="M171" s="92" t="n">
        <v>147.780790960452</v>
      </c>
      <c r="N171" s="92" t="n">
        <v>147.780790960452</v>
      </c>
      <c r="O171" s="93" t="s">
        <v>76</v>
      </c>
      <c r="P171" s="94" t="n">
        <v>0</v>
      </c>
      <c r="Q171" s="91" t="n">
        <v>1984</v>
      </c>
      <c r="R171" s="92" t="n">
        <v>214.431638418079</v>
      </c>
      <c r="S171" s="93" t="n">
        <v>82.4926553672316</v>
      </c>
      <c r="T171" s="116" t="n">
        <v>653.841807909605</v>
      </c>
      <c r="U171" s="92" t="n">
        <v>0</v>
      </c>
      <c r="V171" s="93" t="n">
        <v>479.604519774011</v>
      </c>
      <c r="W171" s="116" t="n">
        <v>174.237288135593</v>
      </c>
      <c r="X171" s="93" t="n">
        <v>0</v>
      </c>
      <c r="Y171" s="92" t="n">
        <v>0</v>
      </c>
      <c r="Z171" s="92" t="n">
        <v>0</v>
      </c>
      <c r="AA171" s="94" t="n">
        <v>174.237288135593</v>
      </c>
      <c r="AB171" s="92" t="n">
        <v>0</v>
      </c>
      <c r="AC171" s="94" t="n">
        <v>174.237288135593</v>
      </c>
      <c r="AD171" s="92" t="n">
        <v>0</v>
      </c>
      <c r="AE171" s="94" t="n">
        <v>174.237288135593</v>
      </c>
    </row>
    <row r="172" customFormat="false" ht="12.75" hidden="false" customHeight="false" outlineLevel="0" collapsed="false">
      <c r="A172" s="91" t="n">
        <v>1985</v>
      </c>
      <c r="B172" s="92" t="n">
        <v>2290.41986062718</v>
      </c>
      <c r="C172" s="92" t="n">
        <v>0</v>
      </c>
      <c r="D172" s="93" t="n">
        <v>0</v>
      </c>
      <c r="E172" s="92" t="n">
        <v>0</v>
      </c>
      <c r="F172" s="92" t="n">
        <v>0</v>
      </c>
      <c r="G172" s="94" t="n">
        <v>2290.41986062718</v>
      </c>
      <c r="H172" s="93" t="n">
        <v>0</v>
      </c>
      <c r="I172" s="92" t="n">
        <v>0</v>
      </c>
      <c r="J172" s="92" t="n">
        <v>0</v>
      </c>
      <c r="K172" s="116" t="n">
        <v>2100.02613240418</v>
      </c>
      <c r="L172" s="94" t="n">
        <v>190.393728222996</v>
      </c>
      <c r="M172" s="92" t="n">
        <v>277.904181184669</v>
      </c>
      <c r="N172" s="92" t="n">
        <v>277.904181184669</v>
      </c>
      <c r="O172" s="93" t="s">
        <v>76</v>
      </c>
      <c r="P172" s="94" t="n">
        <v>0</v>
      </c>
      <c r="Q172" s="91" t="n">
        <v>1985</v>
      </c>
      <c r="R172" s="92" t="n">
        <v>227.290940766551</v>
      </c>
      <c r="S172" s="93" t="n">
        <v>141.702090592334</v>
      </c>
      <c r="T172" s="116" t="n">
        <v>837.29094076655</v>
      </c>
      <c r="U172" s="92" t="n">
        <v>0</v>
      </c>
      <c r="V172" s="93" t="n">
        <v>652.074912891986</v>
      </c>
      <c r="W172" s="116" t="n">
        <v>185.216027874564</v>
      </c>
      <c r="X172" s="93" t="n">
        <v>0</v>
      </c>
      <c r="Y172" s="92" t="n">
        <v>0</v>
      </c>
      <c r="Z172" s="92" t="n">
        <v>0</v>
      </c>
      <c r="AA172" s="94" t="n">
        <v>185.216027874564</v>
      </c>
      <c r="AB172" s="92" t="n">
        <v>0</v>
      </c>
      <c r="AC172" s="94" t="n">
        <v>185.216027874564</v>
      </c>
      <c r="AD172" s="92" t="n">
        <v>0</v>
      </c>
      <c r="AE172" s="94" t="n">
        <v>185.216027874564</v>
      </c>
    </row>
    <row r="173" customFormat="false" ht="12.75" hidden="false" customHeight="false" outlineLevel="0" collapsed="false">
      <c r="A173" s="91" t="n">
        <v>1986</v>
      </c>
      <c r="B173" s="92" t="n">
        <v>2013.10755390925</v>
      </c>
      <c r="C173" s="92" t="n">
        <v>499.875644926578</v>
      </c>
      <c r="D173" s="93" t="n">
        <v>122.860166688715</v>
      </c>
      <c r="E173" s="92" t="n">
        <v>0</v>
      </c>
      <c r="F173" s="92" t="n">
        <v>156.623892049213</v>
      </c>
      <c r="G173" s="94" t="n">
        <v>2792.46725757375</v>
      </c>
      <c r="H173" s="93" t="n">
        <v>2224.89482735812</v>
      </c>
      <c r="I173" s="92" t="n">
        <v>128.43233231909</v>
      </c>
      <c r="J173" s="92" t="n">
        <v>130.633681703929</v>
      </c>
      <c r="K173" s="116" t="n">
        <v>2483.96084138114</v>
      </c>
      <c r="L173" s="94" t="n">
        <v>308.506416192618</v>
      </c>
      <c r="M173" s="92" t="n">
        <v>98.0870485513957</v>
      </c>
      <c r="N173" s="92" t="n">
        <v>98.0870485513957</v>
      </c>
      <c r="O173" s="93" t="s">
        <v>76</v>
      </c>
      <c r="P173" s="94" t="n">
        <v>0</v>
      </c>
      <c r="Q173" s="91" t="n">
        <v>1986</v>
      </c>
      <c r="R173" s="92" t="n">
        <v>197.090885037703</v>
      </c>
      <c r="S173" s="93" t="n">
        <v>415.176610662786</v>
      </c>
      <c r="T173" s="116" t="n">
        <v>1018.8609604445</v>
      </c>
      <c r="U173" s="92" t="n">
        <v>0</v>
      </c>
      <c r="V173" s="93" t="n">
        <v>657.417647837016</v>
      </c>
      <c r="W173" s="116" t="n">
        <v>361.443312607488</v>
      </c>
      <c r="X173" s="93" t="n">
        <v>0</v>
      </c>
      <c r="Y173" s="92" t="n">
        <v>0</v>
      </c>
      <c r="Z173" s="92" t="n">
        <v>0</v>
      </c>
      <c r="AA173" s="94" t="n">
        <v>361.443312607488</v>
      </c>
      <c r="AB173" s="92" t="n">
        <v>38.3992591612647</v>
      </c>
      <c r="AC173" s="94" t="n">
        <v>323.044053446223</v>
      </c>
      <c r="AD173" s="92" t="n">
        <v>0</v>
      </c>
      <c r="AE173" s="94" t="n">
        <v>323.044053446223</v>
      </c>
    </row>
    <row r="174" customFormat="false" ht="12.75" hidden="false" customHeight="false" outlineLevel="0" collapsed="false">
      <c r="A174" s="91" t="n">
        <v>1987</v>
      </c>
      <c r="B174" s="92" t="n">
        <v>2064.11548092503</v>
      </c>
      <c r="C174" s="92" t="n">
        <v>402.591446948495</v>
      </c>
      <c r="D174" s="93" t="n">
        <v>116.828202484411</v>
      </c>
      <c r="E174" s="92" t="n">
        <v>0</v>
      </c>
      <c r="F174" s="92" t="n">
        <v>240.831737614769</v>
      </c>
      <c r="G174" s="94" t="n">
        <v>2824.3668679727</v>
      </c>
      <c r="H174" s="93" t="n">
        <v>1801.99734865223</v>
      </c>
      <c r="I174" s="92" t="n">
        <v>221.068394952619</v>
      </c>
      <c r="J174" s="92" t="n">
        <v>202.003240536161</v>
      </c>
      <c r="K174" s="116" t="n">
        <v>2225.06898414101</v>
      </c>
      <c r="L174" s="94" t="n">
        <v>599.297883831689</v>
      </c>
      <c r="M174" s="92" t="n">
        <v>25.0100653017136</v>
      </c>
      <c r="N174" s="92" t="n">
        <v>25.0100653017136</v>
      </c>
      <c r="O174" s="93" t="s">
        <v>76</v>
      </c>
      <c r="P174" s="94" t="n">
        <v>0</v>
      </c>
      <c r="Q174" s="91" t="n">
        <v>1987</v>
      </c>
      <c r="R174" s="92" t="n">
        <v>180.738449452546</v>
      </c>
      <c r="S174" s="93" t="n">
        <v>465.381253989296</v>
      </c>
      <c r="T174" s="116" t="n">
        <v>1270.42765257524</v>
      </c>
      <c r="U174" s="92" t="n">
        <v>0</v>
      </c>
      <c r="V174" s="93" t="n">
        <v>776.761427799872</v>
      </c>
      <c r="W174" s="116" t="n">
        <v>493.666224775372</v>
      </c>
      <c r="X174" s="93" t="n">
        <v>0</v>
      </c>
      <c r="Y174" s="92" t="n">
        <v>0</v>
      </c>
      <c r="Z174" s="92" t="n">
        <v>0</v>
      </c>
      <c r="AA174" s="94" t="n">
        <v>493.666224775372</v>
      </c>
      <c r="AB174" s="92" t="n">
        <v>30.6103009770708</v>
      </c>
      <c r="AC174" s="94" t="n">
        <v>463.055923798301</v>
      </c>
      <c r="AD174" s="92" t="n">
        <v>0</v>
      </c>
      <c r="AE174" s="94" t="n">
        <v>463.055923798301</v>
      </c>
    </row>
    <row r="175" customFormat="false" ht="12.75" hidden="false" customHeight="false" outlineLevel="0" collapsed="false">
      <c r="A175" s="91" t="n">
        <v>1988</v>
      </c>
      <c r="B175" s="92" t="n">
        <v>2103.49913404154</v>
      </c>
      <c r="C175" s="92" t="n">
        <v>617.642938301839</v>
      </c>
      <c r="D175" s="93" t="n">
        <v>141.478306913327</v>
      </c>
      <c r="E175" s="92" t="n">
        <v>0</v>
      </c>
      <c r="F175" s="92" t="n">
        <v>156.944214625321</v>
      </c>
      <c r="G175" s="94" t="n">
        <v>3019.56459388203</v>
      </c>
      <c r="H175" s="93" t="n">
        <v>1947.1941842892</v>
      </c>
      <c r="I175" s="92" t="n">
        <v>262.76875048262</v>
      </c>
      <c r="J175" s="92" t="n">
        <v>147.191426459719</v>
      </c>
      <c r="K175" s="116" t="n">
        <v>2357.15436123154</v>
      </c>
      <c r="L175" s="94" t="n">
        <v>662.410232650495</v>
      </c>
      <c r="M175" s="92" t="n">
        <v>-42.2008582365335</v>
      </c>
      <c r="N175" s="92" t="n">
        <v>-42.2008582365335</v>
      </c>
      <c r="O175" s="93" t="s">
        <v>76</v>
      </c>
      <c r="P175" s="94" t="n">
        <v>0</v>
      </c>
      <c r="Q175" s="91" t="n">
        <v>1988</v>
      </c>
      <c r="R175" s="92" t="n">
        <v>156.911120671587</v>
      </c>
      <c r="S175" s="93" t="n">
        <v>643.748552139524</v>
      </c>
      <c r="T175" s="116" t="n">
        <v>1420.86904722507</v>
      </c>
      <c r="U175" s="92" t="n">
        <v>0</v>
      </c>
      <c r="V175" s="93" t="n">
        <v>875.284883785066</v>
      </c>
      <c r="W175" s="116" t="n">
        <v>545.584163440006</v>
      </c>
      <c r="X175" s="93" t="n">
        <v>0</v>
      </c>
      <c r="Y175" s="92" t="n">
        <v>0</v>
      </c>
      <c r="Z175" s="92" t="n">
        <v>0</v>
      </c>
      <c r="AA175" s="94" t="n">
        <v>545.584163440006</v>
      </c>
      <c r="AB175" s="92" t="n">
        <v>57.5200494203043</v>
      </c>
      <c r="AC175" s="94" t="n">
        <v>488.064114019702</v>
      </c>
      <c r="AD175" s="92" t="n">
        <v>0</v>
      </c>
      <c r="AE175" s="94" t="n">
        <v>488.064114019702</v>
      </c>
    </row>
    <row r="176" customFormat="false" ht="12.75" hidden="false" customHeight="false" outlineLevel="0" collapsed="false">
      <c r="A176" s="91" t="n">
        <v>1989</v>
      </c>
      <c r="B176" s="92" t="n">
        <v>2425.17035351328</v>
      </c>
      <c r="C176" s="92" t="n">
        <v>1014.93400018171</v>
      </c>
      <c r="D176" s="93" t="n">
        <v>263.003327031155</v>
      </c>
      <c r="E176" s="92" t="n">
        <v>43.1518969269308</v>
      </c>
      <c r="F176" s="92" t="n">
        <v>136.860822802061</v>
      </c>
      <c r="G176" s="94" t="n">
        <v>3883.12040045514</v>
      </c>
      <c r="H176" s="93" t="n">
        <v>3057.44601686446</v>
      </c>
      <c r="I176" s="92" t="n">
        <v>302.195667504554</v>
      </c>
      <c r="J176" s="92" t="n">
        <v>69.8161696309981</v>
      </c>
      <c r="K176" s="116" t="n">
        <v>3429.45785400001</v>
      </c>
      <c r="L176" s="94" t="n">
        <v>453.662546455133</v>
      </c>
      <c r="M176" s="92" t="n">
        <v>484.70257898995</v>
      </c>
      <c r="N176" s="92" t="n">
        <v>104.651786602751</v>
      </c>
      <c r="O176" s="93" t="s">
        <v>76</v>
      </c>
      <c r="P176" s="94" t="n">
        <v>380.050792387199</v>
      </c>
      <c r="Q176" s="91" t="n">
        <v>1989</v>
      </c>
      <c r="R176" s="92" t="n">
        <v>153.0321843755</v>
      </c>
      <c r="S176" s="93" t="n">
        <v>524.340975265752</v>
      </c>
      <c r="T176" s="116" t="n">
        <v>1615.73828508633</v>
      </c>
      <c r="U176" s="92" t="n">
        <v>0</v>
      </c>
      <c r="V176" s="93" t="n">
        <v>1092.2824991239</v>
      </c>
      <c r="W176" s="116" t="n">
        <v>523.455785962438</v>
      </c>
      <c r="X176" s="93" t="n">
        <v>0</v>
      </c>
      <c r="Y176" s="92" t="n">
        <v>0</v>
      </c>
      <c r="Z176" s="92" t="n">
        <v>0</v>
      </c>
      <c r="AA176" s="94" t="n">
        <v>523.455785962438</v>
      </c>
      <c r="AB176" s="92" t="n">
        <v>78.6728217464101</v>
      </c>
      <c r="AC176" s="94" t="n">
        <v>444.782964216028</v>
      </c>
      <c r="AD176" s="92" t="n">
        <v>0</v>
      </c>
      <c r="AE176" s="94" t="n">
        <v>444.782964216028</v>
      </c>
    </row>
    <row r="177" customFormat="false" ht="12.75" hidden="false" customHeight="false" outlineLevel="0" collapsed="false">
      <c r="A177" s="91" t="n">
        <v>1990</v>
      </c>
      <c r="B177" s="92" t="n">
        <v>3481.18634976923</v>
      </c>
      <c r="C177" s="92" t="n">
        <v>1163.00505956346</v>
      </c>
      <c r="D177" s="93" t="n">
        <v>195.778800394926</v>
      </c>
      <c r="E177" s="92" t="n">
        <v>49.6834783559323</v>
      </c>
      <c r="F177" s="92" t="n">
        <v>126.144721963152</v>
      </c>
      <c r="G177" s="94" t="n">
        <v>5015.7984100467</v>
      </c>
      <c r="H177" s="93" t="n">
        <v>2967.45036947454</v>
      </c>
      <c r="I177" s="92" t="n">
        <v>373.503397525904</v>
      </c>
      <c r="J177" s="92" t="n">
        <v>195.486705407686</v>
      </c>
      <c r="K177" s="116" t="n">
        <v>3536.44047240813</v>
      </c>
      <c r="L177" s="94" t="n">
        <v>1479.35793763858</v>
      </c>
      <c r="M177" s="92" t="n">
        <v>299.535722704492</v>
      </c>
      <c r="N177" s="92" t="n">
        <v>-55.4860904708708</v>
      </c>
      <c r="O177" s="93" t="s">
        <v>76</v>
      </c>
      <c r="P177" s="94" t="n">
        <v>355.021813175363</v>
      </c>
      <c r="Q177" s="91" t="n">
        <v>1990</v>
      </c>
      <c r="R177" s="92" t="n">
        <v>205.299388821132</v>
      </c>
      <c r="S177" s="93" t="n">
        <v>511.171693775131</v>
      </c>
      <c r="T177" s="116" t="n">
        <v>2495.36474293933</v>
      </c>
      <c r="U177" s="92" t="n">
        <v>0</v>
      </c>
      <c r="V177" s="93" t="n">
        <v>1674.09476176323</v>
      </c>
      <c r="W177" s="116" t="n">
        <v>821.269981176102</v>
      </c>
      <c r="X177" s="93" t="n">
        <v>0</v>
      </c>
      <c r="Y177" s="92" t="n">
        <v>0</v>
      </c>
      <c r="Z177" s="92" t="n">
        <v>0</v>
      </c>
      <c r="AA177" s="94" t="n">
        <v>821.269981176102</v>
      </c>
      <c r="AB177" s="92" t="n">
        <v>101.71943166173</v>
      </c>
      <c r="AC177" s="94" t="n">
        <v>719.550549514372</v>
      </c>
      <c r="AD177" s="92" t="n">
        <v>0</v>
      </c>
      <c r="AE177" s="94" t="n">
        <v>719.550549514372</v>
      </c>
    </row>
    <row r="178" customFormat="false" ht="12.75" hidden="false" customHeight="false" outlineLevel="0" collapsed="false">
      <c r="A178" s="91" t="n">
        <v>1991</v>
      </c>
      <c r="B178" s="92" t="n">
        <v>4091.43104301031</v>
      </c>
      <c r="C178" s="92" t="n">
        <v>1169.06083553538</v>
      </c>
      <c r="D178" s="93" t="n">
        <v>235.002551809617</v>
      </c>
      <c r="E178" s="92" t="n">
        <v>64.4407792970405</v>
      </c>
      <c r="F178" s="92" t="n">
        <v>169.221234997034</v>
      </c>
      <c r="G178" s="94" t="n">
        <v>5729.15644464938</v>
      </c>
      <c r="H178" s="93" t="n">
        <v>3180.41254583897</v>
      </c>
      <c r="I178" s="92" t="n">
        <v>418.356871067602</v>
      </c>
      <c r="J178" s="92" t="n">
        <v>98.832473205999</v>
      </c>
      <c r="K178" s="116" t="n">
        <v>3697.60189011258</v>
      </c>
      <c r="L178" s="94" t="n">
        <v>2031.5545545368</v>
      </c>
      <c r="M178" s="92" t="n">
        <v>-174.758760391974</v>
      </c>
      <c r="N178" s="92" t="n">
        <v>-385.571930488312</v>
      </c>
      <c r="O178" s="93" t="s">
        <v>76</v>
      </c>
      <c r="P178" s="94" t="n">
        <v>210.813170096338</v>
      </c>
      <c r="Q178" s="91" t="n">
        <v>1991</v>
      </c>
      <c r="R178" s="92" t="n">
        <v>195.115107304087</v>
      </c>
      <c r="S178" s="93" t="n">
        <v>438.946329236644</v>
      </c>
      <c r="T178" s="116" t="n">
        <v>2490.85723068556</v>
      </c>
      <c r="U178" s="92" t="n">
        <v>0</v>
      </c>
      <c r="V178" s="93" t="n">
        <v>1628.28252374956</v>
      </c>
      <c r="W178" s="116" t="n">
        <v>862.574706935995</v>
      </c>
      <c r="X178" s="93" t="n">
        <v>0</v>
      </c>
      <c r="Y178" s="92" t="n">
        <v>0</v>
      </c>
      <c r="Z178" s="92" t="n">
        <v>0</v>
      </c>
      <c r="AA178" s="94" t="n">
        <v>862.574706935995</v>
      </c>
      <c r="AB178" s="92" t="n">
        <v>55.682456358144</v>
      </c>
      <c r="AC178" s="94" t="n">
        <v>806.892250577851</v>
      </c>
      <c r="AD178" s="92" t="n">
        <v>0</v>
      </c>
      <c r="AE178" s="94" t="n">
        <v>806.892250577851</v>
      </c>
    </row>
    <row r="179" customFormat="false" ht="12.75" hidden="false" customHeight="false" outlineLevel="0" collapsed="false">
      <c r="A179" s="91" t="n">
        <v>1992</v>
      </c>
      <c r="B179" s="92" t="n">
        <v>4226.7831951238</v>
      </c>
      <c r="C179" s="92" t="n">
        <v>1356.99211650508</v>
      </c>
      <c r="D179" s="93" t="n">
        <v>338.924011056762</v>
      </c>
      <c r="E179" s="92" t="n">
        <v>62.9863777415453</v>
      </c>
      <c r="F179" s="92" t="n">
        <v>165.159393865016</v>
      </c>
      <c r="G179" s="94" t="n">
        <v>6150.84509429221</v>
      </c>
      <c r="H179" s="93" t="n">
        <v>3414.50352682667</v>
      </c>
      <c r="I179" s="92" t="n">
        <v>388.427800861399</v>
      </c>
      <c r="J179" s="92" t="n">
        <v>106.590929013482</v>
      </c>
      <c r="K179" s="116" t="n">
        <v>3909.52225670155</v>
      </c>
      <c r="L179" s="94" t="n">
        <v>2241.32283759065</v>
      </c>
      <c r="M179" s="92" t="n">
        <v>-315.414131851306</v>
      </c>
      <c r="N179" s="92" t="n">
        <v>-647.141429548204</v>
      </c>
      <c r="O179" s="93" t="s">
        <v>76</v>
      </c>
      <c r="P179" s="94" t="n">
        <v>331.727297696897</v>
      </c>
      <c r="Q179" s="91" t="n">
        <v>1992</v>
      </c>
      <c r="R179" s="92" t="n">
        <v>180.729559307374</v>
      </c>
      <c r="S179" s="93" t="n">
        <v>518.335407937259</v>
      </c>
      <c r="T179" s="116" t="n">
        <v>2624.97367298398</v>
      </c>
      <c r="U179" s="92" t="n">
        <v>0</v>
      </c>
      <c r="V179" s="93" t="n">
        <v>1753.81919972884</v>
      </c>
      <c r="W179" s="116" t="n">
        <v>871.154473255142</v>
      </c>
      <c r="X179" s="93" t="n">
        <v>0</v>
      </c>
      <c r="Y179" s="92" t="n">
        <v>0</v>
      </c>
      <c r="Z179" s="92" t="n">
        <v>0</v>
      </c>
      <c r="AA179" s="94" t="n">
        <v>871.154473255142</v>
      </c>
      <c r="AB179" s="92" t="n">
        <v>153.433264959063</v>
      </c>
      <c r="AC179" s="94" t="n">
        <v>717.721208296078</v>
      </c>
      <c r="AD179" s="92" t="n">
        <v>0</v>
      </c>
      <c r="AE179" s="94" t="n">
        <v>717.721208296078</v>
      </c>
    </row>
    <row r="180" customFormat="false" ht="12.75" hidden="false" customHeight="false" outlineLevel="0" collapsed="false">
      <c r="A180" s="91" t="n">
        <v>1993</v>
      </c>
      <c r="B180" s="92" t="n">
        <v>4922.13641830872</v>
      </c>
      <c r="C180" s="92" t="n">
        <v>1442.97314364405</v>
      </c>
      <c r="D180" s="93" t="n">
        <v>344.163762282967</v>
      </c>
      <c r="E180" s="92" t="n">
        <v>66.142136930135</v>
      </c>
      <c r="F180" s="92" t="n">
        <v>183.337840632507</v>
      </c>
      <c r="G180" s="94" t="n">
        <v>6958.75330179838</v>
      </c>
      <c r="H180" s="93" t="n">
        <v>2784.30989560818</v>
      </c>
      <c r="I180" s="92" t="n">
        <v>517.60025397651</v>
      </c>
      <c r="J180" s="92" t="n">
        <v>433.161502639018</v>
      </c>
      <c r="K180" s="116" t="n">
        <v>3735.07165222371</v>
      </c>
      <c r="L180" s="94" t="n">
        <v>3223.68164957467</v>
      </c>
      <c r="M180" s="92" t="n">
        <v>-839.245803197254</v>
      </c>
      <c r="N180" s="92" t="n">
        <v>-1313.43308874031</v>
      </c>
      <c r="O180" s="93" t="s">
        <v>76</v>
      </c>
      <c r="P180" s="94" t="n">
        <v>474.187285543051</v>
      </c>
      <c r="Q180" s="91" t="n">
        <v>1993</v>
      </c>
      <c r="R180" s="92" t="n">
        <v>178.867037902121</v>
      </c>
      <c r="S180" s="93" t="n">
        <v>662.121672178021</v>
      </c>
      <c r="T180" s="116" t="n">
        <v>3225.42455645755</v>
      </c>
      <c r="U180" s="92" t="n">
        <v>0</v>
      </c>
      <c r="V180" s="93" t="n">
        <v>1888.12417736026</v>
      </c>
      <c r="W180" s="116" t="n">
        <v>1337.30037909729</v>
      </c>
      <c r="X180" s="93" t="n">
        <v>0</v>
      </c>
      <c r="Y180" s="92" t="n">
        <v>0</v>
      </c>
      <c r="Z180" s="92" t="n">
        <v>0</v>
      </c>
      <c r="AA180" s="94" t="n">
        <v>1337.30037909729</v>
      </c>
      <c r="AB180" s="92" t="n">
        <v>248.688099277702</v>
      </c>
      <c r="AC180" s="94" t="n">
        <v>1088.61227981959</v>
      </c>
      <c r="AD180" s="92" t="n">
        <v>0</v>
      </c>
      <c r="AE180" s="94" t="n">
        <v>1088.61227981959</v>
      </c>
    </row>
    <row r="181" customFormat="false" ht="12.75" hidden="false" customHeight="false" outlineLevel="0" collapsed="false">
      <c r="A181" s="91" t="n">
        <v>1994</v>
      </c>
      <c r="B181" s="92" t="n">
        <v>3983.86084647821</v>
      </c>
      <c r="C181" s="92" t="n">
        <v>1655.7209641314</v>
      </c>
      <c r="D181" s="93" t="n">
        <v>494.512676349628</v>
      </c>
      <c r="E181" s="92" t="n">
        <v>181.553698787027</v>
      </c>
      <c r="F181" s="92" t="n">
        <v>237.283695142902</v>
      </c>
      <c r="G181" s="94" t="n">
        <v>6552.93188088917</v>
      </c>
      <c r="H181" s="93" t="n">
        <v>3318.96972773179</v>
      </c>
      <c r="I181" s="92" t="n">
        <v>353.343510854287</v>
      </c>
      <c r="J181" s="92" t="n">
        <v>271.793508251341</v>
      </c>
      <c r="K181" s="116" t="n">
        <v>3944.10674683742</v>
      </c>
      <c r="L181" s="94" t="n">
        <v>2608.82513405175</v>
      </c>
      <c r="M181" s="92" t="n">
        <v>-934.267947316362</v>
      </c>
      <c r="N181" s="92" t="n">
        <v>-1218.4154042376</v>
      </c>
      <c r="O181" s="93" t="s">
        <v>76</v>
      </c>
      <c r="P181" s="94" t="n">
        <v>284.147456921235</v>
      </c>
      <c r="Q181" s="91" t="n">
        <v>1994</v>
      </c>
      <c r="R181" s="92" t="n">
        <v>112.902701858504</v>
      </c>
      <c r="S181" s="93" t="n">
        <v>631.398172731532</v>
      </c>
      <c r="T181" s="116" t="n">
        <v>2418.85806132542</v>
      </c>
      <c r="U181" s="92" t="n">
        <v>0</v>
      </c>
      <c r="V181" s="93" t="n">
        <v>1464.37045135093</v>
      </c>
      <c r="W181" s="116" t="n">
        <v>954.487609974492</v>
      </c>
      <c r="X181" s="93" t="n">
        <v>0</v>
      </c>
      <c r="Y181" s="92" t="n">
        <v>0</v>
      </c>
      <c r="Z181" s="92" t="n">
        <v>0</v>
      </c>
      <c r="AA181" s="94" t="n">
        <v>954.487609974492</v>
      </c>
      <c r="AB181" s="92" t="n">
        <v>187.430995887344</v>
      </c>
      <c r="AC181" s="94" t="n">
        <v>767.056614087148</v>
      </c>
      <c r="AD181" s="92" t="n">
        <v>0</v>
      </c>
      <c r="AE181" s="94" t="n">
        <v>767.056614087148</v>
      </c>
    </row>
    <row r="182" customFormat="false" ht="12.75" hidden="false" customHeight="false" outlineLevel="0" collapsed="false">
      <c r="A182" s="91" t="n">
        <v>1995</v>
      </c>
      <c r="B182" s="92" t="n">
        <v>4245.40764020773</v>
      </c>
      <c r="C182" s="92" t="n">
        <v>2528.27683568343</v>
      </c>
      <c r="D182" s="93" t="n">
        <v>441.639636308633</v>
      </c>
      <c r="E182" s="92" t="n">
        <v>93.3933883464143</v>
      </c>
      <c r="F182" s="92" t="n">
        <v>182.215424950841</v>
      </c>
      <c r="G182" s="94" t="n">
        <v>7490.93292549705</v>
      </c>
      <c r="H182" s="93" t="n">
        <v>3791.44888321205</v>
      </c>
      <c r="I182" s="92" t="n">
        <v>274.93655568814</v>
      </c>
      <c r="J182" s="92" t="n">
        <v>286.163257760374</v>
      </c>
      <c r="K182" s="116" t="n">
        <v>4352.54869666056</v>
      </c>
      <c r="L182" s="94" t="n">
        <v>3138.38422883649</v>
      </c>
      <c r="M182" s="92" t="n">
        <v>-31.5456883077595</v>
      </c>
      <c r="N182" s="92" t="n">
        <v>-623.871867699703</v>
      </c>
      <c r="O182" s="93" t="s">
        <v>76</v>
      </c>
      <c r="P182" s="94" t="n">
        <v>592.326179391943</v>
      </c>
      <c r="Q182" s="91" t="n">
        <v>1995</v>
      </c>
      <c r="R182" s="92" t="n">
        <v>361.876270987042</v>
      </c>
      <c r="S182" s="93" t="n">
        <v>301.60837632981</v>
      </c>
      <c r="T182" s="116" t="n">
        <v>3770.32318784558</v>
      </c>
      <c r="U182" s="92" t="n">
        <v>0</v>
      </c>
      <c r="V182" s="93" t="n">
        <v>1907.19483706156</v>
      </c>
      <c r="W182" s="116" t="n">
        <v>1863.12835078402</v>
      </c>
      <c r="X182" s="93" t="n">
        <v>0</v>
      </c>
      <c r="Y182" s="92" t="n">
        <v>0</v>
      </c>
      <c r="Z182" s="92" t="n">
        <v>0</v>
      </c>
      <c r="AA182" s="94" t="n">
        <v>1863.12835078402</v>
      </c>
      <c r="AB182" s="92" t="n">
        <v>354.699921009731</v>
      </c>
      <c r="AC182" s="94" t="n">
        <v>1508.42842977429</v>
      </c>
      <c r="AD182" s="92" t="n">
        <v>0</v>
      </c>
      <c r="AE182" s="94" t="n">
        <v>1508.42842977429</v>
      </c>
    </row>
    <row r="183" customFormat="false" ht="12.75" hidden="false" customHeight="false" outlineLevel="0" collapsed="false">
      <c r="A183" s="91" t="n">
        <v>1996</v>
      </c>
      <c r="B183" s="92" t="n">
        <v>5833.17055020697</v>
      </c>
      <c r="C183" s="92" t="n">
        <v>2864.67606157853</v>
      </c>
      <c r="D183" s="93" t="n">
        <v>808.957722896609</v>
      </c>
      <c r="E183" s="92" t="n">
        <v>84.5821124598856</v>
      </c>
      <c r="F183" s="92" t="n">
        <v>194.883958885633</v>
      </c>
      <c r="G183" s="94" t="n">
        <v>9786.27040602763</v>
      </c>
      <c r="H183" s="93" t="n">
        <v>5150.05813683085</v>
      </c>
      <c r="I183" s="92" t="n">
        <v>298.423329147482</v>
      </c>
      <c r="J183" s="92" t="n">
        <v>208.31589228408</v>
      </c>
      <c r="K183" s="116" t="n">
        <v>5656.79735826241</v>
      </c>
      <c r="L183" s="94" t="n">
        <v>4129.47304776522</v>
      </c>
      <c r="M183" s="92" t="n">
        <v>-554.783498441933</v>
      </c>
      <c r="N183" s="92" t="n">
        <v>-1040.06325287196</v>
      </c>
      <c r="O183" s="93" t="s">
        <v>76</v>
      </c>
      <c r="P183" s="94" t="n">
        <v>485.279754430027</v>
      </c>
      <c r="Q183" s="91" t="n">
        <v>1996</v>
      </c>
      <c r="R183" s="92" t="n">
        <v>378.97772196642</v>
      </c>
      <c r="S183" s="93" t="n">
        <v>528.728896330403</v>
      </c>
      <c r="T183" s="116" t="n">
        <v>4482.39616762011</v>
      </c>
      <c r="U183" s="92" t="n">
        <v>0</v>
      </c>
      <c r="V183" s="93" t="n">
        <v>2170.70833914702</v>
      </c>
      <c r="W183" s="116" t="n">
        <v>2311.6878284731</v>
      </c>
      <c r="X183" s="93" t="n">
        <v>0</v>
      </c>
      <c r="Y183" s="92" t="n">
        <v>0</v>
      </c>
      <c r="Z183" s="92" t="n">
        <v>0</v>
      </c>
      <c r="AA183" s="94" t="n">
        <v>2311.6878284731</v>
      </c>
      <c r="AB183" s="92" t="n">
        <v>465.857401981303</v>
      </c>
      <c r="AC183" s="94" t="n">
        <v>1845.83042649179</v>
      </c>
      <c r="AD183" s="92" t="n">
        <v>0</v>
      </c>
      <c r="AE183" s="94" t="n">
        <v>1845.83042649179</v>
      </c>
    </row>
    <row r="184" customFormat="false" ht="12.75" hidden="false" customHeight="false" outlineLevel="0" collapsed="false">
      <c r="A184" s="91" t="n">
        <v>1997</v>
      </c>
      <c r="B184" s="92" t="n">
        <v>7365.20146520147</v>
      </c>
      <c r="C184" s="92" t="n">
        <v>3401.24053724054</v>
      </c>
      <c r="D184" s="93" t="n">
        <v>1028.62515262515</v>
      </c>
      <c r="E184" s="92" t="n">
        <v>65.8315018315018</v>
      </c>
      <c r="F184" s="92" t="n">
        <v>329.152625152625</v>
      </c>
      <c r="G184" s="94" t="n">
        <v>12190.0512820513</v>
      </c>
      <c r="H184" s="93" t="n">
        <v>6150.94993894994</v>
      </c>
      <c r="I184" s="92" t="n">
        <v>632.102564102564</v>
      </c>
      <c r="J184" s="92" t="n">
        <v>222.862026862027</v>
      </c>
      <c r="K184" s="116" t="n">
        <v>7005.91452991453</v>
      </c>
      <c r="L184" s="94" t="n">
        <v>5184.13675213675</v>
      </c>
      <c r="M184" s="92" t="n">
        <v>-1380.65445665446</v>
      </c>
      <c r="N184" s="92" t="n">
        <v>-1642.57387057387</v>
      </c>
      <c r="O184" s="93" t="s">
        <v>76</v>
      </c>
      <c r="P184" s="94" t="n">
        <v>261.919413919414</v>
      </c>
      <c r="Q184" s="91" t="n">
        <v>1997</v>
      </c>
      <c r="R184" s="92" t="n">
        <v>420.41514041514</v>
      </c>
      <c r="S184" s="93" t="n">
        <v>641.67032967033</v>
      </c>
      <c r="T184" s="116" t="n">
        <v>4865.56776556777</v>
      </c>
      <c r="U184" s="92" t="n">
        <v>0</v>
      </c>
      <c r="V184" s="93" t="n">
        <v>2426.48595848596</v>
      </c>
      <c r="W184" s="116" t="n">
        <v>2439.08180708181</v>
      </c>
      <c r="X184" s="93" t="n">
        <v>0</v>
      </c>
      <c r="Y184" s="92" t="n">
        <v>0</v>
      </c>
      <c r="Z184" s="92" t="n">
        <v>0</v>
      </c>
      <c r="AA184" s="94" t="n">
        <v>2439.08180708181</v>
      </c>
      <c r="AB184" s="92" t="n">
        <v>621.001221001221</v>
      </c>
      <c r="AC184" s="94" t="n">
        <v>1818.08058608059</v>
      </c>
      <c r="AD184" s="92" t="n">
        <v>0</v>
      </c>
      <c r="AE184" s="94" t="n">
        <v>1818.08058608059</v>
      </c>
    </row>
    <row r="185" customFormat="false" ht="12.75" hidden="false" customHeight="false" outlineLevel="0" collapsed="false">
      <c r="A185" s="91" t="n">
        <v>1998</v>
      </c>
      <c r="B185" s="92" t="n">
        <v>9337.15970672617</v>
      </c>
      <c r="C185" s="92" t="n">
        <v>4979.06279885241</v>
      </c>
      <c r="D185" s="93" t="n">
        <v>1397.04494740198</v>
      </c>
      <c r="E185" s="92" t="n">
        <v>196.314950589735</v>
      </c>
      <c r="F185" s="92" t="n">
        <v>437.268090532356</v>
      </c>
      <c r="G185" s="94" t="n">
        <v>16346.8504941026</v>
      </c>
      <c r="H185" s="93" t="n">
        <v>7693.95600892573</v>
      </c>
      <c r="I185" s="92" t="n">
        <v>946.605036659229</v>
      </c>
      <c r="J185" s="92" t="n">
        <v>273.407714376793</v>
      </c>
      <c r="K185" s="116" t="n">
        <v>8913.96875996175</v>
      </c>
      <c r="L185" s="94" t="n">
        <v>7432.8817341409</v>
      </c>
      <c r="M185" s="92" t="n">
        <v>-1325.14504303475</v>
      </c>
      <c r="N185" s="92" t="n">
        <v>-1908.47625119541</v>
      </c>
      <c r="O185" s="93" t="s">
        <v>76</v>
      </c>
      <c r="P185" s="94" t="n">
        <v>583.331208160663</v>
      </c>
      <c r="Q185" s="91" t="n">
        <v>1998</v>
      </c>
      <c r="R185" s="92" t="n">
        <v>625.154606311763</v>
      </c>
      <c r="S185" s="93" t="n">
        <v>638.62926362767</v>
      </c>
      <c r="T185" s="116" t="n">
        <v>7371.52056104558</v>
      </c>
      <c r="U185" s="92" t="n">
        <v>0</v>
      </c>
      <c r="V185" s="93" t="n">
        <v>3467.22346190628</v>
      </c>
      <c r="W185" s="116" t="n">
        <v>3904.2970991393</v>
      </c>
      <c r="X185" s="93" t="n">
        <v>0</v>
      </c>
      <c r="Y185" s="92" t="n">
        <v>0</v>
      </c>
      <c r="Z185" s="92" t="n">
        <v>0</v>
      </c>
      <c r="AA185" s="94" t="n">
        <v>3904.2970991393</v>
      </c>
      <c r="AB185" s="92" t="n">
        <v>1196.00573796621</v>
      </c>
      <c r="AC185" s="94" t="n">
        <v>2708.29136117309</v>
      </c>
      <c r="AD185" s="92" t="n">
        <v>0</v>
      </c>
      <c r="AE185" s="94" t="n">
        <v>2708.29136117309</v>
      </c>
    </row>
    <row r="186" customFormat="false" ht="12.75" hidden="false" customHeight="false" outlineLevel="0" collapsed="false">
      <c r="A186" s="91" t="n">
        <v>1999</v>
      </c>
      <c r="B186" s="92" t="n">
        <v>7678.484275076</v>
      </c>
      <c r="C186" s="92" t="n">
        <v>6300.46769290018</v>
      </c>
      <c r="D186" s="93" t="n">
        <v>1613.61641776122</v>
      </c>
      <c r="E186" s="92" t="n">
        <v>142.135316183359</v>
      </c>
      <c r="F186" s="92" t="n">
        <v>343.748727082863</v>
      </c>
      <c r="G186" s="94" t="n">
        <v>16078.4524290036</v>
      </c>
      <c r="H186" s="93" t="n">
        <v>7802.58027246907</v>
      </c>
      <c r="I186" s="92" t="n">
        <v>1312.66733074368</v>
      </c>
      <c r="J186" s="92" t="n">
        <v>255.716555143696</v>
      </c>
      <c r="K186" s="116" t="n">
        <v>9370.96415835645</v>
      </c>
      <c r="L186" s="94" t="n">
        <v>6707.48827064718</v>
      </c>
      <c r="M186" s="92" t="n">
        <v>-431.321723094698</v>
      </c>
      <c r="N186" s="92" t="n">
        <v>-2088.95978137301</v>
      </c>
      <c r="O186" s="93" t="s">
        <v>76</v>
      </c>
      <c r="P186" s="94" t="n">
        <v>1657.63805827831</v>
      </c>
      <c r="Q186" s="91" t="n">
        <v>1999</v>
      </c>
      <c r="R186" s="92" t="n">
        <v>592.431373565538</v>
      </c>
      <c r="S186" s="93" t="n">
        <v>902.432521505357</v>
      </c>
      <c r="T186" s="116" t="n">
        <v>7771.03044262338</v>
      </c>
      <c r="U186" s="92" t="n">
        <v>0</v>
      </c>
      <c r="V186" s="93" t="n">
        <v>3563.14965061896</v>
      </c>
      <c r="W186" s="116" t="n">
        <v>4207.88079200441</v>
      </c>
      <c r="X186" s="93" t="n">
        <v>0</v>
      </c>
      <c r="Y186" s="92" t="n">
        <v>0</v>
      </c>
      <c r="Z186" s="92" t="n">
        <v>0</v>
      </c>
      <c r="AA186" s="94" t="n">
        <v>4207.88079200441</v>
      </c>
      <c r="AB186" s="92" t="n">
        <v>1354.50603409011</v>
      </c>
      <c r="AC186" s="94" t="n">
        <v>2853.3747579143</v>
      </c>
      <c r="AD186" s="92" t="n">
        <v>0</v>
      </c>
      <c r="AE186" s="94" t="n">
        <v>2853.3747579143</v>
      </c>
    </row>
    <row r="187" customFormat="false" ht="12.75" hidden="false" customHeight="false" outlineLevel="0" collapsed="false">
      <c r="A187" s="91" t="n">
        <v>2000</v>
      </c>
      <c r="B187" s="92" t="n">
        <v>6852.28167588368</v>
      </c>
      <c r="C187" s="92" t="n">
        <v>3041.90006922064</v>
      </c>
      <c r="D187" s="93" t="n">
        <v>2569.52207989401</v>
      </c>
      <c r="E187" s="92" t="n">
        <v>193.368216563828</v>
      </c>
      <c r="F187" s="92" t="n">
        <v>135.656070203122</v>
      </c>
      <c r="G187" s="94" t="n">
        <v>12792.7281117653</v>
      </c>
      <c r="H187" s="93" t="n">
        <v>5832.91925003536</v>
      </c>
      <c r="I187" s="92" t="n">
        <v>1278.62570988366</v>
      </c>
      <c r="J187" s="92" t="n">
        <v>241.778002724167</v>
      </c>
      <c r="K187" s="116" t="n">
        <v>7353.32296264319</v>
      </c>
      <c r="L187" s="94" t="n">
        <v>5439.40514912209</v>
      </c>
      <c r="M187" s="92" t="n">
        <v>-836.819423459097</v>
      </c>
      <c r="N187" s="92" t="n">
        <v>-1479.1363051067</v>
      </c>
      <c r="O187" s="93" t="s">
        <v>76</v>
      </c>
      <c r="P187" s="94" t="n">
        <v>642.3168816476</v>
      </c>
      <c r="Q187" s="91" t="n">
        <v>2000</v>
      </c>
      <c r="R187" s="92" t="n">
        <v>789.252193847551</v>
      </c>
      <c r="S187" s="93" t="n">
        <v>1594.6439603135</v>
      </c>
      <c r="T187" s="116" t="n">
        <v>6986.48187982405</v>
      </c>
      <c r="U187" s="92" t="n">
        <v>0</v>
      </c>
      <c r="V187" s="93" t="n">
        <v>5673.97825132301</v>
      </c>
      <c r="W187" s="116" t="n">
        <v>1312.50362850104</v>
      </c>
      <c r="X187" s="93" t="n">
        <v>0</v>
      </c>
      <c r="Y187" s="92" t="n">
        <v>0</v>
      </c>
      <c r="Z187" s="92" t="n">
        <v>0</v>
      </c>
      <c r="AA187" s="94" t="n">
        <v>1312.50362850104</v>
      </c>
      <c r="AB187" s="92" t="n">
        <v>718.874904170357</v>
      </c>
      <c r="AC187" s="94" t="n">
        <v>593.62872433068</v>
      </c>
      <c r="AD187" s="92" t="n">
        <v>0</v>
      </c>
      <c r="AE187" s="94" t="n">
        <v>593.62872433068</v>
      </c>
    </row>
    <row r="188" customFormat="false" ht="12.75" hidden="false" customHeight="false" outlineLevel="0" collapsed="false">
      <c r="A188" s="91" t="n">
        <v>2001</v>
      </c>
      <c r="B188" s="92" t="n">
        <v>5475.20112149688</v>
      </c>
      <c r="C188" s="92" t="n">
        <v>3309.59161863576</v>
      </c>
      <c r="D188" s="93" t="n">
        <v>1761.37499498838</v>
      </c>
      <c r="E188" s="92" t="n">
        <v>1214.91831404954</v>
      </c>
      <c r="F188" s="92" t="n">
        <v>151.064053342993</v>
      </c>
      <c r="G188" s="94" t="n">
        <v>11912.1501025136</v>
      </c>
      <c r="H188" s="93" t="n">
        <v>6844.29760589726</v>
      </c>
      <c r="I188" s="92" t="n">
        <v>811.451102487284</v>
      </c>
      <c r="J188" s="92" t="n">
        <v>245.56454344487</v>
      </c>
      <c r="K188" s="116" t="n">
        <v>7901.31325182941</v>
      </c>
      <c r="L188" s="94" t="n">
        <v>4010.83685068414</v>
      </c>
      <c r="M188" s="92" t="n">
        <v>-3421.92863729558</v>
      </c>
      <c r="N188" s="92" t="n">
        <v>-4012.92790594468</v>
      </c>
      <c r="O188" s="93" t="s">
        <v>76</v>
      </c>
      <c r="P188" s="94" t="n">
        <v>590.999268649102</v>
      </c>
      <c r="Q188" s="91" t="n">
        <v>2001</v>
      </c>
      <c r="R188" s="92" t="n">
        <v>576.301742384757</v>
      </c>
      <c r="S188" s="93" t="n">
        <v>1057.16910519425</v>
      </c>
      <c r="T188" s="116" t="n">
        <v>2222.37906096757</v>
      </c>
      <c r="U188" s="92" t="n">
        <v>0</v>
      </c>
      <c r="V188" s="93" t="n">
        <v>4432.93000736881</v>
      </c>
      <c r="W188" s="116" t="n">
        <v>-2210.55094640124</v>
      </c>
      <c r="X188" s="93" t="n">
        <v>0</v>
      </c>
      <c r="Y188" s="92" t="n">
        <v>0</v>
      </c>
      <c r="Z188" s="92" t="n">
        <v>0</v>
      </c>
      <c r="AA188" s="94" t="n">
        <v>-2210.55094640124</v>
      </c>
      <c r="AB188" s="92" t="n">
        <v>101.04255522114</v>
      </c>
      <c r="AC188" s="94" t="n">
        <v>-2311.59350162238</v>
      </c>
      <c r="AD188" s="92" t="n">
        <v>0</v>
      </c>
      <c r="AE188" s="94" t="n">
        <v>-2311.59350162238</v>
      </c>
    </row>
    <row r="189" customFormat="false" ht="12.75" hidden="false" customHeight="false" outlineLevel="0" collapsed="false">
      <c r="A189" s="91" t="n">
        <v>2002</v>
      </c>
      <c r="B189" s="92" t="n">
        <v>4500.4711098372</v>
      </c>
      <c r="C189" s="92" t="n">
        <v>5315.41184757386</v>
      </c>
      <c r="D189" s="93" t="n">
        <v>410.702883680084</v>
      </c>
      <c r="E189" s="92" t="n">
        <v>1296.37352149267</v>
      </c>
      <c r="F189" s="92" t="n">
        <v>283.04035078625</v>
      </c>
      <c r="G189" s="94" t="n">
        <v>11805.9997133701</v>
      </c>
      <c r="H189" s="93" t="n">
        <v>6834.17055700734</v>
      </c>
      <c r="I189" s="92" t="n">
        <v>585.733147532086</v>
      </c>
      <c r="J189" s="92" t="n">
        <v>755.23450292576</v>
      </c>
      <c r="K189" s="116" t="n">
        <v>8175.13820746519</v>
      </c>
      <c r="L189" s="94" t="n">
        <v>3630.86150590488</v>
      </c>
      <c r="M189" s="92" t="n">
        <v>418.539468027041</v>
      </c>
      <c r="N189" s="92" t="n">
        <v>-965.647097567</v>
      </c>
      <c r="O189" s="93" t="s">
        <v>76</v>
      </c>
      <c r="P189" s="94" t="n">
        <v>1384.18656559404</v>
      </c>
      <c r="Q189" s="91" t="n">
        <v>2002</v>
      </c>
      <c r="R189" s="92" t="n">
        <v>843.099384355494</v>
      </c>
      <c r="S189" s="93" t="n">
        <v>1291.86916258321</v>
      </c>
      <c r="T189" s="116" t="n">
        <v>6184.36952087062</v>
      </c>
      <c r="U189" s="92" t="n">
        <v>1066.35970836929</v>
      </c>
      <c r="V189" s="93" t="n">
        <v>3228.29342367258</v>
      </c>
      <c r="W189" s="116" t="n">
        <v>1889.71638882875</v>
      </c>
      <c r="X189" s="93" t="n">
        <v>0</v>
      </c>
      <c r="Y189" s="92" t="n">
        <v>191.895081247389</v>
      </c>
      <c r="Z189" s="92" t="n">
        <v>-464.517348734102</v>
      </c>
      <c r="AA189" s="94" t="n">
        <v>1617.09412134204</v>
      </c>
      <c r="AB189" s="92" t="n">
        <v>134.639227440852</v>
      </c>
      <c r="AC189" s="94" t="n">
        <v>1482.45489390118</v>
      </c>
      <c r="AD189" s="92" t="n">
        <v>0</v>
      </c>
      <c r="AE189" s="94" t="n">
        <v>1482.45489390118</v>
      </c>
    </row>
    <row r="190" customFormat="false" ht="12.75" hidden="false" customHeight="false" outlineLevel="0" collapsed="false">
      <c r="A190" s="91" t="n">
        <v>2003</v>
      </c>
      <c r="B190" s="92" t="n">
        <v>5446.29930279528</v>
      </c>
      <c r="C190" s="92" t="n">
        <v>5577.25952753148</v>
      </c>
      <c r="D190" s="93" t="n">
        <v>224.032102710299</v>
      </c>
      <c r="E190" s="92" t="n">
        <v>629.100581506347</v>
      </c>
      <c r="F190" s="92" t="n">
        <v>399.093361123911</v>
      </c>
      <c r="G190" s="94" t="n">
        <v>12275.7848756673</v>
      </c>
      <c r="H190" s="93" t="n">
        <v>7597.88211684962</v>
      </c>
      <c r="I190" s="92" t="n">
        <v>476.259583514561</v>
      </c>
      <c r="J190" s="92" t="n">
        <v>1048.05501845289</v>
      </c>
      <c r="K190" s="116" t="n">
        <v>9122.19671881706</v>
      </c>
      <c r="L190" s="94" t="n">
        <v>3153.58815685025</v>
      </c>
      <c r="M190" s="92" t="n">
        <v>3448.31541156898</v>
      </c>
      <c r="N190" s="92" t="n">
        <v>860.554031571589</v>
      </c>
      <c r="O190" s="93" t="s">
        <v>76</v>
      </c>
      <c r="P190" s="94" t="n">
        <v>2587.76137999739</v>
      </c>
      <c r="Q190" s="91" t="n">
        <v>2003</v>
      </c>
      <c r="R190" s="92" t="n">
        <v>1374.41774003465</v>
      </c>
      <c r="S190" s="93" t="n">
        <v>832.078738055148</v>
      </c>
      <c r="T190" s="116" t="n">
        <v>8808.40004650903</v>
      </c>
      <c r="U190" s="92" t="n">
        <v>1109.09093519025</v>
      </c>
      <c r="V190" s="93" t="n">
        <v>4696.07070520025</v>
      </c>
      <c r="W190" s="116" t="n">
        <v>3003.23840611852</v>
      </c>
      <c r="X190" s="93" t="n">
        <v>0</v>
      </c>
      <c r="Y190" s="92" t="n">
        <v>200.220630771461</v>
      </c>
      <c r="Z190" s="92" t="n">
        <v>-387.339784307224</v>
      </c>
      <c r="AA190" s="94" t="n">
        <v>2816.11925258276</v>
      </c>
      <c r="AB190" s="92" t="n">
        <v>722.468882735535</v>
      </c>
      <c r="AC190" s="94" t="n">
        <v>2093.65036984722</v>
      </c>
      <c r="AD190" s="92" t="n">
        <v>0</v>
      </c>
      <c r="AE190" s="94" t="n">
        <v>2093.65036984722</v>
      </c>
    </row>
    <row r="191" customFormat="false" ht="12.75" hidden="false" customHeight="false" outlineLevel="0" collapsed="false">
      <c r="A191" s="91" t="n">
        <v>2004</v>
      </c>
      <c r="B191" s="92" t="n">
        <v>8367.86125869939</v>
      </c>
      <c r="C191" s="92" t="n">
        <v>6778.62007034349</v>
      </c>
      <c r="D191" s="93" t="n">
        <v>196.205941779541</v>
      </c>
      <c r="E191" s="92" t="n">
        <v>182.931976352615</v>
      </c>
      <c r="F191" s="92" t="n">
        <v>444.515453116815</v>
      </c>
      <c r="G191" s="94" t="n">
        <v>15970.1347002919</v>
      </c>
      <c r="H191" s="93" t="n">
        <v>7057.09197036594</v>
      </c>
      <c r="I191" s="92" t="n">
        <v>572.720945895383</v>
      </c>
      <c r="J191" s="92" t="n">
        <v>1192.58250392876</v>
      </c>
      <c r="K191" s="116" t="n">
        <v>8822.39542019008</v>
      </c>
      <c r="L191" s="94" t="n">
        <v>7147.73928010177</v>
      </c>
      <c r="M191" s="92" t="n">
        <v>995.105141061139</v>
      </c>
      <c r="N191" s="92" t="n">
        <v>95.7704108358902</v>
      </c>
      <c r="O191" s="93" t="s">
        <v>76</v>
      </c>
      <c r="P191" s="94" t="n">
        <v>899.334730225249</v>
      </c>
      <c r="Q191" s="91" t="n">
        <v>2004</v>
      </c>
      <c r="R191" s="92" t="n">
        <v>2243.56431938936</v>
      </c>
      <c r="S191" s="93" t="n">
        <v>834.944249045873</v>
      </c>
      <c r="T191" s="116" t="n">
        <v>11221.3529895981</v>
      </c>
      <c r="U191" s="92" t="n">
        <v>2094.72798024396</v>
      </c>
      <c r="V191" s="93" t="n">
        <v>5391.24897103944</v>
      </c>
      <c r="W191" s="116" t="n">
        <v>3735.37603831475</v>
      </c>
      <c r="X191" s="93" t="n">
        <v>0</v>
      </c>
      <c r="Y191" s="92" t="n">
        <v>317.864252039213</v>
      </c>
      <c r="Z191" s="92" t="n">
        <v>-840.821671780289</v>
      </c>
      <c r="AA191" s="94" t="n">
        <v>3212.41861857367</v>
      </c>
      <c r="AB191" s="92" t="n">
        <v>1098.07378582654</v>
      </c>
      <c r="AC191" s="94" t="n">
        <v>2114.34483274714</v>
      </c>
      <c r="AD191" s="92" t="n">
        <v>0</v>
      </c>
      <c r="AE191" s="94" t="n">
        <v>2114.34483274714</v>
      </c>
    </row>
    <row r="192" customFormat="false" ht="12.75" hidden="false" customHeight="false" outlineLevel="0" collapsed="false">
      <c r="A192" s="91" t="n">
        <v>2005</v>
      </c>
      <c r="B192" s="92" t="n">
        <v>10335.780295126</v>
      </c>
      <c r="C192" s="92" t="n">
        <v>6279.36130570875</v>
      </c>
      <c r="D192" s="93" t="n">
        <v>259.843493814279</v>
      </c>
      <c r="E192" s="92" t="n">
        <v>45.0067074079595</v>
      </c>
      <c r="F192" s="92" t="n">
        <v>508.440155015651</v>
      </c>
      <c r="G192" s="94" t="n">
        <v>17428.4319570726</v>
      </c>
      <c r="H192" s="93" t="n">
        <v>7247.98330600686</v>
      </c>
      <c r="I192" s="92" t="n">
        <v>882.188105529885</v>
      </c>
      <c r="J192" s="92" t="n">
        <v>1084.89864361306</v>
      </c>
      <c r="K192" s="116" t="n">
        <v>9215.0700551498</v>
      </c>
      <c r="L192" s="94" t="n">
        <v>8213.36190192279</v>
      </c>
      <c r="M192" s="92" t="n">
        <v>599.045312267104</v>
      </c>
      <c r="N192" s="92" t="n">
        <v>234.979877776122</v>
      </c>
      <c r="O192" s="93" t="s">
        <v>76</v>
      </c>
      <c r="P192" s="94" t="n">
        <v>364.065434490982</v>
      </c>
      <c r="Q192" s="91" t="n">
        <v>2005</v>
      </c>
      <c r="R192" s="92" t="n">
        <v>2758.1882545834</v>
      </c>
      <c r="S192" s="93" t="n">
        <v>1268.0526158891</v>
      </c>
      <c r="T192" s="116" t="n">
        <v>12838.6480846624</v>
      </c>
      <c r="U192" s="92" t="n">
        <v>3030.04397078551</v>
      </c>
      <c r="V192" s="93" t="n">
        <v>7636.00313012371</v>
      </c>
      <c r="W192" s="116" t="n">
        <v>2172.60098375317</v>
      </c>
      <c r="X192" s="93" t="n">
        <v>0</v>
      </c>
      <c r="Y192" s="92" t="n">
        <v>166.286331793114</v>
      </c>
      <c r="Z192" s="92" t="n">
        <v>0</v>
      </c>
      <c r="AA192" s="94" t="n">
        <v>2338.88731554628</v>
      </c>
      <c r="AB192" s="92" t="n">
        <v>1302.58086152929</v>
      </c>
      <c r="AC192" s="94" t="n">
        <v>1036.30645401699</v>
      </c>
      <c r="AD192" s="92" t="n">
        <v>0</v>
      </c>
      <c r="AE192" s="94" t="n">
        <v>1036.30645401699</v>
      </c>
    </row>
    <row r="193" customFormat="false" ht="12.75" hidden="false" customHeight="false" outlineLevel="0" collapsed="false">
      <c r="A193" s="91" t="n">
        <v>2006</v>
      </c>
      <c r="B193" s="92" t="n">
        <v>11984.8890153671</v>
      </c>
      <c r="C193" s="92" t="n">
        <v>6585.30947638019</v>
      </c>
      <c r="D193" s="93" t="n">
        <v>399.697638019351</v>
      </c>
      <c r="E193" s="92" t="n">
        <v>69.1512521343199</v>
      </c>
      <c r="F193" s="92" t="n">
        <v>816.693938531588</v>
      </c>
      <c r="G193" s="94" t="n">
        <v>19855.7413204326</v>
      </c>
      <c r="H193" s="93" t="n">
        <v>9969.06374501992</v>
      </c>
      <c r="I193" s="92" t="n">
        <v>1492.47865680137</v>
      </c>
      <c r="J193" s="92" t="n">
        <v>1224.19180421172</v>
      </c>
      <c r="K193" s="116" t="n">
        <v>12685.734206033</v>
      </c>
      <c r="L193" s="94" t="n">
        <v>7170.00711439955</v>
      </c>
      <c r="M193" s="92" t="n">
        <v>-15.6445645987479</v>
      </c>
      <c r="N193" s="92" t="n">
        <v>-482.544820717132</v>
      </c>
      <c r="O193" s="93" t="s">
        <v>76</v>
      </c>
      <c r="P193" s="94" t="n">
        <v>466.900256118384</v>
      </c>
      <c r="Q193" s="91" t="n">
        <v>2006</v>
      </c>
      <c r="R193" s="92" t="n">
        <v>2935.88005122368</v>
      </c>
      <c r="S193" s="93" t="n">
        <v>1748.06203756403</v>
      </c>
      <c r="T193" s="116" t="n">
        <v>11838.3046385885</v>
      </c>
      <c r="U193" s="92" t="n">
        <v>1633.37862834377</v>
      </c>
      <c r="V193" s="93" t="n">
        <v>5841.60500853728</v>
      </c>
      <c r="W193" s="116" t="n">
        <v>4363.32100170746</v>
      </c>
      <c r="X193" s="93" t="n">
        <v>0</v>
      </c>
      <c r="Y193" s="92" t="n">
        <v>1.25996015936255</v>
      </c>
      <c r="Z193" s="92" t="n">
        <v>0</v>
      </c>
      <c r="AA193" s="94" t="n">
        <v>4364.58096186682</v>
      </c>
      <c r="AB193" s="92" t="n">
        <v>1051.09134889015</v>
      </c>
      <c r="AC193" s="94" t="n">
        <v>3313.48961297667</v>
      </c>
      <c r="AD193" s="92" t="n">
        <v>0</v>
      </c>
      <c r="AE193" s="94" t="n">
        <v>3313.48961297667</v>
      </c>
    </row>
    <row r="194" customFormat="false" ht="12.75" hidden="false" customHeight="false" outlineLevel="0" collapsed="false">
      <c r="A194" s="91" t="n">
        <v>2007</v>
      </c>
      <c r="B194" s="92" t="n">
        <v>18514.3802294488</v>
      </c>
      <c r="C194" s="92" t="n">
        <v>9203.40895367895</v>
      </c>
      <c r="D194" s="93" t="n">
        <v>841.261105839731</v>
      </c>
      <c r="E194" s="92" t="n">
        <v>76.1632019322005</v>
      </c>
      <c r="F194" s="92" t="n">
        <v>1078.05313551281</v>
      </c>
      <c r="G194" s="94" t="n">
        <v>29713.2666264125</v>
      </c>
      <c r="H194" s="93" t="n">
        <v>14237.0180281204</v>
      </c>
      <c r="I194" s="92" t="n">
        <v>2354.21633744501</v>
      </c>
      <c r="J194" s="92" t="n">
        <v>2217.62184076598</v>
      </c>
      <c r="K194" s="116" t="n">
        <v>18808.8562063314</v>
      </c>
      <c r="L194" s="94" t="n">
        <v>10904.4104200811</v>
      </c>
      <c r="M194" s="92" t="n">
        <v>384.99870611576</v>
      </c>
      <c r="N194" s="92" t="n">
        <v>493.339946519451</v>
      </c>
      <c r="O194" s="93" t="s">
        <v>76</v>
      </c>
      <c r="P194" s="94" t="n">
        <v>-108.341240403692</v>
      </c>
      <c r="Q194" s="91" t="n">
        <v>2007</v>
      </c>
      <c r="R194" s="92" t="n">
        <v>3863.64099025274</v>
      </c>
      <c r="S194" s="93" t="n">
        <v>3524.22582592944</v>
      </c>
      <c r="T194" s="116" t="n">
        <v>18677.275942379</v>
      </c>
      <c r="U194" s="92" t="n">
        <v>2950.94798585353</v>
      </c>
      <c r="V194" s="93" t="n">
        <v>8203.91615630122</v>
      </c>
      <c r="W194" s="116" t="n">
        <v>7522.41180022428</v>
      </c>
      <c r="X194" s="93" t="n">
        <v>0</v>
      </c>
      <c r="Y194" s="92" t="n">
        <v>0</v>
      </c>
      <c r="Z194" s="92" t="n">
        <v>0</v>
      </c>
      <c r="AA194" s="94" t="n">
        <v>7522.41180022427</v>
      </c>
      <c r="AB194" s="92" t="n">
        <v>-1350.79789528164</v>
      </c>
      <c r="AC194" s="94" t="n">
        <v>6171.61390494264</v>
      </c>
      <c r="AD194" s="92" t="n">
        <v>0</v>
      </c>
      <c r="AE194" s="94" t="n">
        <v>6171.61390494264</v>
      </c>
    </row>
    <row r="195" customFormat="false" ht="12.75" hidden="false" customHeight="false" outlineLevel="0" collapsed="false">
      <c r="A195" s="91" t="n">
        <v>2008</v>
      </c>
      <c r="B195" s="92" t="n">
        <v>17994</v>
      </c>
      <c r="C195" s="92" t="n">
        <v>7724</v>
      </c>
      <c r="D195" s="93" t="n">
        <v>633</v>
      </c>
      <c r="E195" s="92" t="n">
        <v>123</v>
      </c>
      <c r="F195" s="92" t="n">
        <v>737</v>
      </c>
      <c r="G195" s="94" t="n">
        <v>27211</v>
      </c>
      <c r="H195" s="93" t="n">
        <v>13654.3455118938</v>
      </c>
      <c r="I195" s="92" t="n">
        <v>1869.17729005126</v>
      </c>
      <c r="J195" s="92" t="n">
        <v>2068</v>
      </c>
      <c r="K195" s="116" t="n">
        <v>17592</v>
      </c>
      <c r="L195" s="94" t="n">
        <v>9619</v>
      </c>
      <c r="M195" s="92" t="n">
        <v>237</v>
      </c>
      <c r="N195" s="92" t="n">
        <v>150</v>
      </c>
      <c r="O195" s="93" t="s">
        <v>76</v>
      </c>
      <c r="P195" s="94" t="n">
        <v>387</v>
      </c>
      <c r="Q195" s="91" t="n">
        <v>2008</v>
      </c>
      <c r="R195" s="92" t="n">
        <v>3538</v>
      </c>
      <c r="S195" s="93" t="n">
        <v>2035</v>
      </c>
      <c r="T195" s="116" t="n">
        <v>15579.2942568012</v>
      </c>
      <c r="U195" s="92" t="n">
        <v>2837.99316598765</v>
      </c>
      <c r="V195" s="93" t="n">
        <v>7524.98882901827</v>
      </c>
      <c r="W195" s="116" t="n">
        <v>5216.31226179524</v>
      </c>
      <c r="X195" s="93" t="n">
        <v>0</v>
      </c>
      <c r="Y195" s="92" t="n">
        <v>0</v>
      </c>
      <c r="Z195" s="92" t="n">
        <v>0</v>
      </c>
      <c r="AA195" s="94" t="n">
        <v>5216.31226179524</v>
      </c>
      <c r="AB195" s="92" t="n">
        <v>-957.686292548298</v>
      </c>
      <c r="AC195" s="94" t="n">
        <v>4258.62596924694</v>
      </c>
      <c r="AD195" s="92" t="n">
        <v>0</v>
      </c>
      <c r="AE195" s="94" t="n">
        <v>4258.62596924694</v>
      </c>
    </row>
    <row r="196" customFormat="false" ht="12.75" hidden="false" customHeight="false" outlineLevel="0" collapsed="false">
      <c r="A196" s="91" t="n">
        <v>2009</v>
      </c>
      <c r="B196" s="92" t="n">
        <v>17449.2899885699</v>
      </c>
      <c r="C196" s="92" t="n">
        <v>8904.54313184966</v>
      </c>
      <c r="D196" s="93" t="n">
        <v>342.187857190883</v>
      </c>
      <c r="E196" s="92" t="n">
        <v>145.743293215895</v>
      </c>
      <c r="F196" s="92" t="n">
        <v>491.717878034021</v>
      </c>
      <c r="G196" s="94" t="n">
        <v>27333.4821488604</v>
      </c>
      <c r="H196" s="93" t="n">
        <v>11013.5332481678</v>
      </c>
      <c r="I196" s="92" t="n">
        <v>1448.88119411013</v>
      </c>
      <c r="J196" s="92" t="n">
        <v>1291.17124991596</v>
      </c>
      <c r="K196" s="116" t="n">
        <v>13753.5856921939</v>
      </c>
      <c r="L196" s="94" t="n">
        <v>13579.8964566664</v>
      </c>
      <c r="M196" s="92" t="n">
        <v>-38.9551536341021</v>
      </c>
      <c r="N196" s="92" t="n">
        <v>871.90008740671</v>
      </c>
      <c r="O196" s="93" t="n">
        <v>342.944933772608</v>
      </c>
      <c r="P196" s="94" t="n">
        <v>1175.88986754522</v>
      </c>
      <c r="Q196" s="91" t="n">
        <v>2009</v>
      </c>
      <c r="R196" s="92" t="n">
        <v>4075.7211053587</v>
      </c>
      <c r="S196" s="93" t="n">
        <v>1953.88825388288</v>
      </c>
      <c r="T196" s="116" t="n">
        <v>20785.3956834532</v>
      </c>
      <c r="U196" s="92" t="n">
        <v>4844.26880925166</v>
      </c>
      <c r="V196" s="93" t="n">
        <v>7580.1754857796</v>
      </c>
      <c r="W196" s="116" t="n">
        <v>8360.95138842197</v>
      </c>
      <c r="X196" s="93" t="n">
        <v>0</v>
      </c>
      <c r="Y196" s="92" t="n">
        <v>0</v>
      </c>
      <c r="Z196" s="92" t="n">
        <v>0</v>
      </c>
      <c r="AA196" s="94" t="n">
        <v>8360.95138842197</v>
      </c>
      <c r="AB196" s="92" t="n">
        <v>-1654.19888388355</v>
      </c>
      <c r="AC196" s="94" t="n">
        <v>6706.75250453843</v>
      </c>
      <c r="AD196" s="92" t="n">
        <v>0</v>
      </c>
      <c r="AE196" s="94" t="n">
        <v>6706.75250453843</v>
      </c>
    </row>
    <row r="197" customFormat="false" ht="12.75" hidden="false" customHeight="false" outlineLevel="0" collapsed="false">
      <c r="A197" s="91" t="n">
        <v>2010</v>
      </c>
      <c r="B197" s="92" t="n">
        <v>14792.3868366285</v>
      </c>
      <c r="C197" s="92" t="n">
        <v>8886.51990114464</v>
      </c>
      <c r="D197" s="93" t="n">
        <v>337.263917793965</v>
      </c>
      <c r="E197" s="92" t="n">
        <v>36.562174817898</v>
      </c>
      <c r="F197" s="92" t="n">
        <v>228.497008324662</v>
      </c>
      <c r="G197" s="94" t="n">
        <v>24281.2298387097</v>
      </c>
      <c r="H197" s="93" t="n">
        <v>9725.75182101977</v>
      </c>
      <c r="I197" s="92" t="n">
        <v>1253.81698751301</v>
      </c>
      <c r="J197" s="92" t="n">
        <v>1143.36628511967</v>
      </c>
      <c r="K197" s="116" t="n">
        <v>12122.9350936524</v>
      </c>
      <c r="L197" s="94" t="n">
        <v>12158.2947450572</v>
      </c>
      <c r="M197" s="92" t="n">
        <v>282.317247658689</v>
      </c>
      <c r="N197" s="92" t="n">
        <v>896.025624349636</v>
      </c>
      <c r="O197" s="93" t="n">
        <v>-873.095083246618</v>
      </c>
      <c r="P197" s="94" t="n">
        <v>305.247788761707</v>
      </c>
      <c r="Q197" s="91" t="n">
        <v>2010</v>
      </c>
      <c r="R197" s="92" t="n">
        <v>4288.19328824142</v>
      </c>
      <c r="S197" s="93" t="n">
        <v>3386.57778355879</v>
      </c>
      <c r="T197" s="116" t="n">
        <v>20138.3136056191</v>
      </c>
      <c r="U197" s="92" t="n">
        <v>2426.3644640999</v>
      </c>
      <c r="V197" s="93" t="n">
        <v>8404.95382414152</v>
      </c>
      <c r="W197" s="116" t="n">
        <v>9306.99531737773</v>
      </c>
      <c r="X197" s="93" t="n">
        <v>0</v>
      </c>
      <c r="Y197" s="92" t="n">
        <v>0</v>
      </c>
      <c r="Z197" s="92" t="n">
        <v>0</v>
      </c>
      <c r="AA197" s="94" t="n">
        <v>9306.99531737773</v>
      </c>
      <c r="AB197" s="92" t="n">
        <v>-1756.32804370447</v>
      </c>
      <c r="AC197" s="94" t="n">
        <v>7550.66727367326</v>
      </c>
      <c r="AD197" s="92" t="n">
        <v>47.6808012486993</v>
      </c>
      <c r="AE197" s="94" t="n">
        <v>7598.34807492196</v>
      </c>
    </row>
    <row r="198" customFormat="false" ht="12.75" hidden="false" customHeight="false" outlineLevel="0" collapsed="false">
      <c r="A198" s="91" t="n">
        <v>2011</v>
      </c>
      <c r="B198" s="92" t="n">
        <v>15377.0316056964</v>
      </c>
      <c r="C198" s="92" t="n">
        <v>7265.62390809466</v>
      </c>
      <c r="D198" s="93" t="n">
        <v>169.317062840807</v>
      </c>
      <c r="E198" s="92" t="n">
        <v>27.8537773307216</v>
      </c>
      <c r="F198" s="92" t="n">
        <v>78.9417121075758</v>
      </c>
      <c r="G198" s="94" t="n">
        <v>22918.7680660702</v>
      </c>
      <c r="H198" s="93" t="n">
        <v>9622.48663243157</v>
      </c>
      <c r="I198" s="92" t="n">
        <v>1204.05950553232</v>
      </c>
      <c r="J198" s="92" t="n">
        <v>1955.9103181746</v>
      </c>
      <c r="K198" s="116" t="n">
        <v>12782.4564561385</v>
      </c>
      <c r="L198" s="94" t="n">
        <v>10136.3116099317</v>
      </c>
      <c r="M198" s="92" t="n">
        <v>-397.835777436603</v>
      </c>
      <c r="N198" s="92" t="n">
        <v>478.647360897877</v>
      </c>
      <c r="O198" s="93" t="n">
        <v>29.2429456297316</v>
      </c>
      <c r="P198" s="94" t="n">
        <v>110.054529091005</v>
      </c>
      <c r="Q198" s="91" t="n">
        <v>2011</v>
      </c>
      <c r="R198" s="92" t="n">
        <v>3959.5579437768</v>
      </c>
      <c r="S198" s="93" t="n">
        <v>2462.36804489385</v>
      </c>
      <c r="T198" s="116" t="n">
        <v>16668.2921276934</v>
      </c>
      <c r="U198" s="92" t="n">
        <v>2161.8238128011</v>
      </c>
      <c r="V198" s="93" t="n">
        <v>7526.92148869713</v>
      </c>
      <c r="W198" s="116" t="n">
        <v>6979.54682619514</v>
      </c>
      <c r="X198" s="93" t="n">
        <v>0</v>
      </c>
      <c r="Y198" s="92" t="n">
        <v>0</v>
      </c>
      <c r="Z198" s="92" t="n">
        <v>0</v>
      </c>
      <c r="AA198" s="94" t="n">
        <v>6979.54682619514</v>
      </c>
      <c r="AB198" s="92" t="n">
        <v>-1446.89978294245</v>
      </c>
      <c r="AC198" s="94" t="n">
        <v>5532.64704325269</v>
      </c>
      <c r="AD198" s="92" t="n">
        <v>0</v>
      </c>
      <c r="AE198" s="94" t="n">
        <v>5532.64704325269</v>
      </c>
    </row>
    <row r="199" customFormat="false" ht="12.75" hidden="false" customHeight="false" outlineLevel="0" collapsed="false">
      <c r="A199" s="91" t="n">
        <v>2012</v>
      </c>
      <c r="B199" s="92" t="n">
        <v>22385.9074032403</v>
      </c>
      <c r="C199" s="92" t="n">
        <v>8003.68811881188</v>
      </c>
      <c r="D199" s="93" t="n">
        <v>168.577295229523</v>
      </c>
      <c r="E199" s="92" t="n">
        <v>134.552767776778</v>
      </c>
      <c r="F199" s="92" t="n">
        <v>106.348447344734</v>
      </c>
      <c r="G199" s="94" t="n">
        <v>30799.0740324032</v>
      </c>
      <c r="H199" s="93" t="n">
        <v>12642.5787578758</v>
      </c>
      <c r="I199" s="92" t="n">
        <v>1339.69228172817</v>
      </c>
      <c r="J199" s="92" t="n">
        <v>2662.65132763276</v>
      </c>
      <c r="K199" s="116" t="n">
        <v>16644.9223672367</v>
      </c>
      <c r="L199" s="94" t="n">
        <v>14154.1516651665</v>
      </c>
      <c r="M199" s="92" t="n">
        <v>1369.99043654365</v>
      </c>
      <c r="N199" s="92" t="n">
        <v>1589.56851935194</v>
      </c>
      <c r="O199" s="93" t="n">
        <v>-2077.85778577858</v>
      </c>
      <c r="P199" s="94" t="n">
        <v>881.701170117012</v>
      </c>
      <c r="Q199" s="91" t="n">
        <v>2012</v>
      </c>
      <c r="R199" s="92" t="n">
        <v>4532.28622862286</v>
      </c>
      <c r="S199" s="93" t="n">
        <v>1856.49358685869</v>
      </c>
      <c r="T199" s="116" t="n">
        <v>21424.6326507651</v>
      </c>
      <c r="U199" s="92" t="n">
        <v>3241.57121962196</v>
      </c>
      <c r="V199" s="93" t="n">
        <v>9383.74156165617</v>
      </c>
      <c r="W199" s="116" t="n">
        <v>8799.31986948695</v>
      </c>
      <c r="X199" s="93" t="n">
        <v>0</v>
      </c>
      <c r="Y199" s="92" t="n">
        <v>0</v>
      </c>
      <c r="Z199" s="92" t="n">
        <v>0</v>
      </c>
      <c r="AA199" s="94" t="n">
        <v>8799.31986948695</v>
      </c>
      <c r="AB199" s="92" t="n">
        <v>-1892.46399639964</v>
      </c>
      <c r="AC199" s="94" t="n">
        <v>6906.85587308731</v>
      </c>
      <c r="AD199" s="92" t="n">
        <v>0</v>
      </c>
      <c r="AE199" s="94" t="n">
        <v>6906.85587308731</v>
      </c>
    </row>
    <row r="200" customFormat="false" ht="12.75" hidden="false" customHeight="false" outlineLevel="0" collapsed="false">
      <c r="A200" s="91" t="n">
        <v>2013</v>
      </c>
      <c r="B200" s="92" t="n">
        <v>19461.983195644</v>
      </c>
      <c r="C200" s="92" t="n">
        <v>5565.65903116786</v>
      </c>
      <c r="D200" s="93" t="n">
        <v>105.289616973338</v>
      </c>
      <c r="E200" s="92" t="n">
        <v>74.2297221179121</v>
      </c>
      <c r="F200" s="92" t="n">
        <v>86.2762861434473</v>
      </c>
      <c r="G200" s="94" t="n">
        <v>25293.4378520466</v>
      </c>
      <c r="H200" s="93" t="n">
        <v>9255.61631618475</v>
      </c>
      <c r="I200" s="92" t="n">
        <v>1144.99577544123</v>
      </c>
      <c r="J200" s="92" t="n">
        <v>2053.52187382651</v>
      </c>
      <c r="K200" s="116" t="n">
        <v>12454.1339654525</v>
      </c>
      <c r="L200" s="94" t="n">
        <v>12839.3038865941</v>
      </c>
      <c r="M200" s="92" t="n">
        <v>-1558.65095756665</v>
      </c>
      <c r="N200" s="92" t="n">
        <v>788.611997746902</v>
      </c>
      <c r="O200" s="93" t="n">
        <v>1343.8279196395</v>
      </c>
      <c r="P200" s="94" t="n">
        <v>573.788959819752</v>
      </c>
      <c r="Q200" s="91" t="n">
        <v>2013</v>
      </c>
      <c r="R200" s="92" t="n">
        <v>4534.33674427338</v>
      </c>
      <c r="S200" s="93" t="n">
        <v>1584.58364626361</v>
      </c>
      <c r="T200" s="116" t="n">
        <v>19532.0132369508</v>
      </c>
      <c r="U200" s="92" t="n">
        <v>3412.28783327075</v>
      </c>
      <c r="V200" s="93" t="n">
        <v>8889.44752159219</v>
      </c>
      <c r="W200" s="116" t="n">
        <v>7230.27788208787</v>
      </c>
      <c r="X200" s="93" t="n">
        <v>0</v>
      </c>
      <c r="Y200" s="92" t="n">
        <v>0</v>
      </c>
      <c r="Z200" s="92" t="n">
        <v>0</v>
      </c>
      <c r="AA200" s="94" t="n">
        <v>7230.27788208787</v>
      </c>
      <c r="AB200" s="92" t="n">
        <v>-1566.42132932783</v>
      </c>
      <c r="AC200" s="94" t="n">
        <v>5663.85655276005</v>
      </c>
      <c r="AD200" s="92" t="n">
        <v>550.335617724371</v>
      </c>
      <c r="AE200" s="94" t="n">
        <v>6214.19217048442</v>
      </c>
    </row>
    <row r="201" customFormat="false" ht="12.75" hidden="false" customHeight="false" outlineLevel="0" collapsed="false">
      <c r="A201" s="91" t="n">
        <v>2014</v>
      </c>
      <c r="B201" s="92" t="n">
        <v>22382.2974773304</v>
      </c>
      <c r="C201" s="92" t="n">
        <v>5743.42000085951</v>
      </c>
      <c r="D201" s="93" t="n">
        <v>127.382783961494</v>
      </c>
      <c r="E201" s="92" t="n">
        <v>140.591344707551</v>
      </c>
      <c r="F201" s="92" t="n">
        <v>96.2013838153767</v>
      </c>
      <c r="G201" s="94" t="n">
        <v>28489.8929906743</v>
      </c>
      <c r="H201" s="93" t="n">
        <v>10656.3535175555</v>
      </c>
      <c r="I201" s="92" t="n">
        <v>1214.62288882204</v>
      </c>
      <c r="J201" s="92" t="n">
        <v>2919.24964545103</v>
      </c>
      <c r="K201" s="116" t="n">
        <v>14790.2260518286</v>
      </c>
      <c r="L201" s="94" t="n">
        <v>13699.6669388457</v>
      </c>
      <c r="M201" s="92" t="n">
        <v>1480.09196785423</v>
      </c>
      <c r="N201" s="92" t="n">
        <v>615.593278611028</v>
      </c>
      <c r="O201" s="93" t="n">
        <v>-2452.43757789333</v>
      </c>
      <c r="P201" s="94" t="n">
        <v>-356.75233142808</v>
      </c>
      <c r="Q201" s="91" t="n">
        <v>2014</v>
      </c>
      <c r="R201" s="92" t="n">
        <v>4614.74923718252</v>
      </c>
      <c r="S201" s="93" t="n">
        <v>1713.05212944261</v>
      </c>
      <c r="T201" s="116" t="n">
        <v>19670.7159740427</v>
      </c>
      <c r="U201" s="92" t="n">
        <v>3500.4074089991</v>
      </c>
      <c r="V201" s="93" t="n">
        <v>9220.60294812841</v>
      </c>
      <c r="W201" s="116" t="n">
        <v>6949.70561691521</v>
      </c>
      <c r="X201" s="93" t="n">
        <v>0</v>
      </c>
      <c r="Y201" s="92" t="n">
        <v>0</v>
      </c>
      <c r="Z201" s="92" t="n">
        <v>0</v>
      </c>
      <c r="AA201" s="94" t="n">
        <v>6949.70561691521</v>
      </c>
      <c r="AB201" s="92" t="n">
        <v>-1505.27010185225</v>
      </c>
      <c r="AC201" s="94" t="n">
        <v>5444.43551506296</v>
      </c>
      <c r="AD201" s="92" t="n">
        <v>0</v>
      </c>
      <c r="AE201" s="94" t="n">
        <v>5444.43551506296</v>
      </c>
    </row>
    <row r="202" customFormat="false" ht="12.75" hidden="false" customHeight="false" outlineLevel="0" collapsed="false">
      <c r="A202" s="91" t="n">
        <v>2015</v>
      </c>
      <c r="B202" s="92" t="n">
        <v>17137.9472944724</v>
      </c>
      <c r="C202" s="92" t="n">
        <v>3271.73126349337</v>
      </c>
      <c r="D202" s="93" t="n">
        <v>54.7959288578184</v>
      </c>
      <c r="E202" s="92" t="n">
        <v>73.3305918234468</v>
      </c>
      <c r="F202" s="92" t="n">
        <v>91.3947431547925</v>
      </c>
      <c r="G202" s="94" t="n">
        <v>20629.1998218019</v>
      </c>
      <c r="H202" s="93" t="n">
        <v>7904.38367430863</v>
      </c>
      <c r="I202" s="92" t="n">
        <v>834.204105411055</v>
      </c>
      <c r="J202" s="92" t="n">
        <v>2237.82461190501</v>
      </c>
      <c r="K202" s="116" t="n">
        <v>10976.4123916247</v>
      </c>
      <c r="L202" s="94" t="n">
        <v>9652.78743017717</v>
      </c>
      <c r="M202" s="92" t="n">
        <v>-1066.75576573798</v>
      </c>
      <c r="N202" s="92" t="n">
        <v>284.355231143552</v>
      </c>
      <c r="O202" s="93" t="n">
        <v>-35.701655186594</v>
      </c>
      <c r="P202" s="94" t="n">
        <v>-818.102189781022</v>
      </c>
      <c r="Q202" s="91" t="n">
        <v>2015</v>
      </c>
      <c r="R202" s="92" t="n">
        <v>3026.19478427744</v>
      </c>
      <c r="S202" s="93" t="n">
        <v>1217.76875364107</v>
      </c>
      <c r="T202" s="116" t="n">
        <v>13078.6487783147</v>
      </c>
      <c r="U202" s="92" t="n">
        <v>2898.25400089099</v>
      </c>
      <c r="V202" s="93" t="n">
        <v>6479.15458688873</v>
      </c>
      <c r="W202" s="116" t="n">
        <v>3701.24019053494</v>
      </c>
      <c r="X202" s="93" t="n">
        <v>0</v>
      </c>
      <c r="Y202" s="92" t="n">
        <v>126.157431205236</v>
      </c>
      <c r="Z202" s="92" t="n">
        <v>0</v>
      </c>
      <c r="AA202" s="94" t="n">
        <v>3827.39762174017</v>
      </c>
      <c r="AB202" s="92" t="n">
        <v>-783.355265412426</v>
      </c>
      <c r="AC202" s="94" t="n">
        <v>3044.04235632775</v>
      </c>
      <c r="AD202" s="92" t="n">
        <v>92.9502073266852</v>
      </c>
      <c r="AE202" s="94" t="n">
        <v>3136.99256365443</v>
      </c>
    </row>
    <row r="203" s="54" customFormat="true" ht="12.75" hidden="false" customHeight="false" outlineLevel="0" collapsed="false">
      <c r="A203" s="91" t="n">
        <v>2016</v>
      </c>
      <c r="B203" s="92" t="n">
        <v>16803.9628324619</v>
      </c>
      <c r="C203" s="92" t="n">
        <v>2914.43964537395</v>
      </c>
      <c r="D203" s="93" t="n">
        <v>58.9727779040691</v>
      </c>
      <c r="E203" s="92" t="n">
        <v>27.0254603318936</v>
      </c>
      <c r="F203" s="92" t="n">
        <v>207.424982950671</v>
      </c>
      <c r="G203" s="94" t="n">
        <v>20011.8256990225</v>
      </c>
      <c r="H203" s="93" t="n">
        <v>8207.51477608547</v>
      </c>
      <c r="I203" s="92" t="n">
        <v>782.637531257104</v>
      </c>
      <c r="J203" s="92" t="n">
        <v>1933.63548533758</v>
      </c>
      <c r="K203" s="116" t="n">
        <v>10923.7877926802</v>
      </c>
      <c r="L203" s="92" t="n">
        <v>9088.03790634235</v>
      </c>
      <c r="M203" s="92" t="n">
        <v>-542.600591043419</v>
      </c>
      <c r="N203" s="92" t="n">
        <v>137.092521027506</v>
      </c>
      <c r="O203" s="93" t="n">
        <v>352.840134121391</v>
      </c>
      <c r="P203" s="94" t="n">
        <v>-52.6679358945215</v>
      </c>
      <c r="Q203" s="91" t="n">
        <v>2016</v>
      </c>
      <c r="R203" s="92" t="n">
        <v>2683.01034325983</v>
      </c>
      <c r="S203" s="93" t="n">
        <v>1264.32001591271</v>
      </c>
      <c r="T203" s="116" t="n">
        <v>12982.7003296204</v>
      </c>
      <c r="U203" s="92" t="n">
        <v>2733.71646965219</v>
      </c>
      <c r="V203" s="93" t="n">
        <v>5607.04989770402</v>
      </c>
      <c r="W203" s="116" t="n">
        <v>4641.93396226415</v>
      </c>
      <c r="X203" s="93" t="n">
        <v>0</v>
      </c>
      <c r="Y203" s="92" t="n">
        <v>135.39213457604</v>
      </c>
      <c r="Z203" s="92" t="n">
        <v>0</v>
      </c>
      <c r="AA203" s="94" t="n">
        <v>4777.32609684019</v>
      </c>
      <c r="AB203" s="92" t="n">
        <v>-933.590020459195</v>
      </c>
      <c r="AC203" s="94" t="n">
        <v>3843.736076381</v>
      </c>
      <c r="AD203" s="92" t="n">
        <v>0</v>
      </c>
      <c r="AE203" s="94" t="n">
        <v>3843.736076381</v>
      </c>
    </row>
    <row r="204" s="54" customFormat="true" ht="12.75" hidden="false" customHeight="false" outlineLevel="0" collapsed="false">
      <c r="A204" s="91" t="n">
        <v>2017</v>
      </c>
      <c r="B204" s="92" t="n">
        <v>18835.2037434715</v>
      </c>
      <c r="C204" s="92" t="n">
        <v>3563.28375619714</v>
      </c>
      <c r="D204" s="93" t="n">
        <v>163.552851348127</v>
      </c>
      <c r="E204" s="92" t="n">
        <v>65.2880511148228</v>
      </c>
      <c r="F204" s="92" t="n">
        <v>264.666878761367</v>
      </c>
      <c r="G204" s="94" t="n">
        <v>22891.9952808929</v>
      </c>
      <c r="H204" s="93" t="n">
        <v>9434.18409819985</v>
      </c>
      <c r="I204" s="92" t="n">
        <v>946.584479970307</v>
      </c>
      <c r="J204" s="92" t="n">
        <v>2078.28998647896</v>
      </c>
      <c r="K204" s="116" t="n">
        <v>12459.0585646491</v>
      </c>
      <c r="L204" s="92" t="n">
        <v>10432.9367162438</v>
      </c>
      <c r="M204" s="92" t="n">
        <v>83.3598451708688</v>
      </c>
      <c r="N204" s="92" t="n">
        <v>94.3794904424826</v>
      </c>
      <c r="O204" s="93" t="n">
        <v>-1322.88157162173</v>
      </c>
      <c r="P204" s="94" t="n">
        <v>-1145.14223600838</v>
      </c>
      <c r="Q204" s="91" t="n">
        <v>2017</v>
      </c>
      <c r="R204" s="92" t="n">
        <v>2868.31914950025</v>
      </c>
      <c r="S204" s="93" t="n">
        <v>1370.70733582545</v>
      </c>
      <c r="T204" s="116" t="n">
        <v>13526.8209655611</v>
      </c>
      <c r="U204" s="92" t="n">
        <v>2605.95880060447</v>
      </c>
      <c r="V204" s="93" t="n">
        <v>5761.78477690289</v>
      </c>
      <c r="W204" s="116" t="n">
        <v>5159.07738805377</v>
      </c>
      <c r="X204" s="93" t="n">
        <v>0</v>
      </c>
      <c r="Y204" s="92" t="n">
        <v>249.194040138922</v>
      </c>
      <c r="Z204" s="92" t="n">
        <v>0</v>
      </c>
      <c r="AA204" s="94" t="n">
        <v>5408.27142819269</v>
      </c>
      <c r="AB204" s="92" t="n">
        <v>-1040.47058511625</v>
      </c>
      <c r="AC204" s="94" t="n">
        <v>4367.80084307643</v>
      </c>
      <c r="AD204" s="92" t="n">
        <v>0</v>
      </c>
      <c r="AE204" s="94" t="n">
        <v>4367.80084307643</v>
      </c>
    </row>
    <row r="205" s="54" customFormat="true" ht="12.75" hidden="false" customHeight="false" outlineLevel="0" collapsed="false">
      <c r="A205" s="91" t="n">
        <v>2018</v>
      </c>
      <c r="B205" s="92" t="n">
        <v>18702.4679038061</v>
      </c>
      <c r="C205" s="92" t="n">
        <v>4415.73262639652</v>
      </c>
      <c r="D205" s="93" t="n">
        <v>353.079341033895</v>
      </c>
      <c r="E205" s="92" t="n">
        <v>90.3474720696838</v>
      </c>
      <c r="F205" s="92" t="n">
        <v>333.977845105094</v>
      </c>
      <c r="G205" s="94" t="n">
        <v>23895.6051884113</v>
      </c>
      <c r="H205" s="93" t="n">
        <v>10155.6402196554</v>
      </c>
      <c r="I205" s="92" t="n">
        <v>1198.15925014202</v>
      </c>
      <c r="J205" s="92" t="n">
        <v>2519.84624124219</v>
      </c>
      <c r="K205" s="116" t="n">
        <v>13873.6457110396</v>
      </c>
      <c r="L205" s="92" t="n">
        <v>10021.9594773717</v>
      </c>
      <c r="M205" s="92" t="n">
        <v>-4122.27153948116</v>
      </c>
      <c r="N205" s="92" t="n">
        <v>-185.976330240485</v>
      </c>
      <c r="O205" s="93" t="n">
        <v>3247.39840939216</v>
      </c>
      <c r="P205" s="94" t="n">
        <v>-1060.84946032948</v>
      </c>
      <c r="Q205" s="91" t="n">
        <v>2018</v>
      </c>
      <c r="R205" s="92" t="n">
        <v>2600.60992236319</v>
      </c>
      <c r="S205" s="93" t="n">
        <v>900.70119295588</v>
      </c>
      <c r="T205" s="116" t="n">
        <v>10420.3925392918</v>
      </c>
      <c r="U205" s="92" t="n">
        <v>4289.66275326643</v>
      </c>
      <c r="V205" s="93" t="n">
        <v>559.446127627343</v>
      </c>
      <c r="W205" s="116" t="n">
        <v>3529.25506532854</v>
      </c>
      <c r="X205" s="93" t="n">
        <v>0</v>
      </c>
      <c r="Y205" s="92" t="n">
        <v>746.992236318879</v>
      </c>
      <c r="Z205" s="92" t="n">
        <v>0</v>
      </c>
      <c r="AA205" s="94" t="n">
        <v>4276.24730164742</v>
      </c>
      <c r="AB205" s="92" t="n">
        <v>-730.508237076311</v>
      </c>
      <c r="AC205" s="94" t="n">
        <v>3545.7390645711</v>
      </c>
      <c r="AD205" s="92" t="n">
        <v>0</v>
      </c>
      <c r="AE205" s="94" t="n">
        <v>3545.7390645711</v>
      </c>
    </row>
    <row r="206" s="54" customFormat="true" ht="12.75" hidden="false" customHeight="false" outlineLevel="0" collapsed="false">
      <c r="A206" s="91" t="n">
        <v>2019</v>
      </c>
      <c r="B206" s="92" t="n">
        <v>18038.3749158249</v>
      </c>
      <c r="C206" s="92" t="n">
        <v>3803.07777777778</v>
      </c>
      <c r="D206" s="93" t="n">
        <v>381.259764309764</v>
      </c>
      <c r="E206" s="92" t="n">
        <v>187.61531986532</v>
      </c>
      <c r="F206" s="92" t="n">
        <v>267.82861952862</v>
      </c>
      <c r="G206" s="94" t="n">
        <v>22678.1563973064</v>
      </c>
      <c r="H206" s="93" t="n">
        <v>9638.34764309764</v>
      </c>
      <c r="I206" s="92" t="n">
        <v>1252.92154882155</v>
      </c>
      <c r="J206" s="92" t="n">
        <v>1910.16481481482</v>
      </c>
      <c r="K206" s="116" t="n">
        <v>12801.434006734</v>
      </c>
      <c r="L206" s="92" t="n">
        <v>9876.72239057239</v>
      </c>
      <c r="M206" s="92" t="n">
        <v>-789.036868686869</v>
      </c>
      <c r="N206" s="92" t="n">
        <v>162.694612794613</v>
      </c>
      <c r="O206" s="93" t="n">
        <v>-1049.23754208754</v>
      </c>
      <c r="P206" s="94" t="n">
        <v>-1675.5797979798</v>
      </c>
      <c r="Q206" s="91" t="n">
        <v>2019</v>
      </c>
      <c r="R206" s="92" t="n">
        <v>2978.26195286195</v>
      </c>
      <c r="S206" s="93" t="n">
        <v>1084.517003367</v>
      </c>
      <c r="T206" s="116" t="n">
        <v>12263.9215488215</v>
      </c>
      <c r="U206" s="92" t="n">
        <v>4866.19882154882</v>
      </c>
      <c r="V206" s="93" t="n">
        <v>4875.85925925926</v>
      </c>
      <c r="W206" s="116" t="n">
        <v>2521.86346801347</v>
      </c>
      <c r="X206" s="93" t="n">
        <v>0</v>
      </c>
      <c r="Y206" s="92" t="n">
        <v>723.697138047138</v>
      </c>
      <c r="Z206" s="92" t="n">
        <v>0</v>
      </c>
      <c r="AA206" s="94" t="n">
        <v>3245.56060606061</v>
      </c>
      <c r="AB206" s="92" t="n">
        <v>-540.096632996633</v>
      </c>
      <c r="AC206" s="94" t="n">
        <v>2705.46397306397</v>
      </c>
      <c r="AD206" s="92" t="n">
        <v>0</v>
      </c>
      <c r="AE206" s="94" t="n">
        <v>2705.46397306397</v>
      </c>
    </row>
    <row r="207" s="54" customFormat="true" ht="12.75" hidden="false" customHeight="false" outlineLevel="0" collapsed="false">
      <c r="A207" s="91" t="n">
        <v>2020</v>
      </c>
      <c r="B207" s="92" t="n">
        <v>12890.2435506914</v>
      </c>
      <c r="C207" s="92" t="n">
        <v>4015.46189718845</v>
      </c>
      <c r="D207" s="93" t="n">
        <v>145.004852144378</v>
      </c>
      <c r="E207" s="92" t="n">
        <v>116.425586974688</v>
      </c>
      <c r="F207" s="92" t="n">
        <v>67.8151872119039</v>
      </c>
      <c r="G207" s="94" t="n">
        <v>17234.9510742109</v>
      </c>
      <c r="H207" s="93" t="n">
        <v>4593.87201121384</v>
      </c>
      <c r="I207" s="92" t="n">
        <v>710.159312073753</v>
      </c>
      <c r="J207" s="92" t="n">
        <v>2353.88872415559</v>
      </c>
      <c r="K207" s="116" t="n">
        <v>7657.92004744319</v>
      </c>
      <c r="L207" s="92" t="n">
        <v>9577.03102676766</v>
      </c>
      <c r="M207" s="92" t="n">
        <v>973.787233469014</v>
      </c>
      <c r="N207" s="92" t="n">
        <v>160.354206539612</v>
      </c>
      <c r="O207" s="93" t="n">
        <v>-1858.0499770871</v>
      </c>
      <c r="P207" s="94" t="n">
        <v>-723.90853707847</v>
      </c>
      <c r="Q207" s="91" t="n">
        <v>2020</v>
      </c>
      <c r="R207" s="92" t="n">
        <v>2209.69889748497</v>
      </c>
      <c r="S207" s="93" t="n">
        <v>839.048171011133</v>
      </c>
      <c r="T207" s="116" t="n">
        <v>11901.8695581853</v>
      </c>
      <c r="U207" s="92" t="n">
        <v>4598.22869773836</v>
      </c>
      <c r="V207" s="93" t="n">
        <v>4543.87039383239</v>
      </c>
      <c r="W207" s="116" t="n">
        <v>2759.77046661455</v>
      </c>
      <c r="X207" s="93" t="n">
        <v>0</v>
      </c>
      <c r="Y207" s="92" t="n">
        <v>716.288513896002</v>
      </c>
      <c r="Z207" s="92" t="n">
        <v>0</v>
      </c>
      <c r="AA207" s="94" t="n">
        <v>3476.05898051055</v>
      </c>
      <c r="AB207" s="92" t="n">
        <v>-775.931207375259</v>
      </c>
      <c r="AC207" s="94" t="n">
        <v>2700.12777313529</v>
      </c>
      <c r="AD207" s="92" t="n">
        <v>0</v>
      </c>
      <c r="AE207" s="94" t="n">
        <v>2700.12777313529</v>
      </c>
    </row>
    <row r="208" s="54" customFormat="true" ht="12.75" hidden="false" customHeight="false" outlineLevel="0" collapsed="false">
      <c r="A208" s="91" t="n">
        <v>2021</v>
      </c>
      <c r="B208" s="92" t="n">
        <v>10263.0336859479</v>
      </c>
      <c r="C208" s="92" t="n">
        <v>3534.2622852427</v>
      </c>
      <c r="D208" s="93" t="n">
        <v>59.0563433115763</v>
      </c>
      <c r="E208" s="92" t="n">
        <v>24.5266711681296</v>
      </c>
      <c r="F208" s="92" t="n">
        <v>262.683622177208</v>
      </c>
      <c r="G208" s="94" t="n">
        <v>14143.5626078476</v>
      </c>
      <c r="H208" s="93" t="n">
        <v>4836.19963988296</v>
      </c>
      <c r="I208" s="92" t="n">
        <v>428.844624502963</v>
      </c>
      <c r="J208" s="92" t="n">
        <v>2335.83607172331</v>
      </c>
      <c r="K208" s="116" t="n">
        <v>7600.88033610924</v>
      </c>
      <c r="L208" s="92" t="n">
        <v>6542.68227173832</v>
      </c>
      <c r="M208" s="92" t="n">
        <v>-1549.37362142696</v>
      </c>
      <c r="N208" s="92" t="n">
        <v>92.5464025808388</v>
      </c>
      <c r="O208" s="93" t="n">
        <v>1415.6080726236</v>
      </c>
      <c r="P208" s="94" t="n">
        <v>-41.2191462225223</v>
      </c>
      <c r="Q208" s="91" t="n">
        <v>2021</v>
      </c>
      <c r="R208" s="92" t="n">
        <v>1679.00277590217</v>
      </c>
      <c r="S208" s="93" t="n">
        <v>753.035936679421</v>
      </c>
      <c r="T208" s="116" t="n">
        <v>8933.50183809738</v>
      </c>
      <c r="U208" s="92" t="n">
        <v>2897.51466726686</v>
      </c>
      <c r="V208" s="93" t="n">
        <v>3188.12896691425</v>
      </c>
      <c r="W208" s="116" t="n">
        <v>2847.85820391627</v>
      </c>
      <c r="X208" s="93" t="n">
        <v>0</v>
      </c>
      <c r="Y208" s="92" t="n">
        <v>825.163553154775</v>
      </c>
      <c r="Z208" s="92" t="n">
        <v>0</v>
      </c>
      <c r="AA208" s="94" t="n">
        <v>3673.02175707105</v>
      </c>
      <c r="AB208" s="92" t="n">
        <v>-730.599519843949</v>
      </c>
      <c r="AC208" s="94" t="n">
        <v>2942.4222372271</v>
      </c>
      <c r="AD208" s="92" t="n">
        <v>0</v>
      </c>
      <c r="AE208" s="94" t="n">
        <v>2942.4222372271</v>
      </c>
    </row>
    <row r="209" s="54" customFormat="true" ht="12.75" hidden="false" customHeight="false" outlineLevel="0" collapsed="false">
      <c r="A209" s="91" t="n">
        <v>2022</v>
      </c>
      <c r="B209" s="92" t="n">
        <v>13677.495440762</v>
      </c>
      <c r="C209" s="92" t="n">
        <v>9292.50504056519</v>
      </c>
      <c r="D209" s="93" t="n">
        <v>121.662771481899</v>
      </c>
      <c r="E209" s="92" t="n">
        <v>84.6773770877567</v>
      </c>
      <c r="F209" s="92" t="n">
        <v>80.616205751325</v>
      </c>
      <c r="G209" s="94" t="n">
        <v>23256.9568356482</v>
      </c>
      <c r="H209" s="93" t="n">
        <v>6742.70928373168</v>
      </c>
      <c r="I209" s="92" t="n">
        <v>669.915232935614</v>
      </c>
      <c r="J209" s="92" t="n">
        <v>2057.73252113829</v>
      </c>
      <c r="K209" s="116" t="n">
        <v>9470.35703780558</v>
      </c>
      <c r="L209" s="92" t="n">
        <v>13786.5997978426</v>
      </c>
      <c r="M209" s="92" t="n">
        <v>2048.13710337303</v>
      </c>
      <c r="N209" s="92" t="n">
        <v>353.992608953755</v>
      </c>
      <c r="O209" s="93" t="n">
        <v>-556.0975596712</v>
      </c>
      <c r="P209" s="94" t="n">
        <v>1846.03215265559</v>
      </c>
      <c r="Q209" s="91" t="n">
        <v>2022</v>
      </c>
      <c r="R209" s="92" t="n">
        <v>2364.15668804116</v>
      </c>
      <c r="S209" s="93" t="n">
        <v>878.564201023622</v>
      </c>
      <c r="T209" s="116" t="n">
        <v>18875.352839563</v>
      </c>
      <c r="U209" s="92" t="n">
        <v>2569.19008679934</v>
      </c>
      <c r="V209" s="93" t="n">
        <v>4759.03718519866</v>
      </c>
      <c r="W209" s="116" t="n">
        <v>11547.125567565</v>
      </c>
      <c r="X209" s="93" t="n">
        <v>0</v>
      </c>
      <c r="Y209" s="92" t="n">
        <v>1512.00911312793</v>
      </c>
      <c r="Z209" s="92" t="n">
        <v>0</v>
      </c>
      <c r="AA209" s="94" t="n">
        <v>13059.1346806929</v>
      </c>
      <c r="AB209" s="92" t="n">
        <v>-2811.4682083398</v>
      </c>
      <c r="AC209" s="94" t="n">
        <v>10247.6664723531</v>
      </c>
      <c r="AD209" s="92" t="n">
        <v>0</v>
      </c>
      <c r="AE209" s="94" t="n">
        <v>10247.6664723531</v>
      </c>
    </row>
    <row r="210" s="54" customFormat="true" ht="12.75" hidden="false" customHeight="false" outlineLevel="0" collapsed="false">
      <c r="A210" s="91" t="n">
        <v>2023</v>
      </c>
      <c r="B210" s="92" t="n">
        <v>15693.4882907243</v>
      </c>
      <c r="C210" s="92" t="n">
        <v>8918.60993539007</v>
      </c>
      <c r="D210" s="93" t="n">
        <v>285.477508815077</v>
      </c>
      <c r="E210" s="92" t="n">
        <v>311.115353520256</v>
      </c>
      <c r="F210" s="92" t="n">
        <v>80.4568893478541</v>
      </c>
      <c r="G210" s="94" t="n">
        <v>25289.1479777976</v>
      </c>
      <c r="H210" s="93" t="n">
        <v>14674.9509820573</v>
      </c>
      <c r="I210" s="92" t="n">
        <v>994.39829880903</v>
      </c>
      <c r="J210" s="92" t="n">
        <v>1928.73487509427</v>
      </c>
      <c r="K210" s="116" t="n">
        <v>17598.0841559606</v>
      </c>
      <c r="L210" s="92" t="n">
        <v>7691.06382183693</v>
      </c>
      <c r="M210" s="92" t="n">
        <v>1620.99224816735</v>
      </c>
      <c r="N210" s="92" t="n">
        <v>603.189631159514</v>
      </c>
      <c r="O210" s="93" t="n">
        <v>780.226950017324</v>
      </c>
      <c r="P210" s="94" t="n">
        <v>3004.40882934419</v>
      </c>
      <c r="Q210" s="91" t="n">
        <v>2023</v>
      </c>
      <c r="R210" s="92" t="n">
        <v>4014.70015150383</v>
      </c>
      <c r="S210" s="93" t="n">
        <v>1434.23011597176</v>
      </c>
      <c r="T210" s="116" t="n">
        <v>16144.4029186567</v>
      </c>
      <c r="U210" s="92" t="n">
        <v>2245.08594275465</v>
      </c>
      <c r="V210" s="93" t="n">
        <v>6414.16363772242</v>
      </c>
      <c r="W210" s="116" t="n">
        <v>7485.15333817964</v>
      </c>
      <c r="X210" s="93" t="n">
        <v>0</v>
      </c>
      <c r="Y210" s="92" t="n">
        <v>1711.09524359506</v>
      </c>
      <c r="Z210" s="92" t="n">
        <v>0</v>
      </c>
      <c r="AA210" s="94" t="n">
        <v>9196.2485817747</v>
      </c>
      <c r="AB210" s="92" t="n">
        <v>-1453.97255946355</v>
      </c>
      <c r="AC210" s="94" t="n">
        <v>7742.27602231115</v>
      </c>
      <c r="AD210" s="92" t="n">
        <v>0</v>
      </c>
      <c r="AE210" s="94" t="n">
        <v>7742.27602231115</v>
      </c>
    </row>
    <row r="211" s="55" customFormat="true" ht="12.75" hidden="false" customHeight="false" outlineLevel="0" collapsed="false">
      <c r="A211" s="240" t="n">
        <v>2024</v>
      </c>
      <c r="B211" s="204" t="n">
        <v>30855.7137269241</v>
      </c>
      <c r="C211" s="204" t="n">
        <v>12225.8016513465</v>
      </c>
      <c r="D211" s="204" t="n">
        <v>530.472785095365</v>
      </c>
      <c r="E211" s="204" t="n">
        <v>344.24491855228</v>
      </c>
      <c r="F211" s="204" t="n">
        <v>3353.41499363668</v>
      </c>
      <c r="G211" s="205" t="n">
        <v>47309.6480755549</v>
      </c>
      <c r="H211" s="204" t="n">
        <v>31549.3185998985</v>
      </c>
      <c r="I211" s="204" t="n">
        <v>1848.79017468672</v>
      </c>
      <c r="J211" s="204" t="n">
        <v>7535.61293413038</v>
      </c>
      <c r="K211" s="205" t="n">
        <v>40933.7217087156</v>
      </c>
      <c r="L211" s="204" t="n">
        <v>6375.92636683929</v>
      </c>
      <c r="M211" s="204" t="n">
        <v>716.632284872861</v>
      </c>
      <c r="N211" s="204" t="n">
        <v>983.748664268728</v>
      </c>
      <c r="O211" s="204" t="n">
        <v>-3290.22015118919</v>
      </c>
      <c r="P211" s="205" t="n">
        <v>-1589.8392020476</v>
      </c>
      <c r="Q211" s="240" t="n">
        <v>2024</v>
      </c>
      <c r="R211" s="204" t="n">
        <v>7033.9255902019</v>
      </c>
      <c r="S211" s="204" t="n">
        <v>2015.43093454421</v>
      </c>
      <c r="T211" s="205" t="n">
        <v>13835.4436895378</v>
      </c>
      <c r="U211" s="204" t="n">
        <v>2447.41385419058</v>
      </c>
      <c r="V211" s="204" t="n">
        <v>8924.41056340224</v>
      </c>
      <c r="W211" s="205" t="n">
        <v>2463.61927194497</v>
      </c>
      <c r="X211" s="204" t="n">
        <v>0</v>
      </c>
      <c r="Y211" s="204" t="n">
        <v>1718.72084421051</v>
      </c>
      <c r="Z211" s="204" t="n">
        <v>0</v>
      </c>
      <c r="AA211" s="205" t="n">
        <v>4182.34011615548</v>
      </c>
      <c r="AB211" s="204" t="n">
        <v>-184.043276275995</v>
      </c>
      <c r="AC211" s="205" t="n">
        <v>3998.29683987948</v>
      </c>
      <c r="AD211" s="204" t="n">
        <v>0</v>
      </c>
      <c r="AE211" s="205" t="n">
        <v>3998.29683987948</v>
      </c>
    </row>
    <row r="212" customFormat="false" ht="12.75" hidden="false" customHeight="false" outlineLevel="0" collapsed="false">
      <c r="A212" s="173" t="s">
        <v>14</v>
      </c>
      <c r="M212" s="55"/>
      <c r="N212" s="55"/>
      <c r="O212" s="55"/>
      <c r="P212" s="58" t="s">
        <v>7</v>
      </c>
      <c r="Q212" s="56"/>
      <c r="AE212" s="58" t="s">
        <v>7</v>
      </c>
    </row>
    <row r="213" customFormat="false" ht="7.5" hidden="false" customHeight="true" outlineLevel="0" collapsed="false"/>
    <row r="214" s="71" customFormat="true" ht="12" hidden="false" customHeight="true" outlineLevel="0" collapsed="false">
      <c r="A214" s="59"/>
      <c r="B214" s="60" t="s">
        <v>105</v>
      </c>
      <c r="C214" s="61"/>
      <c r="D214" s="61"/>
      <c r="E214" s="62"/>
      <c r="F214" s="62"/>
      <c r="G214" s="176"/>
      <c r="H214" s="177"/>
      <c r="I214" s="61"/>
      <c r="J214" s="177"/>
      <c r="K214" s="176"/>
      <c r="L214" s="178"/>
      <c r="M214" s="61"/>
      <c r="N214" s="61"/>
      <c r="O214" s="61"/>
      <c r="P214" s="177"/>
      <c r="Q214" s="59"/>
      <c r="R214" s="62"/>
      <c r="S214" s="176"/>
      <c r="T214" s="180"/>
      <c r="U214" s="181" t="s">
        <v>106</v>
      </c>
      <c r="V214" s="81" t="s">
        <v>107</v>
      </c>
      <c r="W214" s="182"/>
      <c r="X214" s="83" t="s">
        <v>108</v>
      </c>
      <c r="Y214" s="81" t="s">
        <v>109</v>
      </c>
      <c r="Z214" s="81" t="s">
        <v>110</v>
      </c>
      <c r="AA214" s="183" t="s">
        <v>111</v>
      </c>
      <c r="AB214" s="81" t="s">
        <v>112</v>
      </c>
      <c r="AC214" s="183" t="s">
        <v>113</v>
      </c>
      <c r="AD214" s="81" t="s">
        <v>114</v>
      </c>
      <c r="AE214" s="184" t="s">
        <v>89</v>
      </c>
    </row>
    <row r="215" s="71" customFormat="true" ht="12" hidden="false" customHeight="true" outlineLevel="0" collapsed="false">
      <c r="A215" s="185"/>
      <c r="B215" s="186" t="s">
        <v>115</v>
      </c>
      <c r="C215" s="187"/>
      <c r="D215" s="187"/>
      <c r="E215" s="188"/>
      <c r="F215" s="188"/>
      <c r="G215" s="189"/>
      <c r="H215" s="186" t="s">
        <v>116</v>
      </c>
      <c r="I215" s="187"/>
      <c r="J215" s="190"/>
      <c r="K215" s="191"/>
      <c r="L215" s="192"/>
      <c r="M215" s="193" t="s">
        <v>117</v>
      </c>
      <c r="N215" s="193"/>
      <c r="O215" s="194"/>
      <c r="P215" s="195"/>
      <c r="Q215" s="185"/>
      <c r="R215" s="83" t="s">
        <v>118</v>
      </c>
      <c r="S215" s="196"/>
      <c r="T215" s="84" t="s">
        <v>119</v>
      </c>
      <c r="U215" s="181"/>
      <c r="V215" s="81"/>
      <c r="W215" s="197"/>
      <c r="X215" s="83"/>
      <c r="Y215" s="83"/>
      <c r="Z215" s="81"/>
      <c r="AA215" s="183"/>
      <c r="AB215" s="81"/>
      <c r="AC215" s="183"/>
      <c r="AD215" s="81"/>
      <c r="AE215" s="184"/>
    </row>
    <row r="216" s="86" customFormat="true" ht="36" hidden="false" customHeight="true" outlineLevel="0" collapsed="false">
      <c r="A216" s="72" t="s">
        <v>41</v>
      </c>
      <c r="B216" s="198" t="s">
        <v>120</v>
      </c>
      <c r="C216" s="113" t="s">
        <v>121</v>
      </c>
      <c r="D216" s="198" t="s">
        <v>43</v>
      </c>
      <c r="E216" s="113" t="s">
        <v>122</v>
      </c>
      <c r="F216" s="113" t="s">
        <v>123</v>
      </c>
      <c r="G216" s="199" t="s">
        <v>48</v>
      </c>
      <c r="H216" s="73" t="s">
        <v>38</v>
      </c>
      <c r="I216" s="74" t="s">
        <v>61</v>
      </c>
      <c r="J216" s="73" t="s">
        <v>123</v>
      </c>
      <c r="K216" s="199" t="s">
        <v>48</v>
      </c>
      <c r="L216" s="114" t="s">
        <v>124</v>
      </c>
      <c r="M216" s="200" t="s">
        <v>125</v>
      </c>
      <c r="N216" s="200" t="s">
        <v>126</v>
      </c>
      <c r="O216" s="200" t="s">
        <v>127</v>
      </c>
      <c r="P216" s="114" t="s">
        <v>48</v>
      </c>
      <c r="Q216" s="72" t="s">
        <v>41</v>
      </c>
      <c r="R216" s="83"/>
      <c r="S216" s="76" t="s">
        <v>128</v>
      </c>
      <c r="T216" s="84"/>
      <c r="U216" s="181"/>
      <c r="V216" s="81"/>
      <c r="W216" s="114" t="s">
        <v>129</v>
      </c>
      <c r="X216" s="83"/>
      <c r="Y216" s="83"/>
      <c r="Z216" s="81"/>
      <c r="AA216" s="183"/>
      <c r="AB216" s="81"/>
      <c r="AC216" s="183"/>
      <c r="AD216" s="81"/>
      <c r="AE216" s="184"/>
    </row>
    <row r="217" customFormat="false" ht="12.75" hidden="false" customHeight="false" outlineLevel="0" collapsed="false">
      <c r="A217" s="87" t="n">
        <v>1960</v>
      </c>
      <c r="B217" s="88" t="n">
        <v>6.27883333333333</v>
      </c>
      <c r="C217" s="88" t="n">
        <v>0.265066666666667</v>
      </c>
      <c r="D217" s="89" t="n">
        <v>0</v>
      </c>
      <c r="E217" s="88" t="n">
        <v>0</v>
      </c>
      <c r="F217" s="88" t="n">
        <v>0</v>
      </c>
      <c r="G217" s="90" t="n">
        <v>6.5439</v>
      </c>
      <c r="H217" s="89" t="n">
        <v>0</v>
      </c>
      <c r="I217" s="88" t="n">
        <v>0</v>
      </c>
      <c r="J217" s="88" t="n">
        <v>0</v>
      </c>
      <c r="K217" s="201" t="n">
        <v>2.6529</v>
      </c>
      <c r="L217" s="90" t="n">
        <v>3.891</v>
      </c>
      <c r="M217" s="88" t="n">
        <v>0.00693333333333333</v>
      </c>
      <c r="N217" s="88" t="n">
        <v>0.00693333333333333</v>
      </c>
      <c r="O217" s="93" t="s">
        <v>76</v>
      </c>
      <c r="P217" s="90" t="n">
        <v>0</v>
      </c>
      <c r="Q217" s="87" t="n">
        <v>1960</v>
      </c>
      <c r="R217" s="88" t="n">
        <v>3.29251111111111</v>
      </c>
      <c r="S217" s="89" t="n">
        <v>0.178466666666667</v>
      </c>
      <c r="T217" s="201" t="n">
        <v>7.36891111111111</v>
      </c>
      <c r="U217" s="92" t="n">
        <v>0</v>
      </c>
      <c r="V217" s="93" t="n">
        <v>5.21497777777778</v>
      </c>
      <c r="W217" s="201" t="n">
        <v>2.15393333333333</v>
      </c>
      <c r="X217" s="89" t="n">
        <v>0</v>
      </c>
      <c r="Y217" s="88" t="n">
        <v>0</v>
      </c>
      <c r="Z217" s="88" t="n">
        <v>0</v>
      </c>
      <c r="AA217" s="94" t="n">
        <v>2.15393333333333</v>
      </c>
      <c r="AB217" s="92" t="n">
        <v>0</v>
      </c>
      <c r="AC217" s="94" t="n">
        <v>2.15393333333333</v>
      </c>
      <c r="AD217" s="92" t="n">
        <v>0</v>
      </c>
      <c r="AE217" s="94" t="n">
        <v>2.15393333333333</v>
      </c>
    </row>
    <row r="218" customFormat="false" ht="12.75" hidden="false" customHeight="false" outlineLevel="0" collapsed="false">
      <c r="A218" s="91" t="n">
        <v>1961</v>
      </c>
      <c r="B218" s="92" t="n">
        <v>7.44234444444444</v>
      </c>
      <c r="C218" s="92" t="n">
        <v>0.252822222222222</v>
      </c>
      <c r="D218" s="93" t="n">
        <v>0</v>
      </c>
      <c r="E218" s="92" t="n">
        <v>0</v>
      </c>
      <c r="F218" s="92" t="n">
        <v>0</v>
      </c>
      <c r="G218" s="94" t="n">
        <v>7.69516666666667</v>
      </c>
      <c r="H218" s="93" t="n">
        <v>0</v>
      </c>
      <c r="I218" s="92" t="n">
        <v>0</v>
      </c>
      <c r="J218" s="92" t="n">
        <v>0</v>
      </c>
      <c r="K218" s="116" t="n">
        <v>1.9503</v>
      </c>
      <c r="L218" s="94" t="n">
        <v>5.74486666666667</v>
      </c>
      <c r="M218" s="92" t="n">
        <v>0.00465555555555556</v>
      </c>
      <c r="N218" s="92" t="n">
        <v>0.00465555555555556</v>
      </c>
      <c r="O218" s="93" t="s">
        <v>76</v>
      </c>
      <c r="P218" s="94" t="n">
        <v>0</v>
      </c>
      <c r="Q218" s="91" t="n">
        <v>1961</v>
      </c>
      <c r="R218" s="92" t="n">
        <v>1.72175555555556</v>
      </c>
      <c r="S218" s="93" t="n">
        <v>0.146277777777778</v>
      </c>
      <c r="T218" s="116" t="n">
        <v>7.61755555555556</v>
      </c>
      <c r="U218" s="92" t="n">
        <v>0</v>
      </c>
      <c r="V218" s="93" t="n">
        <v>5.53416666666667</v>
      </c>
      <c r="W218" s="116" t="n">
        <v>2.08338888888889</v>
      </c>
      <c r="X218" s="93" t="n">
        <v>0</v>
      </c>
      <c r="Y218" s="92" t="n">
        <v>0</v>
      </c>
      <c r="Z218" s="92" t="n">
        <v>0</v>
      </c>
      <c r="AA218" s="94" t="n">
        <v>2.08338888888889</v>
      </c>
      <c r="AB218" s="92" t="n">
        <v>0</v>
      </c>
      <c r="AC218" s="94" t="n">
        <v>2.08338888888889</v>
      </c>
      <c r="AD218" s="92" t="n">
        <v>0</v>
      </c>
      <c r="AE218" s="94" t="n">
        <v>2.08338888888889</v>
      </c>
    </row>
    <row r="219" customFormat="false" ht="12.75" hidden="false" customHeight="false" outlineLevel="0" collapsed="false">
      <c r="A219" s="91" t="n">
        <v>1962</v>
      </c>
      <c r="B219" s="92" t="n">
        <v>7.16518888888889</v>
      </c>
      <c r="C219" s="92" t="n">
        <v>0.263011111111111</v>
      </c>
      <c r="D219" s="93" t="n">
        <v>0</v>
      </c>
      <c r="E219" s="92" t="n">
        <v>0</v>
      </c>
      <c r="F219" s="92" t="n">
        <v>0</v>
      </c>
      <c r="G219" s="94" t="n">
        <v>7.4282</v>
      </c>
      <c r="H219" s="93" t="n">
        <v>0</v>
      </c>
      <c r="I219" s="92" t="n">
        <v>0</v>
      </c>
      <c r="J219" s="92" t="n">
        <v>0</v>
      </c>
      <c r="K219" s="116" t="n">
        <v>1.98726666666667</v>
      </c>
      <c r="L219" s="94" t="n">
        <v>5.44093333333333</v>
      </c>
      <c r="M219" s="92" t="n">
        <v>0.0105111111111111</v>
      </c>
      <c r="N219" s="92" t="n">
        <v>0.0105111111111111</v>
      </c>
      <c r="O219" s="93" t="s">
        <v>76</v>
      </c>
      <c r="P219" s="94" t="n">
        <v>0</v>
      </c>
      <c r="Q219" s="91" t="n">
        <v>1962</v>
      </c>
      <c r="R219" s="92" t="n">
        <v>2.04395555555556</v>
      </c>
      <c r="S219" s="93" t="n">
        <v>0.144666666666667</v>
      </c>
      <c r="T219" s="116" t="n">
        <v>7.64006666666667</v>
      </c>
      <c r="U219" s="92" t="n">
        <v>0</v>
      </c>
      <c r="V219" s="93" t="n">
        <v>5.69104444444445</v>
      </c>
      <c r="W219" s="116" t="n">
        <v>1.94902222222222</v>
      </c>
      <c r="X219" s="93" t="n">
        <v>0</v>
      </c>
      <c r="Y219" s="92" t="n">
        <v>0</v>
      </c>
      <c r="Z219" s="92" t="n">
        <v>0</v>
      </c>
      <c r="AA219" s="94" t="n">
        <v>1.94902222222222</v>
      </c>
      <c r="AB219" s="92" t="n">
        <v>0</v>
      </c>
      <c r="AC219" s="94" t="n">
        <v>1.94902222222222</v>
      </c>
      <c r="AD219" s="92" t="n">
        <v>0</v>
      </c>
      <c r="AE219" s="94" t="n">
        <v>1.94902222222222</v>
      </c>
    </row>
    <row r="220" customFormat="false" ht="12.75" hidden="false" customHeight="false" outlineLevel="0" collapsed="false">
      <c r="A220" s="91" t="n">
        <v>1963</v>
      </c>
      <c r="B220" s="92" t="n">
        <v>8.00883333333333</v>
      </c>
      <c r="C220" s="92" t="n">
        <v>0.247988888888889</v>
      </c>
      <c r="D220" s="93" t="n">
        <v>0</v>
      </c>
      <c r="E220" s="92" t="n">
        <v>0</v>
      </c>
      <c r="F220" s="92" t="n">
        <v>0</v>
      </c>
      <c r="G220" s="94" t="n">
        <v>8.25682222222222</v>
      </c>
      <c r="H220" s="93" t="n">
        <v>0</v>
      </c>
      <c r="I220" s="92" t="n">
        <v>0</v>
      </c>
      <c r="J220" s="92" t="n">
        <v>0</v>
      </c>
      <c r="K220" s="116" t="n">
        <v>2.38512222222222</v>
      </c>
      <c r="L220" s="94" t="n">
        <v>5.8717</v>
      </c>
      <c r="M220" s="92" t="n">
        <v>0.0167555555555556</v>
      </c>
      <c r="N220" s="92" t="n">
        <v>0.0167555555555556</v>
      </c>
      <c r="O220" s="93" t="s">
        <v>76</v>
      </c>
      <c r="P220" s="94" t="n">
        <v>0</v>
      </c>
      <c r="Q220" s="91" t="n">
        <v>1963</v>
      </c>
      <c r="R220" s="92" t="n">
        <v>1.8677</v>
      </c>
      <c r="S220" s="93" t="n">
        <v>0.124522222222222</v>
      </c>
      <c r="T220" s="116" t="n">
        <v>7.88067777777778</v>
      </c>
      <c r="U220" s="92" t="n">
        <v>0</v>
      </c>
      <c r="V220" s="93" t="n">
        <v>5.99722222222222</v>
      </c>
      <c r="W220" s="116" t="n">
        <v>1.88345555555556</v>
      </c>
      <c r="X220" s="93" t="n">
        <v>0</v>
      </c>
      <c r="Y220" s="92" t="n">
        <v>0</v>
      </c>
      <c r="Z220" s="92" t="n">
        <v>0</v>
      </c>
      <c r="AA220" s="94" t="n">
        <v>1.88345555555556</v>
      </c>
      <c r="AB220" s="92" t="n">
        <v>0</v>
      </c>
      <c r="AC220" s="94" t="n">
        <v>1.88345555555556</v>
      </c>
      <c r="AD220" s="92" t="n">
        <v>0</v>
      </c>
      <c r="AE220" s="94" t="n">
        <v>1.88345555555556</v>
      </c>
    </row>
    <row r="221" customFormat="false" ht="12.75" hidden="false" customHeight="false" outlineLevel="0" collapsed="false">
      <c r="A221" s="91" t="n">
        <v>1964</v>
      </c>
      <c r="B221" s="92" t="n">
        <v>9.09033333333333</v>
      </c>
      <c r="C221" s="92" t="n">
        <v>0.320555555555556</v>
      </c>
      <c r="D221" s="93" t="n">
        <v>0</v>
      </c>
      <c r="E221" s="92" t="n">
        <v>0</v>
      </c>
      <c r="F221" s="92" t="n">
        <v>0</v>
      </c>
      <c r="G221" s="94" t="n">
        <v>9.41088888888889</v>
      </c>
      <c r="H221" s="93" t="n">
        <v>0</v>
      </c>
      <c r="I221" s="92" t="n">
        <v>0</v>
      </c>
      <c r="J221" s="92" t="n">
        <v>0</v>
      </c>
      <c r="K221" s="116" t="n">
        <v>2.75788888888889</v>
      </c>
      <c r="L221" s="94" t="n">
        <v>6.653</v>
      </c>
      <c r="M221" s="92" t="n">
        <v>0.0235555555555556</v>
      </c>
      <c r="N221" s="92" t="n">
        <v>0.0235555555555556</v>
      </c>
      <c r="O221" s="93" t="s">
        <v>76</v>
      </c>
      <c r="P221" s="94" t="n">
        <v>0</v>
      </c>
      <c r="Q221" s="91" t="n">
        <v>1964</v>
      </c>
      <c r="R221" s="92" t="n">
        <v>1.71944444444444</v>
      </c>
      <c r="S221" s="93" t="n">
        <v>0.173</v>
      </c>
      <c r="T221" s="116" t="n">
        <v>8.569</v>
      </c>
      <c r="U221" s="92" t="n">
        <v>0</v>
      </c>
      <c r="V221" s="93" t="n">
        <v>6.78944444444444</v>
      </c>
      <c r="W221" s="116" t="n">
        <v>1.77955555555556</v>
      </c>
      <c r="X221" s="93" t="n">
        <v>0</v>
      </c>
      <c r="Y221" s="92" t="n">
        <v>0</v>
      </c>
      <c r="Z221" s="92" t="n">
        <v>0</v>
      </c>
      <c r="AA221" s="94" t="n">
        <v>1.77955555555556</v>
      </c>
      <c r="AB221" s="92" t="n">
        <v>0</v>
      </c>
      <c r="AC221" s="94" t="n">
        <v>1.77955555555556</v>
      </c>
      <c r="AD221" s="92" t="n">
        <v>0</v>
      </c>
      <c r="AE221" s="94" t="n">
        <v>1.77955555555556</v>
      </c>
    </row>
    <row r="222" customFormat="false" ht="12.75" hidden="false" customHeight="false" outlineLevel="0" collapsed="false">
      <c r="A222" s="91" t="n">
        <v>1965</v>
      </c>
      <c r="B222" s="92" t="n">
        <v>10.1393333333333</v>
      </c>
      <c r="C222" s="92" t="n">
        <v>0.279777777777778</v>
      </c>
      <c r="D222" s="93" t="n">
        <v>0</v>
      </c>
      <c r="E222" s="92" t="n">
        <v>0</v>
      </c>
      <c r="F222" s="92" t="n">
        <v>0</v>
      </c>
      <c r="G222" s="94" t="n">
        <v>10.4191111111111</v>
      </c>
      <c r="H222" s="93" t="n">
        <v>0</v>
      </c>
      <c r="I222" s="92" t="n">
        <v>0</v>
      </c>
      <c r="J222" s="92" t="n">
        <v>0</v>
      </c>
      <c r="K222" s="116" t="n">
        <v>3.14155555555556</v>
      </c>
      <c r="L222" s="94" t="n">
        <v>7.27755555555556</v>
      </c>
      <c r="M222" s="92" t="n">
        <v>0.047</v>
      </c>
      <c r="N222" s="92" t="n">
        <v>0.047</v>
      </c>
      <c r="O222" s="93" t="s">
        <v>76</v>
      </c>
      <c r="P222" s="94" t="n">
        <v>0</v>
      </c>
      <c r="Q222" s="91" t="n">
        <v>1965</v>
      </c>
      <c r="R222" s="92" t="n">
        <v>1.734</v>
      </c>
      <c r="S222" s="93" t="n">
        <v>0.184222222222222</v>
      </c>
      <c r="T222" s="116" t="n">
        <v>9.24277777777778</v>
      </c>
      <c r="U222" s="92" t="n">
        <v>0</v>
      </c>
      <c r="V222" s="93" t="n">
        <v>7.64744444444444</v>
      </c>
      <c r="W222" s="116" t="n">
        <v>1.59533333333333</v>
      </c>
      <c r="X222" s="93" t="n">
        <v>0</v>
      </c>
      <c r="Y222" s="92" t="n">
        <v>0</v>
      </c>
      <c r="Z222" s="92" t="n">
        <v>0</v>
      </c>
      <c r="AA222" s="94" t="n">
        <v>1.59533333333333</v>
      </c>
      <c r="AB222" s="92" t="n">
        <v>0</v>
      </c>
      <c r="AC222" s="94" t="n">
        <v>1.59533333333333</v>
      </c>
      <c r="AD222" s="92" t="n">
        <v>0</v>
      </c>
      <c r="AE222" s="94" t="n">
        <v>1.59533333333333</v>
      </c>
    </row>
    <row r="223" customFormat="false" ht="12.75" hidden="false" customHeight="false" outlineLevel="0" collapsed="false">
      <c r="A223" s="91" t="n">
        <v>1966</v>
      </c>
      <c r="B223" s="92" t="n">
        <v>12.0703333333333</v>
      </c>
      <c r="C223" s="92" t="n">
        <v>0.156555555555556</v>
      </c>
      <c r="D223" s="93" t="n">
        <v>0</v>
      </c>
      <c r="E223" s="92" t="n">
        <v>0</v>
      </c>
      <c r="F223" s="92" t="n">
        <v>0</v>
      </c>
      <c r="G223" s="94" t="n">
        <v>12.2268888888889</v>
      </c>
      <c r="H223" s="93" t="n">
        <v>0</v>
      </c>
      <c r="I223" s="92" t="n">
        <v>0</v>
      </c>
      <c r="J223" s="92" t="n">
        <v>0</v>
      </c>
      <c r="K223" s="116" t="n">
        <v>3.74211111111111</v>
      </c>
      <c r="L223" s="94" t="n">
        <v>8.48477777777778</v>
      </c>
      <c r="M223" s="92" t="n">
        <v>0.0682222222222222</v>
      </c>
      <c r="N223" s="92" t="n">
        <v>0.0682222222222222</v>
      </c>
      <c r="O223" s="93" t="s">
        <v>76</v>
      </c>
      <c r="P223" s="94" t="n">
        <v>0</v>
      </c>
      <c r="Q223" s="91" t="n">
        <v>1966</v>
      </c>
      <c r="R223" s="92" t="n">
        <v>1.86244444444444</v>
      </c>
      <c r="S223" s="93" t="n">
        <v>0.413</v>
      </c>
      <c r="T223" s="116" t="n">
        <v>10.8284444444444</v>
      </c>
      <c r="U223" s="92" t="n">
        <v>0</v>
      </c>
      <c r="V223" s="93" t="n">
        <v>8.58466666666667</v>
      </c>
      <c r="W223" s="116" t="n">
        <v>2.24377777777778</v>
      </c>
      <c r="X223" s="93" t="n">
        <v>0</v>
      </c>
      <c r="Y223" s="92" t="n">
        <v>0</v>
      </c>
      <c r="Z223" s="92" t="n">
        <v>0</v>
      </c>
      <c r="AA223" s="94" t="n">
        <v>2.24377777777778</v>
      </c>
      <c r="AB223" s="92" t="n">
        <v>0</v>
      </c>
      <c r="AC223" s="94" t="n">
        <v>2.24377777777778</v>
      </c>
      <c r="AD223" s="92" t="n">
        <v>0</v>
      </c>
      <c r="AE223" s="94" t="n">
        <v>2.24377777777778</v>
      </c>
    </row>
    <row r="224" customFormat="false" ht="12.75" hidden="false" customHeight="false" outlineLevel="0" collapsed="false">
      <c r="A224" s="91" t="n">
        <v>1967</v>
      </c>
      <c r="B224" s="92" t="n">
        <v>14.0643333333333</v>
      </c>
      <c r="C224" s="92" t="n">
        <v>0.163</v>
      </c>
      <c r="D224" s="93" t="n">
        <v>0</v>
      </c>
      <c r="E224" s="92" t="n">
        <v>0</v>
      </c>
      <c r="F224" s="92" t="n">
        <v>0</v>
      </c>
      <c r="G224" s="94" t="n">
        <v>14.2273333333333</v>
      </c>
      <c r="H224" s="93" t="n">
        <v>0</v>
      </c>
      <c r="I224" s="92" t="n">
        <v>0</v>
      </c>
      <c r="J224" s="92" t="n">
        <v>0</v>
      </c>
      <c r="K224" s="116" t="n">
        <v>4.43888888888889</v>
      </c>
      <c r="L224" s="94" t="n">
        <v>9.78844444444444</v>
      </c>
      <c r="M224" s="92" t="n">
        <v>0.061</v>
      </c>
      <c r="N224" s="92" t="n">
        <v>0.061</v>
      </c>
      <c r="O224" s="93" t="s">
        <v>76</v>
      </c>
      <c r="P224" s="94" t="n">
        <v>0</v>
      </c>
      <c r="Q224" s="91" t="n">
        <v>1967</v>
      </c>
      <c r="R224" s="92" t="n">
        <v>1.86788888888889</v>
      </c>
      <c r="S224" s="93" t="n">
        <v>0.559888888888889</v>
      </c>
      <c r="T224" s="116" t="n">
        <v>12.2772222222222</v>
      </c>
      <c r="U224" s="92" t="n">
        <v>0</v>
      </c>
      <c r="V224" s="93" t="n">
        <v>9.71533333333333</v>
      </c>
      <c r="W224" s="116" t="n">
        <v>2.56188888888889</v>
      </c>
      <c r="X224" s="93" t="n">
        <v>0</v>
      </c>
      <c r="Y224" s="92" t="n">
        <v>0</v>
      </c>
      <c r="Z224" s="92" t="n">
        <v>0</v>
      </c>
      <c r="AA224" s="94" t="n">
        <v>2.56188888888889</v>
      </c>
      <c r="AB224" s="92" t="n">
        <v>0</v>
      </c>
      <c r="AC224" s="94" t="n">
        <v>2.56188888888889</v>
      </c>
      <c r="AD224" s="92" t="n">
        <v>0</v>
      </c>
      <c r="AE224" s="94" t="n">
        <v>2.56188888888889</v>
      </c>
    </row>
    <row r="225" customFormat="false" ht="12.75" hidden="false" customHeight="false" outlineLevel="0" collapsed="false">
      <c r="A225" s="91" t="n">
        <v>1968</v>
      </c>
      <c r="B225" s="92" t="n">
        <v>15.8416666666667</v>
      </c>
      <c r="C225" s="92" t="n">
        <v>0.194777777777778</v>
      </c>
      <c r="D225" s="93" t="n">
        <v>0</v>
      </c>
      <c r="E225" s="92" t="n">
        <v>0</v>
      </c>
      <c r="F225" s="92" t="n">
        <v>0</v>
      </c>
      <c r="G225" s="94" t="n">
        <v>16.0364444444444</v>
      </c>
      <c r="H225" s="93" t="n">
        <v>0</v>
      </c>
      <c r="I225" s="92" t="n">
        <v>0</v>
      </c>
      <c r="J225" s="92" t="n">
        <v>0</v>
      </c>
      <c r="K225" s="116" t="n">
        <v>5.00166666666667</v>
      </c>
      <c r="L225" s="94" t="n">
        <v>11.0347777777778</v>
      </c>
      <c r="M225" s="92" t="n">
        <v>0.0768888888888889</v>
      </c>
      <c r="N225" s="92" t="n">
        <v>0.0768888888888889</v>
      </c>
      <c r="O225" s="93" t="s">
        <v>76</v>
      </c>
      <c r="P225" s="94" t="n">
        <v>0</v>
      </c>
      <c r="Q225" s="91" t="n">
        <v>1968</v>
      </c>
      <c r="R225" s="92" t="n">
        <v>1.97644444444444</v>
      </c>
      <c r="S225" s="93" t="n">
        <v>0.424777777777778</v>
      </c>
      <c r="T225" s="116" t="n">
        <v>13.5128888888889</v>
      </c>
      <c r="U225" s="92" t="n">
        <v>0</v>
      </c>
      <c r="V225" s="93" t="n">
        <v>10.6726666666667</v>
      </c>
      <c r="W225" s="116" t="n">
        <v>2.84022222222222</v>
      </c>
      <c r="X225" s="93" t="n">
        <v>0</v>
      </c>
      <c r="Y225" s="92" t="n">
        <v>0</v>
      </c>
      <c r="Z225" s="92" t="n">
        <v>0</v>
      </c>
      <c r="AA225" s="94" t="n">
        <v>2.84022222222222</v>
      </c>
      <c r="AB225" s="92" t="n">
        <v>0</v>
      </c>
      <c r="AC225" s="94" t="n">
        <v>2.84022222222222</v>
      </c>
      <c r="AD225" s="92" t="n">
        <v>0</v>
      </c>
      <c r="AE225" s="94" t="n">
        <v>2.84022222222222</v>
      </c>
    </row>
    <row r="226" customFormat="false" ht="12.75" hidden="false" customHeight="false" outlineLevel="0" collapsed="false">
      <c r="A226" s="91" t="n">
        <v>1969</v>
      </c>
      <c r="B226" s="92" t="n">
        <v>18.5746666666667</v>
      </c>
      <c r="C226" s="92" t="n">
        <v>0.241555555555556</v>
      </c>
      <c r="D226" s="93" t="n">
        <v>0</v>
      </c>
      <c r="E226" s="92" t="n">
        <v>0</v>
      </c>
      <c r="F226" s="92" t="n">
        <v>0</v>
      </c>
      <c r="G226" s="94" t="n">
        <v>18.8162222222222</v>
      </c>
      <c r="H226" s="93" t="n">
        <v>0</v>
      </c>
      <c r="I226" s="92" t="n">
        <v>0</v>
      </c>
      <c r="J226" s="92" t="n">
        <v>0</v>
      </c>
      <c r="K226" s="116" t="n">
        <v>5.79688888888889</v>
      </c>
      <c r="L226" s="94" t="n">
        <v>13.0193333333333</v>
      </c>
      <c r="M226" s="92" t="n">
        <v>0.108555555555556</v>
      </c>
      <c r="N226" s="92" t="n">
        <v>0.108555555555556</v>
      </c>
      <c r="O226" s="93" t="s">
        <v>76</v>
      </c>
      <c r="P226" s="94" t="n">
        <v>0</v>
      </c>
      <c r="Q226" s="91" t="n">
        <v>1969</v>
      </c>
      <c r="R226" s="92" t="n">
        <v>2.17833333333333</v>
      </c>
      <c r="S226" s="93" t="n">
        <v>0.540222222222222</v>
      </c>
      <c r="T226" s="116" t="n">
        <v>15.8464444444444</v>
      </c>
      <c r="U226" s="92" t="n">
        <v>0</v>
      </c>
      <c r="V226" s="93" t="n">
        <v>12.3806666666667</v>
      </c>
      <c r="W226" s="116" t="n">
        <v>3.46577777777778</v>
      </c>
      <c r="X226" s="93" t="n">
        <v>0</v>
      </c>
      <c r="Y226" s="92" t="n">
        <v>0</v>
      </c>
      <c r="Z226" s="92" t="n">
        <v>0</v>
      </c>
      <c r="AA226" s="94" t="n">
        <v>3.46577777777778</v>
      </c>
      <c r="AB226" s="92" t="n">
        <v>0</v>
      </c>
      <c r="AC226" s="94" t="n">
        <v>3.46577777777778</v>
      </c>
      <c r="AD226" s="92" t="n">
        <v>0</v>
      </c>
      <c r="AE226" s="94" t="n">
        <v>3.46577777777778</v>
      </c>
    </row>
    <row r="227" customFormat="false" ht="12.75" hidden="false" customHeight="false" outlineLevel="0" collapsed="false">
      <c r="A227" s="91" t="n">
        <v>1970</v>
      </c>
      <c r="B227" s="92" t="n">
        <v>11.7610774410774</v>
      </c>
      <c r="C227" s="92" t="n">
        <v>0.364848484848485</v>
      </c>
      <c r="D227" s="93" t="n">
        <v>0</v>
      </c>
      <c r="E227" s="92" t="n">
        <v>0</v>
      </c>
      <c r="F227" s="92" t="n">
        <v>0</v>
      </c>
      <c r="G227" s="94" t="n">
        <v>12.1259259259259</v>
      </c>
      <c r="H227" s="93" t="n">
        <v>0</v>
      </c>
      <c r="I227" s="92" t="n">
        <v>0</v>
      </c>
      <c r="J227" s="92" t="n">
        <v>0</v>
      </c>
      <c r="K227" s="116" t="n">
        <v>4.30720538720539</v>
      </c>
      <c r="L227" s="94" t="n">
        <v>7.81872053872054</v>
      </c>
      <c r="M227" s="92" t="n">
        <v>0.153063973063973</v>
      </c>
      <c r="N227" s="92" t="n">
        <v>0.153063973063973</v>
      </c>
      <c r="O227" s="93" t="s">
        <v>76</v>
      </c>
      <c r="P227" s="94" t="n">
        <v>0</v>
      </c>
      <c r="Q227" s="91" t="n">
        <v>1970</v>
      </c>
      <c r="R227" s="92" t="n">
        <v>1.44484848484848</v>
      </c>
      <c r="S227" s="93" t="n">
        <v>1.41602693602694</v>
      </c>
      <c r="T227" s="116" t="n">
        <v>10.8326599326599</v>
      </c>
      <c r="U227" s="92" t="n">
        <v>0</v>
      </c>
      <c r="V227" s="93" t="n">
        <v>8.51515151515152</v>
      </c>
      <c r="W227" s="116" t="n">
        <v>2.31750841750842</v>
      </c>
      <c r="X227" s="93" t="n">
        <v>0</v>
      </c>
      <c r="Y227" s="92" t="n">
        <v>0</v>
      </c>
      <c r="Z227" s="92" t="n">
        <v>0</v>
      </c>
      <c r="AA227" s="94" t="n">
        <v>2.31750841750842</v>
      </c>
      <c r="AB227" s="92" t="n">
        <v>0</v>
      </c>
      <c r="AC227" s="94" t="n">
        <v>2.31750841750842</v>
      </c>
      <c r="AD227" s="92" t="n">
        <v>0</v>
      </c>
      <c r="AE227" s="94" t="n">
        <v>2.31750841750842</v>
      </c>
    </row>
    <row r="228" customFormat="false" ht="12.75" hidden="false" customHeight="false" outlineLevel="0" collapsed="false">
      <c r="A228" s="91" t="n">
        <v>1971</v>
      </c>
      <c r="B228" s="92" t="n">
        <v>15.6835714285714</v>
      </c>
      <c r="C228" s="92" t="n">
        <v>0.591214285714286</v>
      </c>
      <c r="D228" s="93" t="n">
        <v>0</v>
      </c>
      <c r="E228" s="92" t="n">
        <v>0</v>
      </c>
      <c r="F228" s="92" t="n">
        <v>0</v>
      </c>
      <c r="G228" s="94" t="n">
        <v>16.2747857142857</v>
      </c>
      <c r="H228" s="93" t="n">
        <v>0</v>
      </c>
      <c r="I228" s="92" t="n">
        <v>0</v>
      </c>
      <c r="J228" s="92" t="n">
        <v>0</v>
      </c>
      <c r="K228" s="116" t="n">
        <v>6.87185714285714</v>
      </c>
      <c r="L228" s="94" t="n">
        <v>9.40292857142857</v>
      </c>
      <c r="M228" s="92" t="n">
        <v>0.330285714285714</v>
      </c>
      <c r="N228" s="92" t="n">
        <v>0.330285714285714</v>
      </c>
      <c r="O228" s="93" t="s">
        <v>76</v>
      </c>
      <c r="P228" s="94" t="n">
        <v>0</v>
      </c>
      <c r="Q228" s="91" t="n">
        <v>1971</v>
      </c>
      <c r="R228" s="92" t="n">
        <v>2.0185</v>
      </c>
      <c r="S228" s="93" t="n">
        <v>0.602571428571429</v>
      </c>
      <c r="T228" s="116" t="n">
        <v>12.3542857142857</v>
      </c>
      <c r="U228" s="92" t="n">
        <v>0</v>
      </c>
      <c r="V228" s="93" t="n">
        <v>10.2076428571429</v>
      </c>
      <c r="W228" s="116" t="n">
        <v>2.14664285714286</v>
      </c>
      <c r="X228" s="93" t="n">
        <v>0</v>
      </c>
      <c r="Y228" s="92" t="n">
        <v>0</v>
      </c>
      <c r="Z228" s="92" t="n">
        <v>0</v>
      </c>
      <c r="AA228" s="94" t="n">
        <v>2.14664285714286</v>
      </c>
      <c r="AB228" s="92" t="n">
        <v>0</v>
      </c>
      <c r="AC228" s="94" t="n">
        <v>2.14664285714286</v>
      </c>
      <c r="AD228" s="92" t="n">
        <v>0</v>
      </c>
      <c r="AE228" s="94" t="n">
        <v>2.14664285714286</v>
      </c>
    </row>
    <row r="229" customFormat="false" ht="12.75" hidden="false" customHeight="false" outlineLevel="0" collapsed="false">
      <c r="A229" s="91" t="n">
        <v>1972</v>
      </c>
      <c r="B229" s="92" t="n">
        <v>21.004</v>
      </c>
      <c r="C229" s="92" t="n">
        <v>0.360428571428571</v>
      </c>
      <c r="D229" s="93" t="n">
        <v>0</v>
      </c>
      <c r="E229" s="92" t="n">
        <v>0</v>
      </c>
      <c r="F229" s="92" t="n">
        <v>0</v>
      </c>
      <c r="G229" s="94" t="n">
        <v>21.3644285714286</v>
      </c>
      <c r="H229" s="93" t="n">
        <v>0</v>
      </c>
      <c r="I229" s="92" t="n">
        <v>0</v>
      </c>
      <c r="J229" s="92" t="n">
        <v>0</v>
      </c>
      <c r="K229" s="116" t="n">
        <v>9.06942857142857</v>
      </c>
      <c r="L229" s="94" t="n">
        <v>12.295</v>
      </c>
      <c r="M229" s="92" t="n">
        <v>0.438357142857143</v>
      </c>
      <c r="N229" s="92" t="n">
        <v>0.438357142857143</v>
      </c>
      <c r="O229" s="93" t="s">
        <v>76</v>
      </c>
      <c r="P229" s="94" t="n">
        <v>0</v>
      </c>
      <c r="Q229" s="91" t="n">
        <v>1972</v>
      </c>
      <c r="R229" s="92" t="n">
        <v>2.76778571428571</v>
      </c>
      <c r="S229" s="93" t="n">
        <v>0.779714285714286</v>
      </c>
      <c r="T229" s="116" t="n">
        <v>16.2808571428571</v>
      </c>
      <c r="U229" s="92" t="n">
        <v>0</v>
      </c>
      <c r="V229" s="93" t="n">
        <v>13.3467142857143</v>
      </c>
      <c r="W229" s="116" t="n">
        <v>2.93414285714286</v>
      </c>
      <c r="X229" s="93" t="n">
        <v>0</v>
      </c>
      <c r="Y229" s="92" t="n">
        <v>0</v>
      </c>
      <c r="Z229" s="92" t="n">
        <v>0</v>
      </c>
      <c r="AA229" s="94" t="n">
        <v>2.93414285714286</v>
      </c>
      <c r="AB229" s="92" t="n">
        <v>0</v>
      </c>
      <c r="AC229" s="94" t="n">
        <v>2.93414285714286</v>
      </c>
      <c r="AD229" s="92" t="n">
        <v>0</v>
      </c>
      <c r="AE229" s="94" t="n">
        <v>2.93414285714286</v>
      </c>
    </row>
    <row r="230" customFormat="false" ht="12.75" hidden="false" customHeight="false" outlineLevel="0" collapsed="false">
      <c r="A230" s="91" t="n">
        <v>1973</v>
      </c>
      <c r="B230" s="92" t="n">
        <v>23.6548571428571</v>
      </c>
      <c r="C230" s="92" t="n">
        <v>0.458</v>
      </c>
      <c r="D230" s="93" t="n">
        <v>0</v>
      </c>
      <c r="E230" s="92" t="n">
        <v>0</v>
      </c>
      <c r="F230" s="92" t="n">
        <v>0</v>
      </c>
      <c r="G230" s="94" t="n">
        <v>24.1128571428571</v>
      </c>
      <c r="H230" s="93" t="n">
        <v>0</v>
      </c>
      <c r="I230" s="92" t="n">
        <v>0</v>
      </c>
      <c r="J230" s="92" t="n">
        <v>0</v>
      </c>
      <c r="K230" s="116" t="n">
        <v>10.1485</v>
      </c>
      <c r="L230" s="94" t="n">
        <v>13.9643571428571</v>
      </c>
      <c r="M230" s="92" t="n">
        <v>0.578142857142857</v>
      </c>
      <c r="N230" s="92" t="n">
        <v>0.578142857142857</v>
      </c>
      <c r="O230" s="93" t="s">
        <v>76</v>
      </c>
      <c r="P230" s="94" t="n">
        <v>0</v>
      </c>
      <c r="Q230" s="91" t="n">
        <v>1973</v>
      </c>
      <c r="R230" s="92" t="n">
        <v>2.95821428571429</v>
      </c>
      <c r="S230" s="93" t="n">
        <v>0.6275</v>
      </c>
      <c r="T230" s="116" t="n">
        <v>18.1282142857143</v>
      </c>
      <c r="U230" s="92" t="n">
        <v>0</v>
      </c>
      <c r="V230" s="93" t="n">
        <v>14.9230714285714</v>
      </c>
      <c r="W230" s="116" t="n">
        <v>3.20514285714286</v>
      </c>
      <c r="X230" s="93" t="n">
        <v>0</v>
      </c>
      <c r="Y230" s="92" t="n">
        <v>0</v>
      </c>
      <c r="Z230" s="92" t="n">
        <v>0</v>
      </c>
      <c r="AA230" s="94" t="n">
        <v>3.20514285714286</v>
      </c>
      <c r="AB230" s="92" t="n">
        <v>0</v>
      </c>
      <c r="AC230" s="94" t="n">
        <v>3.20514285714286</v>
      </c>
      <c r="AD230" s="92" t="n">
        <v>0</v>
      </c>
      <c r="AE230" s="94" t="n">
        <v>3.20514285714286</v>
      </c>
    </row>
    <row r="231" customFormat="false" ht="12.75" hidden="false" customHeight="false" outlineLevel="0" collapsed="false">
      <c r="A231" s="91" t="n">
        <v>1974</v>
      </c>
      <c r="B231" s="92" t="n">
        <v>23.8431768953069</v>
      </c>
      <c r="C231" s="92" t="n">
        <v>0.406425992779783</v>
      </c>
      <c r="D231" s="93" t="n">
        <v>0</v>
      </c>
      <c r="E231" s="92" t="n">
        <v>0</v>
      </c>
      <c r="F231" s="92" t="n">
        <v>0</v>
      </c>
      <c r="G231" s="94" t="n">
        <v>24.2496028880866</v>
      </c>
      <c r="H231" s="93" t="n">
        <v>0</v>
      </c>
      <c r="I231" s="92" t="n">
        <v>0</v>
      </c>
      <c r="J231" s="92" t="n">
        <v>0</v>
      </c>
      <c r="K231" s="116" t="n">
        <v>10.5958844765343</v>
      </c>
      <c r="L231" s="94" t="n">
        <v>13.6537184115524</v>
      </c>
      <c r="M231" s="92" t="n">
        <v>0.723465703971119</v>
      </c>
      <c r="N231" s="92" t="n">
        <v>0.723465703971119</v>
      </c>
      <c r="O231" s="93" t="s">
        <v>76</v>
      </c>
      <c r="P231" s="94" t="n">
        <v>0</v>
      </c>
      <c r="Q231" s="91" t="n">
        <v>1974</v>
      </c>
      <c r="R231" s="92" t="n">
        <v>3.64830324909747</v>
      </c>
      <c r="S231" s="93" t="n">
        <v>0.745848375451264</v>
      </c>
      <c r="T231" s="116" t="n">
        <v>18.7713357400722</v>
      </c>
      <c r="U231" s="92" t="n">
        <v>0</v>
      </c>
      <c r="V231" s="93" t="n">
        <v>16.037761732852</v>
      </c>
      <c r="W231" s="116" t="n">
        <v>2.73357400722022</v>
      </c>
      <c r="X231" s="93" t="n">
        <v>0</v>
      </c>
      <c r="Y231" s="92" t="n">
        <v>0</v>
      </c>
      <c r="Z231" s="92" t="n">
        <v>0</v>
      </c>
      <c r="AA231" s="94" t="n">
        <v>2.73357400722022</v>
      </c>
      <c r="AB231" s="92" t="n">
        <v>0</v>
      </c>
      <c r="AC231" s="94" t="n">
        <v>2.73357400722022</v>
      </c>
      <c r="AD231" s="92" t="n">
        <v>0</v>
      </c>
      <c r="AE231" s="94" t="n">
        <v>2.73357400722022</v>
      </c>
    </row>
    <row r="232" customFormat="false" ht="12.75" hidden="false" customHeight="false" outlineLevel="0" collapsed="false">
      <c r="A232" s="91" t="n">
        <v>1975</v>
      </c>
      <c r="B232" s="92" t="n">
        <v>30.1997333333333</v>
      </c>
      <c r="C232" s="92" t="n">
        <v>0.530266666666667</v>
      </c>
      <c r="D232" s="93" t="n">
        <v>0</v>
      </c>
      <c r="E232" s="92" t="n">
        <v>0</v>
      </c>
      <c r="F232" s="92" t="n">
        <v>0</v>
      </c>
      <c r="G232" s="94" t="n">
        <v>30.73</v>
      </c>
      <c r="H232" s="93" t="n">
        <v>0</v>
      </c>
      <c r="I232" s="92" t="n">
        <v>0</v>
      </c>
      <c r="J232" s="92" t="n">
        <v>0</v>
      </c>
      <c r="K232" s="116" t="n">
        <v>14.8156</v>
      </c>
      <c r="L232" s="94" t="n">
        <v>15.9144</v>
      </c>
      <c r="M232" s="92" t="n">
        <v>3.834</v>
      </c>
      <c r="N232" s="92" t="n">
        <v>3.834</v>
      </c>
      <c r="O232" s="93" t="s">
        <v>76</v>
      </c>
      <c r="P232" s="94" t="n">
        <v>0</v>
      </c>
      <c r="Q232" s="91" t="n">
        <v>1975</v>
      </c>
      <c r="R232" s="92" t="n">
        <v>5.65033333333333</v>
      </c>
      <c r="S232" s="93" t="n">
        <v>1.24513333333333</v>
      </c>
      <c r="T232" s="116" t="n">
        <v>26.6438666666667</v>
      </c>
      <c r="U232" s="92" t="n">
        <v>0</v>
      </c>
      <c r="V232" s="93" t="n">
        <v>20.3569333333333</v>
      </c>
      <c r="W232" s="116" t="n">
        <v>6.28693333333333</v>
      </c>
      <c r="X232" s="93" t="n">
        <v>0</v>
      </c>
      <c r="Y232" s="92" t="n">
        <v>0</v>
      </c>
      <c r="Z232" s="92" t="n">
        <v>0</v>
      </c>
      <c r="AA232" s="94" t="n">
        <v>6.28693333333333</v>
      </c>
      <c r="AB232" s="92" t="n">
        <v>0</v>
      </c>
      <c r="AC232" s="94" t="n">
        <v>6.28693333333333</v>
      </c>
      <c r="AD232" s="92" t="n">
        <v>0</v>
      </c>
      <c r="AE232" s="94" t="n">
        <v>6.28693333333333</v>
      </c>
    </row>
    <row r="233" customFormat="false" ht="12.75" hidden="false" customHeight="false" outlineLevel="0" collapsed="false">
      <c r="A233" s="91" t="n">
        <v>1976</v>
      </c>
      <c r="B233" s="92" t="n">
        <v>39.3150303030303</v>
      </c>
      <c r="C233" s="92" t="n">
        <v>0.794545454545455</v>
      </c>
      <c r="D233" s="93" t="n">
        <v>0</v>
      </c>
      <c r="E233" s="92" t="n">
        <v>0</v>
      </c>
      <c r="F233" s="92" t="n">
        <v>0</v>
      </c>
      <c r="G233" s="94" t="n">
        <v>40.1095757575758</v>
      </c>
      <c r="H233" s="93" t="n">
        <v>0</v>
      </c>
      <c r="I233" s="92" t="n">
        <v>0</v>
      </c>
      <c r="J233" s="92" t="n">
        <v>0</v>
      </c>
      <c r="K233" s="116" t="n">
        <v>19.6794545454545</v>
      </c>
      <c r="L233" s="94" t="n">
        <v>20.4301212121212</v>
      </c>
      <c r="M233" s="92" t="n">
        <v>3.21648484848485</v>
      </c>
      <c r="N233" s="92" t="n">
        <v>3.21648484848485</v>
      </c>
      <c r="O233" s="93" t="s">
        <v>76</v>
      </c>
      <c r="P233" s="94" t="n">
        <v>0</v>
      </c>
      <c r="Q233" s="91" t="n">
        <v>1976</v>
      </c>
      <c r="R233" s="92" t="n">
        <v>5.63454545454546</v>
      </c>
      <c r="S233" s="93" t="n">
        <v>1.24406060606061</v>
      </c>
      <c r="T233" s="116" t="n">
        <v>30.5252121212121</v>
      </c>
      <c r="U233" s="92" t="n">
        <v>0</v>
      </c>
      <c r="V233" s="93" t="n">
        <v>24.4110303030303</v>
      </c>
      <c r="W233" s="116" t="n">
        <v>6.11418181818182</v>
      </c>
      <c r="X233" s="93" t="n">
        <v>0</v>
      </c>
      <c r="Y233" s="92" t="n">
        <v>0</v>
      </c>
      <c r="Z233" s="92" t="n">
        <v>0</v>
      </c>
      <c r="AA233" s="94" t="n">
        <v>6.11418181818182</v>
      </c>
      <c r="AB233" s="92" t="n">
        <v>0</v>
      </c>
      <c r="AC233" s="94" t="n">
        <v>6.11418181818182</v>
      </c>
      <c r="AD233" s="92" t="n">
        <v>0</v>
      </c>
      <c r="AE233" s="94" t="n">
        <v>6.11418181818182</v>
      </c>
    </row>
    <row r="234" customFormat="false" ht="12.75" hidden="false" customHeight="false" outlineLevel="0" collapsed="false">
      <c r="A234" s="91" t="n">
        <v>1977</v>
      </c>
      <c r="B234" s="92" t="n">
        <v>39.1008831168831</v>
      </c>
      <c r="C234" s="92" t="n">
        <v>0.784675324675325</v>
      </c>
      <c r="D234" s="93" t="n">
        <v>0</v>
      </c>
      <c r="E234" s="92" t="n">
        <v>0</v>
      </c>
      <c r="F234" s="92" t="n">
        <v>0</v>
      </c>
      <c r="G234" s="94" t="n">
        <v>39.8855584415584</v>
      </c>
      <c r="H234" s="93" t="n">
        <v>0</v>
      </c>
      <c r="I234" s="92" t="n">
        <v>0</v>
      </c>
      <c r="J234" s="92" t="n">
        <v>0</v>
      </c>
      <c r="K234" s="116" t="n">
        <v>19.1445194805195</v>
      </c>
      <c r="L234" s="94" t="n">
        <v>20.741038961039</v>
      </c>
      <c r="M234" s="92" t="n">
        <v>7.26176623376623</v>
      </c>
      <c r="N234" s="92" t="n">
        <v>7.26176623376623</v>
      </c>
      <c r="O234" s="93" t="s">
        <v>76</v>
      </c>
      <c r="P234" s="94" t="n">
        <v>0</v>
      </c>
      <c r="Q234" s="91" t="n">
        <v>1977</v>
      </c>
      <c r="R234" s="92" t="n">
        <v>5.73625974025974</v>
      </c>
      <c r="S234" s="93" t="n">
        <v>0.954285714285714</v>
      </c>
      <c r="T234" s="116" t="n">
        <v>34.6933506493507</v>
      </c>
      <c r="U234" s="92" t="n">
        <v>0</v>
      </c>
      <c r="V234" s="93" t="n">
        <v>29.6444675324675</v>
      </c>
      <c r="W234" s="116" t="n">
        <v>5.04888311688313</v>
      </c>
      <c r="X234" s="93" t="n">
        <v>0</v>
      </c>
      <c r="Y234" s="92" t="n">
        <v>0</v>
      </c>
      <c r="Z234" s="92" t="n">
        <v>0</v>
      </c>
      <c r="AA234" s="94" t="n">
        <v>5.04888311688313</v>
      </c>
      <c r="AB234" s="92" t="n">
        <v>0</v>
      </c>
      <c r="AC234" s="94" t="n">
        <v>5.04888311688313</v>
      </c>
      <c r="AD234" s="92" t="n">
        <v>0</v>
      </c>
      <c r="AE234" s="94" t="n">
        <v>5.04888311688313</v>
      </c>
    </row>
    <row r="235" customFormat="false" ht="12.75" hidden="false" customHeight="false" outlineLevel="0" collapsed="false">
      <c r="A235" s="91" t="n">
        <v>1978</v>
      </c>
      <c r="B235" s="92" t="n">
        <v>32.08468</v>
      </c>
      <c r="C235" s="92" t="n">
        <v>1.93092</v>
      </c>
      <c r="D235" s="93" t="n">
        <v>0</v>
      </c>
      <c r="E235" s="92" t="n">
        <v>0</v>
      </c>
      <c r="F235" s="92" t="n">
        <v>0</v>
      </c>
      <c r="G235" s="94" t="n">
        <v>34.0156</v>
      </c>
      <c r="H235" s="93" t="n">
        <v>0</v>
      </c>
      <c r="I235" s="92" t="n">
        <v>0</v>
      </c>
      <c r="J235" s="92" t="n">
        <v>0</v>
      </c>
      <c r="K235" s="116" t="n">
        <v>14.35336</v>
      </c>
      <c r="L235" s="94" t="n">
        <v>19.66224</v>
      </c>
      <c r="M235" s="92" t="n">
        <v>8.69676</v>
      </c>
      <c r="N235" s="92" t="n">
        <v>8.69676</v>
      </c>
      <c r="O235" s="93" t="s">
        <v>76</v>
      </c>
      <c r="P235" s="94" t="n">
        <v>0</v>
      </c>
      <c r="Q235" s="91" t="n">
        <v>1978</v>
      </c>
      <c r="R235" s="92" t="n">
        <v>4.87268</v>
      </c>
      <c r="S235" s="93" t="n">
        <v>1.16804</v>
      </c>
      <c r="T235" s="116" t="n">
        <v>34.39972</v>
      </c>
      <c r="U235" s="92" t="n">
        <v>0</v>
      </c>
      <c r="V235" s="93" t="n">
        <v>29.12648</v>
      </c>
      <c r="W235" s="116" t="n">
        <v>5.27324</v>
      </c>
      <c r="X235" s="93" t="n">
        <v>0</v>
      </c>
      <c r="Y235" s="92" t="n">
        <v>0</v>
      </c>
      <c r="Z235" s="92" t="n">
        <v>0</v>
      </c>
      <c r="AA235" s="94" t="n">
        <v>5.27324</v>
      </c>
      <c r="AB235" s="92" t="n">
        <v>0</v>
      </c>
      <c r="AC235" s="94" t="n">
        <v>5.27324</v>
      </c>
      <c r="AD235" s="92" t="n">
        <v>0</v>
      </c>
      <c r="AE235" s="94" t="n">
        <v>5.27324</v>
      </c>
    </row>
    <row r="236" customFormat="false" ht="12.75" hidden="false" customHeight="false" outlineLevel="0" collapsed="false">
      <c r="A236" s="91" t="n">
        <v>1979</v>
      </c>
      <c r="B236" s="92" t="n">
        <v>35.1646571428571</v>
      </c>
      <c r="C236" s="92" t="n">
        <v>5.66128571428571</v>
      </c>
      <c r="D236" s="93" t="n">
        <v>0</v>
      </c>
      <c r="E236" s="92" t="n">
        <v>0</v>
      </c>
      <c r="F236" s="92" t="n">
        <v>0</v>
      </c>
      <c r="G236" s="94" t="n">
        <v>40.8259428571429</v>
      </c>
      <c r="H236" s="93" t="n">
        <v>0</v>
      </c>
      <c r="I236" s="92" t="n">
        <v>0</v>
      </c>
      <c r="J236" s="92" t="n">
        <v>0</v>
      </c>
      <c r="K236" s="116" t="n">
        <v>18.3255142857143</v>
      </c>
      <c r="L236" s="94" t="n">
        <v>22.5004285714286</v>
      </c>
      <c r="M236" s="92" t="n">
        <v>6.79405714285714</v>
      </c>
      <c r="N236" s="92" t="n">
        <v>6.79405714285714</v>
      </c>
      <c r="O236" s="93" t="s">
        <v>76</v>
      </c>
      <c r="P236" s="94" t="n">
        <v>0</v>
      </c>
      <c r="Q236" s="91" t="n">
        <v>1979</v>
      </c>
      <c r="R236" s="92" t="n">
        <v>7.73651428571429</v>
      </c>
      <c r="S236" s="93" t="n">
        <v>1.84117142857143</v>
      </c>
      <c r="T236" s="116" t="n">
        <v>38.8721714285714</v>
      </c>
      <c r="U236" s="92" t="n">
        <v>0</v>
      </c>
      <c r="V236" s="93" t="n">
        <v>29.4720857142857</v>
      </c>
      <c r="W236" s="116" t="n">
        <v>9.40008571428571</v>
      </c>
      <c r="X236" s="93" t="n">
        <v>0</v>
      </c>
      <c r="Y236" s="92" t="n">
        <v>0</v>
      </c>
      <c r="Z236" s="92" t="n">
        <v>0</v>
      </c>
      <c r="AA236" s="94" t="n">
        <v>9.40008571428571</v>
      </c>
      <c r="AB236" s="92" t="n">
        <v>0</v>
      </c>
      <c r="AC236" s="94" t="n">
        <v>9.40008571428571</v>
      </c>
      <c r="AD236" s="92" t="n">
        <v>0</v>
      </c>
      <c r="AE236" s="94" t="n">
        <v>9.40008571428571</v>
      </c>
    </row>
    <row r="237" customFormat="false" ht="12.75" hidden="false" customHeight="false" outlineLevel="0" collapsed="false">
      <c r="A237" s="91" t="n">
        <v>1980</v>
      </c>
      <c r="B237" s="92" t="n">
        <v>39.8274733893557</v>
      </c>
      <c r="C237" s="92" t="n">
        <v>3.49873389355742</v>
      </c>
      <c r="D237" s="93" t="n">
        <v>0</v>
      </c>
      <c r="E237" s="92" t="n">
        <v>0</v>
      </c>
      <c r="F237" s="92" t="n">
        <v>0</v>
      </c>
      <c r="G237" s="94" t="n">
        <v>43.3262072829132</v>
      </c>
      <c r="H237" s="93" t="n">
        <v>0</v>
      </c>
      <c r="I237" s="92" t="n">
        <v>0</v>
      </c>
      <c r="J237" s="92" t="n">
        <v>0</v>
      </c>
      <c r="K237" s="116" t="n">
        <v>18.6930196078431</v>
      </c>
      <c r="L237" s="94" t="n">
        <v>24.63318767507</v>
      </c>
      <c r="M237" s="92" t="n">
        <v>10.4331540616247</v>
      </c>
      <c r="N237" s="92" t="n">
        <v>10.4331540616247</v>
      </c>
      <c r="O237" s="93" t="s">
        <v>76</v>
      </c>
      <c r="P237" s="94" t="n">
        <v>0</v>
      </c>
      <c r="Q237" s="91" t="n">
        <v>1980</v>
      </c>
      <c r="R237" s="92" t="n">
        <v>7.49273949579832</v>
      </c>
      <c r="S237" s="93" t="n">
        <v>1.02136694677871</v>
      </c>
      <c r="T237" s="116" t="n">
        <v>43.5804481792717</v>
      </c>
      <c r="U237" s="92" t="n">
        <v>0</v>
      </c>
      <c r="V237" s="93" t="n">
        <v>29.9518207282913</v>
      </c>
      <c r="W237" s="116" t="n">
        <v>13.6286274509804</v>
      </c>
      <c r="X237" s="93" t="n">
        <v>0</v>
      </c>
      <c r="Y237" s="92" t="n">
        <v>0</v>
      </c>
      <c r="Z237" s="92" t="n">
        <v>0</v>
      </c>
      <c r="AA237" s="94" t="n">
        <v>13.6286274509804</v>
      </c>
      <c r="AB237" s="92" t="n">
        <v>0</v>
      </c>
      <c r="AC237" s="94" t="n">
        <v>13.6286274509804</v>
      </c>
      <c r="AD237" s="92" t="n">
        <v>0</v>
      </c>
      <c r="AE237" s="94" t="n">
        <v>13.6286274509804</v>
      </c>
    </row>
    <row r="238" customFormat="false" ht="12.75" hidden="false" customHeight="false" outlineLevel="0" collapsed="false">
      <c r="A238" s="91" t="n">
        <v>1981</v>
      </c>
      <c r="B238" s="92" t="n">
        <v>50.9826152683295</v>
      </c>
      <c r="C238" s="92" t="n">
        <v>0</v>
      </c>
      <c r="D238" s="93" t="n">
        <v>0</v>
      </c>
      <c r="E238" s="92" t="n">
        <v>0</v>
      </c>
      <c r="F238" s="92" t="n">
        <v>0</v>
      </c>
      <c r="G238" s="94" t="n">
        <v>50.9826152683295</v>
      </c>
      <c r="H238" s="93" t="n">
        <v>0</v>
      </c>
      <c r="I238" s="92" t="n">
        <v>0</v>
      </c>
      <c r="J238" s="92" t="n">
        <v>0</v>
      </c>
      <c r="K238" s="116" t="n">
        <v>41.6477702191988</v>
      </c>
      <c r="L238" s="94" t="n">
        <v>9.33484504913076</v>
      </c>
      <c r="M238" s="92" t="n">
        <v>21.9879062736206</v>
      </c>
      <c r="N238" s="92" t="n">
        <v>21.9879062736206</v>
      </c>
      <c r="O238" s="93" t="s">
        <v>76</v>
      </c>
      <c r="P238" s="94" t="n">
        <v>0</v>
      </c>
      <c r="Q238" s="91" t="n">
        <v>1981</v>
      </c>
      <c r="R238" s="92" t="n">
        <v>13.0461073318216</v>
      </c>
      <c r="S238" s="93" t="n">
        <v>10.6500377928949</v>
      </c>
      <c r="T238" s="116" t="n">
        <v>55.0188964474679</v>
      </c>
      <c r="U238" s="92" t="n">
        <v>0</v>
      </c>
      <c r="V238" s="93" t="n">
        <v>37.1504157218443</v>
      </c>
      <c r="W238" s="116" t="n">
        <v>17.8684807256236</v>
      </c>
      <c r="X238" s="93" t="n">
        <v>0</v>
      </c>
      <c r="Y238" s="92" t="n">
        <v>0</v>
      </c>
      <c r="Z238" s="92" t="n">
        <v>0</v>
      </c>
      <c r="AA238" s="94" t="n">
        <v>17.8684807256236</v>
      </c>
      <c r="AB238" s="92" t="n">
        <v>0</v>
      </c>
      <c r="AC238" s="94" t="n">
        <v>17.8684807256236</v>
      </c>
      <c r="AD238" s="92" t="n">
        <v>0</v>
      </c>
      <c r="AE238" s="94" t="n">
        <v>17.8684807256236</v>
      </c>
    </row>
    <row r="239" customFormat="false" ht="12.75" hidden="false" customHeight="false" outlineLevel="0" collapsed="false">
      <c r="A239" s="91" t="n">
        <v>1982</v>
      </c>
      <c r="B239" s="92" t="n">
        <v>81.0113574905354</v>
      </c>
      <c r="C239" s="92" t="n">
        <v>0</v>
      </c>
      <c r="D239" s="93" t="n">
        <v>0</v>
      </c>
      <c r="E239" s="92" t="n">
        <v>0</v>
      </c>
      <c r="F239" s="92" t="n">
        <v>0</v>
      </c>
      <c r="G239" s="94" t="n">
        <v>81.0113574905354</v>
      </c>
      <c r="H239" s="93" t="n">
        <v>0</v>
      </c>
      <c r="I239" s="92" t="n">
        <v>0</v>
      </c>
      <c r="J239" s="92" t="n">
        <v>0</v>
      </c>
      <c r="K239" s="116" t="n">
        <v>62.1416982152515</v>
      </c>
      <c r="L239" s="94" t="n">
        <v>18.8696592752839</v>
      </c>
      <c r="M239" s="92" t="n">
        <v>25.4353704705246</v>
      </c>
      <c r="N239" s="92" t="n">
        <v>25.4353704705246</v>
      </c>
      <c r="O239" s="93" t="s">
        <v>76</v>
      </c>
      <c r="P239" s="94" t="n">
        <v>0</v>
      </c>
      <c r="Q239" s="91" t="n">
        <v>1982</v>
      </c>
      <c r="R239" s="92" t="n">
        <v>16.2844780962683</v>
      </c>
      <c r="S239" s="93" t="n">
        <v>5.19740400216333</v>
      </c>
      <c r="T239" s="116" t="n">
        <v>65.7869118442401</v>
      </c>
      <c r="U239" s="92" t="n">
        <v>0</v>
      </c>
      <c r="V239" s="93" t="n">
        <v>37.2525689561925</v>
      </c>
      <c r="W239" s="116" t="n">
        <v>28.5343428880476</v>
      </c>
      <c r="X239" s="93" t="n">
        <v>0</v>
      </c>
      <c r="Y239" s="92" t="n">
        <v>0</v>
      </c>
      <c r="Z239" s="92" t="n">
        <v>0</v>
      </c>
      <c r="AA239" s="94" t="n">
        <v>28.5343428880476</v>
      </c>
      <c r="AB239" s="92" t="n">
        <v>0</v>
      </c>
      <c r="AC239" s="94" t="n">
        <v>28.5343428880476</v>
      </c>
      <c r="AD239" s="92" t="n">
        <v>0</v>
      </c>
      <c r="AE239" s="94" t="n">
        <v>28.5343428880476</v>
      </c>
    </row>
    <row r="240" customFormat="false" ht="12.75" hidden="false" customHeight="false" outlineLevel="0" collapsed="false">
      <c r="A240" s="91" t="n">
        <v>1983</v>
      </c>
      <c r="B240" s="92" t="n">
        <v>87.7357142857143</v>
      </c>
      <c r="C240" s="92" t="n">
        <v>0</v>
      </c>
      <c r="D240" s="93" t="n">
        <v>0</v>
      </c>
      <c r="E240" s="92" t="n">
        <v>0</v>
      </c>
      <c r="F240" s="92" t="n">
        <v>0</v>
      </c>
      <c r="G240" s="94" t="n">
        <v>87.7357142857143</v>
      </c>
      <c r="H240" s="93" t="n">
        <v>0</v>
      </c>
      <c r="I240" s="92" t="n">
        <v>0</v>
      </c>
      <c r="J240" s="92" t="n">
        <v>0</v>
      </c>
      <c r="K240" s="116" t="n">
        <v>66.0035714285714</v>
      </c>
      <c r="L240" s="94" t="n">
        <v>21.7321428571428</v>
      </c>
      <c r="M240" s="92" t="n">
        <v>22.6178571428571</v>
      </c>
      <c r="N240" s="92" t="n">
        <v>22.6178571428571</v>
      </c>
      <c r="O240" s="93" t="s">
        <v>76</v>
      </c>
      <c r="P240" s="94" t="n">
        <v>0</v>
      </c>
      <c r="Q240" s="91" t="n">
        <v>1983</v>
      </c>
      <c r="R240" s="92" t="n">
        <v>18.3714285714286</v>
      </c>
      <c r="S240" s="93" t="n">
        <v>11.0964285714286</v>
      </c>
      <c r="T240" s="116" t="n">
        <v>73.8178571428571</v>
      </c>
      <c r="U240" s="92" t="n">
        <v>0</v>
      </c>
      <c r="V240" s="93" t="n">
        <v>41.9142857142857</v>
      </c>
      <c r="W240" s="116" t="n">
        <v>31.9035714285714</v>
      </c>
      <c r="X240" s="93" t="n">
        <v>0</v>
      </c>
      <c r="Y240" s="92" t="n">
        <v>0</v>
      </c>
      <c r="Z240" s="92" t="n">
        <v>0</v>
      </c>
      <c r="AA240" s="94" t="n">
        <v>31.9035714285714</v>
      </c>
      <c r="AB240" s="92" t="n">
        <v>0</v>
      </c>
      <c r="AC240" s="94" t="n">
        <v>31.9035714285714</v>
      </c>
      <c r="AD240" s="92" t="n">
        <v>0</v>
      </c>
      <c r="AE240" s="94" t="n">
        <v>31.9035714285714</v>
      </c>
    </row>
    <row r="241" customFormat="false" ht="12.75" hidden="false" customHeight="false" outlineLevel="0" collapsed="false">
      <c r="A241" s="91" t="n">
        <v>1984</v>
      </c>
      <c r="B241" s="92" t="n">
        <v>119.062146892655</v>
      </c>
      <c r="C241" s="92" t="n">
        <v>0</v>
      </c>
      <c r="D241" s="93" t="n">
        <v>0</v>
      </c>
      <c r="E241" s="92" t="n">
        <v>0</v>
      </c>
      <c r="F241" s="92" t="n">
        <v>0</v>
      </c>
      <c r="G241" s="94" t="n">
        <v>119.062146892655</v>
      </c>
      <c r="H241" s="93" t="n">
        <v>0</v>
      </c>
      <c r="I241" s="92" t="n">
        <v>0</v>
      </c>
      <c r="J241" s="92" t="n">
        <v>0</v>
      </c>
      <c r="K241" s="116" t="n">
        <v>94.1898305084746</v>
      </c>
      <c r="L241" s="94" t="n">
        <v>24.8723163841808</v>
      </c>
      <c r="M241" s="92" t="n">
        <v>28.4135593220339</v>
      </c>
      <c r="N241" s="92" t="n">
        <v>28.4135593220339</v>
      </c>
      <c r="O241" s="93" t="s">
        <v>76</v>
      </c>
      <c r="P241" s="94" t="n">
        <v>0</v>
      </c>
      <c r="Q241" s="91" t="n">
        <v>1984</v>
      </c>
      <c r="R241" s="92" t="n">
        <v>19.9728813559322</v>
      </c>
      <c r="S241" s="93" t="n">
        <v>12.135593220339</v>
      </c>
      <c r="T241" s="116" t="n">
        <v>85.3943502824859</v>
      </c>
      <c r="U241" s="92" t="n">
        <v>0</v>
      </c>
      <c r="V241" s="93" t="n">
        <v>44.9084745762712</v>
      </c>
      <c r="W241" s="116" t="n">
        <v>40.4858757062147</v>
      </c>
      <c r="X241" s="93" t="n">
        <v>0</v>
      </c>
      <c r="Y241" s="92" t="n">
        <v>0</v>
      </c>
      <c r="Z241" s="92" t="n">
        <v>0</v>
      </c>
      <c r="AA241" s="94" t="n">
        <v>40.4858757062147</v>
      </c>
      <c r="AB241" s="92" t="n">
        <v>0</v>
      </c>
      <c r="AC241" s="94" t="n">
        <v>40.4858757062147</v>
      </c>
      <c r="AD241" s="92" t="n">
        <v>0</v>
      </c>
      <c r="AE241" s="94" t="n">
        <v>40.4858757062147</v>
      </c>
    </row>
    <row r="242" customFormat="false" ht="12.75" hidden="false" customHeight="false" outlineLevel="0" collapsed="false">
      <c r="A242" s="91" t="n">
        <v>1985</v>
      </c>
      <c r="B242" s="92" t="n">
        <v>153.879790940767</v>
      </c>
      <c r="C242" s="92" t="n">
        <v>0</v>
      </c>
      <c r="D242" s="93" t="n">
        <v>0</v>
      </c>
      <c r="E242" s="92" t="n">
        <v>0</v>
      </c>
      <c r="F242" s="92" t="n">
        <v>0</v>
      </c>
      <c r="G242" s="94" t="n">
        <v>153.879790940767</v>
      </c>
      <c r="H242" s="93" t="n">
        <v>0</v>
      </c>
      <c r="I242" s="92" t="n">
        <v>0</v>
      </c>
      <c r="J242" s="92" t="n">
        <v>0</v>
      </c>
      <c r="K242" s="116" t="n">
        <v>123.407665505226</v>
      </c>
      <c r="L242" s="94" t="n">
        <v>30.4721254355401</v>
      </c>
      <c r="M242" s="92" t="n">
        <v>28.7142857142857</v>
      </c>
      <c r="N242" s="92" t="n">
        <v>28.7142857142857</v>
      </c>
      <c r="O242" s="93" t="s">
        <v>76</v>
      </c>
      <c r="P242" s="94" t="n">
        <v>0</v>
      </c>
      <c r="Q242" s="91" t="n">
        <v>1985</v>
      </c>
      <c r="R242" s="92" t="n">
        <v>22.7735191637631</v>
      </c>
      <c r="S242" s="93" t="n">
        <v>7.3588850174216</v>
      </c>
      <c r="T242" s="116" t="n">
        <v>89.3188153310105</v>
      </c>
      <c r="U242" s="92" t="n">
        <v>0</v>
      </c>
      <c r="V242" s="93" t="n">
        <v>42.2404181184669</v>
      </c>
      <c r="W242" s="116" t="n">
        <v>47.0783972125436</v>
      </c>
      <c r="X242" s="93" t="n">
        <v>0</v>
      </c>
      <c r="Y242" s="92" t="n">
        <v>0</v>
      </c>
      <c r="Z242" s="92" t="n">
        <v>0</v>
      </c>
      <c r="AA242" s="94" t="n">
        <v>47.0783972125436</v>
      </c>
      <c r="AB242" s="92" t="n">
        <v>0</v>
      </c>
      <c r="AC242" s="94" t="n">
        <v>47.0783972125436</v>
      </c>
      <c r="AD242" s="92" t="n">
        <v>0</v>
      </c>
      <c r="AE242" s="94" t="n">
        <v>47.0783972125436</v>
      </c>
    </row>
    <row r="243" customFormat="false" ht="12.75" hidden="false" customHeight="false" outlineLevel="0" collapsed="false">
      <c r="A243" s="91" t="n">
        <v>1986</v>
      </c>
      <c r="B243" s="92" t="n">
        <v>111.505490144199</v>
      </c>
      <c r="C243" s="92" t="n">
        <v>23.9912686863342</v>
      </c>
      <c r="D243" s="93" t="n">
        <v>24.2915729593862</v>
      </c>
      <c r="E243" s="92" t="n">
        <v>0</v>
      </c>
      <c r="F243" s="92" t="n">
        <v>3.57322397142479</v>
      </c>
      <c r="G243" s="94" t="n">
        <v>163.361555761344</v>
      </c>
      <c r="H243" s="93" t="n">
        <v>115.270538431009</v>
      </c>
      <c r="I243" s="92" t="n">
        <v>3.5758698240508</v>
      </c>
      <c r="J243" s="92" t="n">
        <v>5.91744939806853</v>
      </c>
      <c r="K243" s="116" t="n">
        <v>124.763857653129</v>
      </c>
      <c r="L243" s="94" t="n">
        <v>38.5976981082154</v>
      </c>
      <c r="M243" s="92" t="n">
        <v>26.2084931869295</v>
      </c>
      <c r="N243" s="92" t="n">
        <v>26.2084931869295</v>
      </c>
      <c r="O243" s="93" t="s">
        <v>76</v>
      </c>
      <c r="P243" s="94" t="n">
        <v>0</v>
      </c>
      <c r="Q243" s="91" t="n">
        <v>1986</v>
      </c>
      <c r="R243" s="92" t="n">
        <v>8.94562772853552</v>
      </c>
      <c r="S243" s="93" t="n">
        <v>29.8214049477444</v>
      </c>
      <c r="T243" s="116" t="n">
        <v>103.573223971425</v>
      </c>
      <c r="U243" s="92" t="n">
        <v>0</v>
      </c>
      <c r="V243" s="93" t="n">
        <v>50.1428760418045</v>
      </c>
      <c r="W243" s="116" t="n">
        <v>53.4303479296203</v>
      </c>
      <c r="X243" s="93" t="n">
        <v>0</v>
      </c>
      <c r="Y243" s="92" t="n">
        <v>0</v>
      </c>
      <c r="Z243" s="92" t="n">
        <v>0</v>
      </c>
      <c r="AA243" s="94" t="n">
        <v>53.4303479296203</v>
      </c>
      <c r="AB243" s="92" t="n">
        <v>13.8708823918508</v>
      </c>
      <c r="AC243" s="94" t="n">
        <v>39.5594655377696</v>
      </c>
      <c r="AD243" s="92" t="n">
        <v>0</v>
      </c>
      <c r="AE243" s="94" t="n">
        <v>39.5594655377696</v>
      </c>
    </row>
    <row r="244" customFormat="false" ht="12.75" hidden="false" customHeight="false" outlineLevel="0" collapsed="false">
      <c r="A244" s="91" t="n">
        <v>1987</v>
      </c>
      <c r="B244" s="92" t="n">
        <v>103.954436097609</v>
      </c>
      <c r="C244" s="92" t="n">
        <v>37.3034811214219</v>
      </c>
      <c r="D244" s="93" t="n">
        <v>28.3900427161585</v>
      </c>
      <c r="E244" s="92" t="n">
        <v>0</v>
      </c>
      <c r="F244" s="92" t="n">
        <v>10.0171846614622</v>
      </c>
      <c r="G244" s="94" t="n">
        <v>179.665144596651</v>
      </c>
      <c r="H244" s="93" t="n">
        <v>110.590661363971</v>
      </c>
      <c r="I244" s="92" t="n">
        <v>7.16551283939706</v>
      </c>
      <c r="J244" s="92" t="n">
        <v>3.33971620759071</v>
      </c>
      <c r="K244" s="116" t="n">
        <v>121.095890410959</v>
      </c>
      <c r="L244" s="94" t="n">
        <v>58.5692541856926</v>
      </c>
      <c r="M244" s="92" t="n">
        <v>11.3075072421073</v>
      </c>
      <c r="N244" s="92" t="n">
        <v>11.3075072421073</v>
      </c>
      <c r="O244" s="93" t="s">
        <v>76</v>
      </c>
      <c r="P244" s="94" t="n">
        <v>0</v>
      </c>
      <c r="Q244" s="91" t="n">
        <v>1987</v>
      </c>
      <c r="R244" s="92" t="n">
        <v>8.0885746550793</v>
      </c>
      <c r="S244" s="93" t="n">
        <v>39.222271321255</v>
      </c>
      <c r="T244" s="116" t="n">
        <v>117.187607404134</v>
      </c>
      <c r="U244" s="92" t="n">
        <v>0</v>
      </c>
      <c r="V244" s="93" t="n">
        <v>58.7823439878234</v>
      </c>
      <c r="W244" s="116" t="n">
        <v>58.4052634163107</v>
      </c>
      <c r="X244" s="93" t="n">
        <v>0</v>
      </c>
      <c r="Y244" s="92" t="n">
        <v>0</v>
      </c>
      <c r="Z244" s="92" t="n">
        <v>0</v>
      </c>
      <c r="AA244" s="94" t="n">
        <v>58.4052634163107</v>
      </c>
      <c r="AB244" s="92" t="n">
        <v>8.21034025629695</v>
      </c>
      <c r="AC244" s="94" t="n">
        <v>50.1949231600138</v>
      </c>
      <c r="AD244" s="92" t="n">
        <v>0</v>
      </c>
      <c r="AE244" s="94" t="n">
        <v>50.1949231600138</v>
      </c>
    </row>
    <row r="245" customFormat="false" ht="12.75" hidden="false" customHeight="false" outlineLevel="0" collapsed="false">
      <c r="A245" s="91" t="n">
        <v>1988</v>
      </c>
      <c r="B245" s="92" t="n">
        <v>127.502178685288</v>
      </c>
      <c r="C245" s="92" t="n">
        <v>61.9618095773902</v>
      </c>
      <c r="D245" s="93" t="n">
        <v>29.7393299577501</v>
      </c>
      <c r="E245" s="92" t="n">
        <v>0</v>
      </c>
      <c r="F245" s="92" t="n">
        <v>13.7295782727162</v>
      </c>
      <c r="G245" s="94" t="n">
        <v>232.932896493144</v>
      </c>
      <c r="H245" s="93" t="n">
        <v>142.228436531312</v>
      </c>
      <c r="I245" s="92" t="n">
        <v>14.6904060628123</v>
      </c>
      <c r="J245" s="92" t="n">
        <v>9.70259566910459</v>
      </c>
      <c r="K245" s="116" t="n">
        <v>166.621438263229</v>
      </c>
      <c r="L245" s="94" t="n">
        <v>66.3114582299147</v>
      </c>
      <c r="M245" s="92" t="n">
        <v>0.832864502322092</v>
      </c>
      <c r="N245" s="92" t="n">
        <v>0.832864502322092</v>
      </c>
      <c r="O245" s="93" t="s">
        <v>76</v>
      </c>
      <c r="P245" s="94" t="n">
        <v>0</v>
      </c>
      <c r="Q245" s="91" t="n">
        <v>1988</v>
      </c>
      <c r="R245" s="92" t="n">
        <v>7.57796383933989</v>
      </c>
      <c r="S245" s="93" t="n">
        <v>66.3881258894</v>
      </c>
      <c r="T245" s="116" t="n">
        <v>141.110412460977</v>
      </c>
      <c r="U245" s="92" t="n">
        <v>0</v>
      </c>
      <c r="V245" s="93" t="n">
        <v>61.9336797167158</v>
      </c>
      <c r="W245" s="116" t="n">
        <v>79.176732744261</v>
      </c>
      <c r="X245" s="93" t="n">
        <v>0</v>
      </c>
      <c r="Y245" s="92" t="n">
        <v>0</v>
      </c>
      <c r="Z245" s="92" t="n">
        <v>0</v>
      </c>
      <c r="AA245" s="94" t="n">
        <v>79.176732744261</v>
      </c>
      <c r="AB245" s="92" t="n">
        <v>15.5784271546922</v>
      </c>
      <c r="AC245" s="94" t="n">
        <v>63.5983055895688</v>
      </c>
      <c r="AD245" s="92" t="n">
        <v>0</v>
      </c>
      <c r="AE245" s="94" t="n">
        <v>63.5983055895688</v>
      </c>
    </row>
    <row r="246" customFormat="false" ht="12.75" hidden="false" customHeight="false" outlineLevel="0" collapsed="false">
      <c r="A246" s="91" t="n">
        <v>1989</v>
      </c>
      <c r="B246" s="92" t="n">
        <v>198.179867351398</v>
      </c>
      <c r="C246" s="92" t="n">
        <v>73.2842426785846</v>
      </c>
      <c r="D246" s="93" t="n">
        <v>27.7800611758394</v>
      </c>
      <c r="E246" s="92" t="n">
        <v>9.87682629782337</v>
      </c>
      <c r="F246" s="92" t="n">
        <v>9.42860727620416</v>
      </c>
      <c r="G246" s="94" t="n">
        <v>318.549604779849</v>
      </c>
      <c r="H246" s="93" t="n">
        <v>188.875861502053</v>
      </c>
      <c r="I246" s="92" t="n">
        <v>27.3184301950791</v>
      </c>
      <c r="J246" s="92" t="n">
        <v>19.7372121296028</v>
      </c>
      <c r="K246" s="116" t="n">
        <v>235.931503826735</v>
      </c>
      <c r="L246" s="94" t="n">
        <v>82.6181009531144</v>
      </c>
      <c r="M246" s="92" t="n">
        <v>27.8401986700528</v>
      </c>
      <c r="N246" s="92" t="n">
        <v>17.7193612446298</v>
      </c>
      <c r="O246" s="93" t="s">
        <v>76</v>
      </c>
      <c r="P246" s="94" t="n">
        <v>10.120837425423</v>
      </c>
      <c r="Q246" s="91" t="n">
        <v>1989</v>
      </c>
      <c r="R246" s="92" t="n">
        <v>8.40497194304676</v>
      </c>
      <c r="S246" s="93" t="n">
        <v>33.6506054850587</v>
      </c>
      <c r="T246" s="116" t="n">
        <v>152.513877051273</v>
      </c>
      <c r="U246" s="92" t="n">
        <v>0</v>
      </c>
      <c r="V246" s="93" t="n">
        <v>89.0575719162229</v>
      </c>
      <c r="W246" s="116" t="n">
        <v>63.4563051350497</v>
      </c>
      <c r="X246" s="93" t="n">
        <v>0</v>
      </c>
      <c r="Y246" s="92" t="n">
        <v>0</v>
      </c>
      <c r="Z246" s="92" t="n">
        <v>0</v>
      </c>
      <c r="AA246" s="94" t="n">
        <v>63.4563051350497</v>
      </c>
      <c r="AB246" s="92" t="n">
        <v>14.3027728143915</v>
      </c>
      <c r="AC246" s="94" t="n">
        <v>49.1535323206583</v>
      </c>
      <c r="AD246" s="92" t="n">
        <v>0</v>
      </c>
      <c r="AE246" s="94" t="n">
        <v>49.1535323206583</v>
      </c>
    </row>
    <row r="247" customFormat="false" ht="12.75" hidden="false" customHeight="false" outlineLevel="0" collapsed="false">
      <c r="A247" s="91" t="n">
        <v>1990</v>
      </c>
      <c r="B247" s="92" t="n">
        <v>265.678668183511</v>
      </c>
      <c r="C247" s="92" t="n">
        <v>84.0369235394397</v>
      </c>
      <c r="D247" s="93" t="n">
        <v>33.5246470091865</v>
      </c>
      <c r="E247" s="92" t="n">
        <v>2.27355805857615</v>
      </c>
      <c r="F247" s="92" t="n">
        <v>8.28559032226105</v>
      </c>
      <c r="G247" s="94" t="n">
        <v>393.799387112974</v>
      </c>
      <c r="H247" s="93" t="n">
        <v>152.514237495431</v>
      </c>
      <c r="I247" s="92" t="n">
        <v>47.4106035604842</v>
      </c>
      <c r="J247" s="92" t="n">
        <v>43.7312316159515</v>
      </c>
      <c r="K247" s="116" t="n">
        <v>243.656072671866</v>
      </c>
      <c r="L247" s="94" t="n">
        <v>150.143314441108</v>
      </c>
      <c r="M247" s="92" t="n">
        <v>5.44219081489377</v>
      </c>
      <c r="N247" s="92" t="n">
        <v>-3.32817469671658</v>
      </c>
      <c r="O247" s="93" t="s">
        <v>76</v>
      </c>
      <c r="P247" s="94" t="n">
        <v>8.77036551161035</v>
      </c>
      <c r="Q247" s="91" t="n">
        <v>1990</v>
      </c>
      <c r="R247" s="92" t="n">
        <v>8.22307174604476</v>
      </c>
      <c r="S247" s="93" t="n">
        <v>29.6358549159074</v>
      </c>
      <c r="T247" s="116" t="n">
        <v>193.444431917954</v>
      </c>
      <c r="U247" s="92" t="n">
        <v>0</v>
      </c>
      <c r="V247" s="93" t="n">
        <v>124.911090385463</v>
      </c>
      <c r="W247" s="116" t="n">
        <v>68.5333415324909</v>
      </c>
      <c r="X247" s="93" t="n">
        <v>0</v>
      </c>
      <c r="Y247" s="92" t="n">
        <v>0</v>
      </c>
      <c r="Z247" s="92" t="n">
        <v>0</v>
      </c>
      <c r="AA247" s="94" t="n">
        <v>68.5333415324909</v>
      </c>
      <c r="AB247" s="92" t="n">
        <v>11.8296761674405</v>
      </c>
      <c r="AC247" s="94" t="n">
        <v>56.7036653650505</v>
      </c>
      <c r="AD247" s="92" t="n">
        <v>0</v>
      </c>
      <c r="AE247" s="94" t="n">
        <v>56.7036653650505</v>
      </c>
    </row>
    <row r="248" customFormat="false" ht="12.75" hidden="false" customHeight="false" outlineLevel="0" collapsed="false">
      <c r="A248" s="91" t="n">
        <v>1991</v>
      </c>
      <c r="B248" s="92" t="n">
        <v>327.576884348835</v>
      </c>
      <c r="C248" s="92" t="n">
        <v>88.4204988147386</v>
      </c>
      <c r="D248" s="93" t="n">
        <v>39.6222139460829</v>
      </c>
      <c r="E248" s="92" t="n">
        <v>10.2046768069078</v>
      </c>
      <c r="F248" s="92" t="n">
        <v>7.20221169970226</v>
      </c>
      <c r="G248" s="94" t="n">
        <v>473.026485616267</v>
      </c>
      <c r="H248" s="93" t="n">
        <v>135.838244827906</v>
      </c>
      <c r="I248" s="92" t="n">
        <v>75.7794842388809</v>
      </c>
      <c r="J248" s="92" t="n">
        <v>24.5994447104632</v>
      </c>
      <c r="K248" s="116" t="n">
        <v>236.21717377725</v>
      </c>
      <c r="L248" s="94" t="n">
        <v>236.809311839017</v>
      </c>
      <c r="M248" s="92" t="n">
        <v>-38.7254351377288</v>
      </c>
      <c r="N248" s="92" t="n">
        <v>-49.2099242733254</v>
      </c>
      <c r="O248" s="93" t="s">
        <v>76</v>
      </c>
      <c r="P248" s="94" t="n">
        <v>10.4844891355967</v>
      </c>
      <c r="Q248" s="91" t="n">
        <v>1991</v>
      </c>
      <c r="R248" s="92" t="n">
        <v>10.9893336328508</v>
      </c>
      <c r="S248" s="93" t="n">
        <v>32.7796202040265</v>
      </c>
      <c r="T248" s="116" t="n">
        <v>241.852830538166</v>
      </c>
      <c r="U248" s="92" t="n">
        <v>0</v>
      </c>
      <c r="V248" s="93" t="n">
        <v>130.210076002546</v>
      </c>
      <c r="W248" s="116" t="n">
        <v>111.64275453562</v>
      </c>
      <c r="X248" s="93" t="n">
        <v>0</v>
      </c>
      <c r="Y248" s="92" t="n">
        <v>0</v>
      </c>
      <c r="Z248" s="92" t="n">
        <v>0</v>
      </c>
      <c r="AA248" s="94" t="n">
        <v>111.64275453562</v>
      </c>
      <c r="AB248" s="92" t="n">
        <v>12.7811177911378</v>
      </c>
      <c r="AC248" s="94" t="n">
        <v>98.8616367444821</v>
      </c>
      <c r="AD248" s="92" t="n">
        <v>0</v>
      </c>
      <c r="AE248" s="94" t="n">
        <v>98.8616367444821</v>
      </c>
    </row>
    <row r="249" customFormat="false" ht="12.75" hidden="false" customHeight="false" outlineLevel="0" collapsed="false">
      <c r="A249" s="91" t="n">
        <v>1992</v>
      </c>
      <c r="B249" s="92" t="n">
        <v>303.203772857168</v>
      </c>
      <c r="C249" s="92" t="n">
        <v>110.866833803772</v>
      </c>
      <c r="D249" s="93" t="n">
        <v>43.244914298404</v>
      </c>
      <c r="E249" s="92" t="n">
        <v>7.46822349620435</v>
      </c>
      <c r="F249" s="92" t="n">
        <v>8.57822425591847</v>
      </c>
      <c r="G249" s="94" t="n">
        <v>473.361968711466</v>
      </c>
      <c r="H249" s="93" t="n">
        <v>111.385192587528</v>
      </c>
      <c r="I249" s="92" t="n">
        <v>75.2188268845293</v>
      </c>
      <c r="J249" s="92" t="n">
        <v>10.7130209155139</v>
      </c>
      <c r="K249" s="116" t="n">
        <v>197.317040387571</v>
      </c>
      <c r="L249" s="94" t="n">
        <v>276.044928323895</v>
      </c>
      <c r="M249" s="92" t="n">
        <v>-41.0678074066282</v>
      </c>
      <c r="N249" s="92" t="n">
        <v>-59.9498588684935</v>
      </c>
      <c r="O249" s="93" t="s">
        <v>76</v>
      </c>
      <c r="P249" s="94" t="n">
        <v>18.8820514618653</v>
      </c>
      <c r="Q249" s="91" t="n">
        <v>1992</v>
      </c>
      <c r="R249" s="92" t="n">
        <v>-1.55507635126843</v>
      </c>
      <c r="S249" s="93" t="n">
        <v>69.8936984636243</v>
      </c>
      <c r="T249" s="116" t="n">
        <v>303.315743029623</v>
      </c>
      <c r="U249" s="92" t="n">
        <v>0</v>
      </c>
      <c r="V249" s="93" t="n">
        <v>144.711746933385</v>
      </c>
      <c r="W249" s="116" t="n">
        <v>158.603996096238</v>
      </c>
      <c r="X249" s="93" t="n">
        <v>0</v>
      </c>
      <c r="Y249" s="92" t="n">
        <v>0</v>
      </c>
      <c r="Z249" s="92" t="n">
        <v>0</v>
      </c>
      <c r="AA249" s="94" t="n">
        <v>158.603996096238</v>
      </c>
      <c r="AB249" s="92" t="n">
        <v>20.2341088261248</v>
      </c>
      <c r="AC249" s="94" t="n">
        <v>138.369887270113</v>
      </c>
      <c r="AD249" s="92" t="n">
        <v>0</v>
      </c>
      <c r="AE249" s="94" t="n">
        <v>138.369887270113</v>
      </c>
    </row>
    <row r="250" customFormat="false" ht="12.75" hidden="false" customHeight="false" outlineLevel="0" collapsed="false">
      <c r="A250" s="91" t="n">
        <v>1993</v>
      </c>
      <c r="B250" s="92" t="n">
        <v>262.254677850302</v>
      </c>
      <c r="C250" s="92" t="n">
        <v>109.86358445791</v>
      </c>
      <c r="D250" s="93" t="n">
        <v>83.6857441850653</v>
      </c>
      <c r="E250" s="92" t="n">
        <v>12.2024923174181</v>
      </c>
      <c r="F250" s="92" t="n">
        <v>9.59051821029559</v>
      </c>
      <c r="G250" s="94" t="n">
        <v>477.597017020991</v>
      </c>
      <c r="H250" s="93" t="n">
        <v>69.5491017794264</v>
      </c>
      <c r="I250" s="92" t="n">
        <v>76.3235378540507</v>
      </c>
      <c r="J250" s="92" t="n">
        <v>8.92604317462338</v>
      </c>
      <c r="K250" s="116" t="n">
        <v>154.7986828081</v>
      </c>
      <c r="L250" s="94" t="n">
        <v>322.798334212891</v>
      </c>
      <c r="M250" s="92" t="n">
        <v>-90.0191796531063</v>
      </c>
      <c r="N250" s="92" t="n">
        <v>-117.47326572154</v>
      </c>
      <c r="O250" s="93" t="s">
        <v>76</v>
      </c>
      <c r="P250" s="94" t="n">
        <v>27.4540860684339</v>
      </c>
      <c r="Q250" s="91" t="n">
        <v>1993</v>
      </c>
      <c r="R250" s="92" t="n">
        <v>6.63665796792509</v>
      </c>
      <c r="S250" s="93" t="n">
        <v>32.258475048122</v>
      </c>
      <c r="T250" s="116" t="n">
        <v>271.674287575832</v>
      </c>
      <c r="U250" s="92" t="n">
        <v>0</v>
      </c>
      <c r="V250" s="93" t="n">
        <v>125.746453700815</v>
      </c>
      <c r="W250" s="116" t="n">
        <v>145.927833875016</v>
      </c>
      <c r="X250" s="93" t="n">
        <v>0</v>
      </c>
      <c r="Y250" s="92" t="n">
        <v>0</v>
      </c>
      <c r="Z250" s="92" t="n">
        <v>0</v>
      </c>
      <c r="AA250" s="94" t="n">
        <v>145.927833875016</v>
      </c>
      <c r="AB250" s="92" t="n">
        <v>37.5219168863255</v>
      </c>
      <c r="AC250" s="94" t="n">
        <v>108.405916988691</v>
      </c>
      <c r="AD250" s="92" t="n">
        <v>0</v>
      </c>
      <c r="AE250" s="94" t="n">
        <v>108.405916988691</v>
      </c>
    </row>
    <row r="251" customFormat="false" ht="12.75" hidden="false" customHeight="false" outlineLevel="0" collapsed="false">
      <c r="A251" s="91" t="n">
        <v>1994</v>
      </c>
      <c r="B251" s="92" t="n">
        <v>237.970144203238</v>
      </c>
      <c r="C251" s="92" t="n">
        <v>91.3776094539018</v>
      </c>
      <c r="D251" s="93" t="n">
        <v>98.0456817116976</v>
      </c>
      <c r="E251" s="92" t="n">
        <v>78.3930969857879</v>
      </c>
      <c r="F251" s="92" t="n">
        <v>14.2008954136082</v>
      </c>
      <c r="G251" s="94" t="n">
        <v>519.987427768234</v>
      </c>
      <c r="H251" s="93" t="n">
        <v>118.381331667448</v>
      </c>
      <c r="I251" s="92" t="n">
        <v>38.843875266802</v>
      </c>
      <c r="J251" s="92" t="n">
        <v>12.8007184132438</v>
      </c>
      <c r="K251" s="116" t="n">
        <v>170.025925347493</v>
      </c>
      <c r="L251" s="94" t="n">
        <v>349.96150242074</v>
      </c>
      <c r="M251" s="92" t="n">
        <v>-43.0045030975064</v>
      </c>
      <c r="N251" s="92" t="n">
        <v>-84.9374511947525</v>
      </c>
      <c r="O251" s="93" t="s">
        <v>76</v>
      </c>
      <c r="P251" s="94" t="n">
        <v>41.9329480972461</v>
      </c>
      <c r="Q251" s="91" t="n">
        <v>1994</v>
      </c>
      <c r="R251" s="92" t="n">
        <v>5.02535269925556</v>
      </c>
      <c r="S251" s="93" t="n">
        <v>40.4473684210526</v>
      </c>
      <c r="T251" s="116" t="n">
        <v>352.429720443542</v>
      </c>
      <c r="U251" s="92" t="n">
        <v>0</v>
      </c>
      <c r="V251" s="93" t="n">
        <v>141.045291269717</v>
      </c>
      <c r="W251" s="116" t="n">
        <v>211.384429173825</v>
      </c>
      <c r="X251" s="93" t="n">
        <v>0</v>
      </c>
      <c r="Y251" s="92" t="n">
        <v>0</v>
      </c>
      <c r="Z251" s="92" t="n">
        <v>0</v>
      </c>
      <c r="AA251" s="94" t="n">
        <v>211.384429173825</v>
      </c>
      <c r="AB251" s="92" t="n">
        <v>53.1287937945755</v>
      </c>
      <c r="AC251" s="94" t="n">
        <v>158.255635379249</v>
      </c>
      <c r="AD251" s="92" t="n">
        <v>0</v>
      </c>
      <c r="AE251" s="94" t="n">
        <v>158.255635379249</v>
      </c>
    </row>
    <row r="252" customFormat="false" ht="12.75" hidden="false" customHeight="false" outlineLevel="0" collapsed="false">
      <c r="A252" s="91" t="n">
        <v>1995</v>
      </c>
      <c r="B252" s="92" t="n">
        <v>150.989059007412</v>
      </c>
      <c r="C252" s="92" t="n">
        <v>185.072519789583</v>
      </c>
      <c r="D252" s="93" t="n">
        <v>109.762861128384</v>
      </c>
      <c r="E252" s="92" t="n">
        <v>23.4281776776861</v>
      </c>
      <c r="F252" s="92" t="n">
        <v>10.2183156585604</v>
      </c>
      <c r="G252" s="94" t="n">
        <v>479.470933261626</v>
      </c>
      <c r="H252" s="93" t="n">
        <v>163.543469857649</v>
      </c>
      <c r="I252" s="92" t="n">
        <v>24.5205962924993</v>
      </c>
      <c r="J252" s="92" t="n">
        <v>22.5878556662913</v>
      </c>
      <c r="K252" s="116" t="n">
        <v>210.65192181644</v>
      </c>
      <c r="L252" s="94" t="n">
        <v>268.819011445186</v>
      </c>
      <c r="M252" s="92" t="n">
        <v>-18.470277810457</v>
      </c>
      <c r="N252" s="92" t="n">
        <v>-44.8395825280247</v>
      </c>
      <c r="O252" s="93" t="s">
        <v>76</v>
      </c>
      <c r="P252" s="94" t="n">
        <v>26.3693047175678</v>
      </c>
      <c r="Q252" s="91" t="n">
        <v>1995</v>
      </c>
      <c r="R252" s="92" t="n">
        <v>29.0079158333473</v>
      </c>
      <c r="S252" s="93" t="n">
        <v>10.4031865010672</v>
      </c>
      <c r="T252" s="116" t="n">
        <v>289.759835969143</v>
      </c>
      <c r="U252" s="92" t="n">
        <v>0</v>
      </c>
      <c r="V252" s="93" t="n">
        <v>128.249945379069</v>
      </c>
      <c r="W252" s="116" t="n">
        <v>161.509890590074</v>
      </c>
      <c r="X252" s="93" t="n">
        <v>0</v>
      </c>
      <c r="Y252" s="92" t="n">
        <v>0</v>
      </c>
      <c r="Z252" s="92" t="n">
        <v>0</v>
      </c>
      <c r="AA252" s="94" t="n">
        <v>161.509890590074</v>
      </c>
      <c r="AB252" s="92" t="n">
        <v>47.8815482092738</v>
      </c>
      <c r="AC252" s="94" t="n">
        <v>113.6283423808</v>
      </c>
      <c r="AD252" s="92" t="n">
        <v>0</v>
      </c>
      <c r="AE252" s="94" t="n">
        <v>113.6283423808</v>
      </c>
    </row>
    <row r="253" customFormat="false" ht="12.75" hidden="false" customHeight="false" outlineLevel="0" collapsed="false">
      <c r="A253" s="91" t="n">
        <v>1996</v>
      </c>
      <c r="B253" s="92" t="n">
        <v>157.313613320311</v>
      </c>
      <c r="C253" s="92" t="n">
        <v>221.589693502628</v>
      </c>
      <c r="D253" s="93" t="n">
        <v>206.064834193758</v>
      </c>
      <c r="E253" s="92" t="n">
        <v>9.32049672108274</v>
      </c>
      <c r="F253" s="92" t="n">
        <v>11.7389888842379</v>
      </c>
      <c r="G253" s="94" t="n">
        <v>606.027626622018</v>
      </c>
      <c r="H253" s="93" t="n">
        <v>265.336495976931</v>
      </c>
      <c r="I253" s="92" t="n">
        <v>17.348030324171</v>
      </c>
      <c r="J253" s="92" t="n">
        <v>22.7710339053997</v>
      </c>
      <c r="K253" s="116" t="n">
        <v>305.455560206502</v>
      </c>
      <c r="L253" s="94" t="n">
        <v>300.572066415516</v>
      </c>
      <c r="M253" s="92" t="n">
        <v>-38.2214780707874</v>
      </c>
      <c r="N253" s="92" t="n">
        <v>-86.2936607599647</v>
      </c>
      <c r="O253" s="93" t="s">
        <v>76</v>
      </c>
      <c r="P253" s="94" t="n">
        <v>48.0721826891773</v>
      </c>
      <c r="Q253" s="91" t="n">
        <v>1996</v>
      </c>
      <c r="R253" s="92" t="n">
        <v>27.1336216920143</v>
      </c>
      <c r="S253" s="93" t="n">
        <v>11.7761964559788</v>
      </c>
      <c r="T253" s="116" t="n">
        <v>301.260406492721</v>
      </c>
      <c r="U253" s="92" t="n">
        <v>0</v>
      </c>
      <c r="V253" s="93" t="n">
        <v>143.221245523464</v>
      </c>
      <c r="W253" s="116" t="n">
        <v>158.039160969257</v>
      </c>
      <c r="X253" s="93" t="n">
        <v>0</v>
      </c>
      <c r="Y253" s="92" t="n">
        <v>0</v>
      </c>
      <c r="Z253" s="92" t="n">
        <v>0</v>
      </c>
      <c r="AA253" s="94" t="n">
        <v>158.039160969257</v>
      </c>
      <c r="AB253" s="92" t="n">
        <v>34.5100227896377</v>
      </c>
      <c r="AC253" s="94" t="n">
        <v>123.52913817962</v>
      </c>
      <c r="AD253" s="92" t="n">
        <v>0</v>
      </c>
      <c r="AE253" s="94" t="n">
        <v>123.52913817962</v>
      </c>
    </row>
    <row r="254" customFormat="false" ht="12.75" hidden="false" customHeight="false" outlineLevel="0" collapsed="false">
      <c r="A254" s="91" t="n">
        <v>1997</v>
      </c>
      <c r="B254" s="92" t="n">
        <v>243.130647130647</v>
      </c>
      <c r="C254" s="92" t="n">
        <v>320.17094017094</v>
      </c>
      <c r="D254" s="93" t="n">
        <v>548.361416361416</v>
      </c>
      <c r="E254" s="92" t="n">
        <v>4.83516483516484</v>
      </c>
      <c r="F254" s="92" t="n">
        <v>13.6996336996337</v>
      </c>
      <c r="G254" s="94" t="n">
        <v>1130.1978021978</v>
      </c>
      <c r="H254" s="93" t="n">
        <v>411.433455433455</v>
      </c>
      <c r="I254" s="92" t="n">
        <v>53.7728937728938</v>
      </c>
      <c r="J254" s="92" t="n">
        <v>34.7448107448107</v>
      </c>
      <c r="K254" s="116" t="n">
        <v>499.95115995116</v>
      </c>
      <c r="L254" s="94" t="n">
        <v>630.246642246642</v>
      </c>
      <c r="M254" s="92" t="n">
        <v>-238.539682539683</v>
      </c>
      <c r="N254" s="92" t="n">
        <v>-280.669108669109</v>
      </c>
      <c r="O254" s="93" t="s">
        <v>76</v>
      </c>
      <c r="P254" s="94" t="n">
        <v>42.1294261294261</v>
      </c>
      <c r="Q254" s="91" t="n">
        <v>1997</v>
      </c>
      <c r="R254" s="92" t="n">
        <v>36.6691086691087</v>
      </c>
      <c r="S254" s="93" t="n">
        <v>20.6788766788767</v>
      </c>
      <c r="T254" s="116" t="n">
        <v>449.054945054945</v>
      </c>
      <c r="U254" s="92" t="n">
        <v>0</v>
      </c>
      <c r="V254" s="93" t="n">
        <v>190.954822954823</v>
      </c>
      <c r="W254" s="116" t="n">
        <v>258.100122100122</v>
      </c>
      <c r="X254" s="93" t="n">
        <v>0</v>
      </c>
      <c r="Y254" s="92" t="n">
        <v>0</v>
      </c>
      <c r="Z254" s="92" t="n">
        <v>0</v>
      </c>
      <c r="AA254" s="94" t="n">
        <v>258.100122100122</v>
      </c>
      <c r="AB254" s="92" t="n">
        <v>61.9242979242979</v>
      </c>
      <c r="AC254" s="94" t="n">
        <v>196.175824175824</v>
      </c>
      <c r="AD254" s="92" t="n">
        <v>0</v>
      </c>
      <c r="AE254" s="94" t="n">
        <v>196.175824175824</v>
      </c>
    </row>
    <row r="255" customFormat="false" ht="12.75" hidden="false" customHeight="false" outlineLevel="0" collapsed="false">
      <c r="A255" s="91" t="n">
        <v>1998</v>
      </c>
      <c r="B255" s="92" t="n">
        <v>377.201147593242</v>
      </c>
      <c r="C255" s="92" t="n">
        <v>591.555626394645</v>
      </c>
      <c r="D255" s="93" t="n">
        <v>711.02964615875</v>
      </c>
      <c r="E255" s="92" t="n">
        <v>40.0701306981192</v>
      </c>
      <c r="F255" s="92" t="n">
        <v>16.5572202741473</v>
      </c>
      <c r="G255" s="94" t="n">
        <v>1736.4137711189</v>
      </c>
      <c r="H255" s="93" t="n">
        <v>581.453618106471</v>
      </c>
      <c r="I255" s="92" t="n">
        <v>124.90596110934</v>
      </c>
      <c r="J255" s="92" t="n">
        <v>39.2891297417915</v>
      </c>
      <c r="K255" s="116" t="n">
        <v>745.648708957603</v>
      </c>
      <c r="L255" s="94" t="n">
        <v>990.765062161301</v>
      </c>
      <c r="M255" s="92" t="n">
        <v>-339.273190946764</v>
      </c>
      <c r="N255" s="92" t="n">
        <v>-474.679630219955</v>
      </c>
      <c r="O255" s="93" t="s">
        <v>76</v>
      </c>
      <c r="P255" s="94" t="n">
        <v>135.406439273191</v>
      </c>
      <c r="Q255" s="91" t="n">
        <v>1998</v>
      </c>
      <c r="R255" s="92" t="n">
        <v>52.62352566146</v>
      </c>
      <c r="S255" s="93" t="n">
        <v>29.8214854956965</v>
      </c>
      <c r="T255" s="116" t="n">
        <v>733.936882371693</v>
      </c>
      <c r="U255" s="92" t="n">
        <v>0</v>
      </c>
      <c r="V255" s="93" t="n">
        <v>304.558495377749</v>
      </c>
      <c r="W255" s="116" t="n">
        <v>429.378386993944</v>
      </c>
      <c r="X255" s="93" t="n">
        <v>0</v>
      </c>
      <c r="Y255" s="92" t="n">
        <v>0</v>
      </c>
      <c r="Z255" s="92" t="n">
        <v>0</v>
      </c>
      <c r="AA255" s="94" t="n">
        <v>429.378386993944</v>
      </c>
      <c r="AB255" s="92" t="n">
        <v>141.641695887791</v>
      </c>
      <c r="AC255" s="94" t="n">
        <v>287.736691106153</v>
      </c>
      <c r="AD255" s="92" t="n">
        <v>0</v>
      </c>
      <c r="AE255" s="94" t="n">
        <v>287.736691106153</v>
      </c>
    </row>
    <row r="256" customFormat="false" ht="12.75" hidden="false" customHeight="false" outlineLevel="0" collapsed="false">
      <c r="A256" s="91" t="n">
        <v>1999</v>
      </c>
      <c r="B256" s="92" t="n">
        <v>342.437853870964</v>
      </c>
      <c r="C256" s="92" t="n">
        <v>691.913319434621</v>
      </c>
      <c r="D256" s="93" t="n">
        <v>570.84455043344</v>
      </c>
      <c r="E256" s="92" t="n">
        <v>41.5535699076834</v>
      </c>
      <c r="F256" s="92" t="n">
        <v>17.5431125462416</v>
      </c>
      <c r="G256" s="94" t="n">
        <v>1664.29240619295</v>
      </c>
      <c r="H256" s="93" t="n">
        <v>478.146558587516</v>
      </c>
      <c r="I256" s="92" t="n">
        <v>423.021377601843</v>
      </c>
      <c r="J256" s="92" t="n">
        <v>45.3880592040704</v>
      </c>
      <c r="K256" s="116" t="n">
        <v>946.555995393429</v>
      </c>
      <c r="L256" s="94" t="n">
        <v>717.736410799522</v>
      </c>
      <c r="M256" s="92" t="n">
        <v>171.785490781303</v>
      </c>
      <c r="N256" s="92" t="n">
        <v>-369.171891027184</v>
      </c>
      <c r="O256" s="93" t="s">
        <v>76</v>
      </c>
      <c r="P256" s="94" t="n">
        <v>540.957381808487</v>
      </c>
      <c r="Q256" s="91" t="n">
        <v>1999</v>
      </c>
      <c r="R256" s="92" t="n">
        <v>65.8639728345597</v>
      </c>
      <c r="S256" s="93" t="n">
        <v>36.0304981688508</v>
      </c>
      <c r="T256" s="116" t="n">
        <v>991.416372584235</v>
      </c>
      <c r="U256" s="92" t="n">
        <v>0</v>
      </c>
      <c r="V256" s="93" t="n">
        <v>365.037456165363</v>
      </c>
      <c r="W256" s="116" t="n">
        <v>626.378916418872</v>
      </c>
      <c r="X256" s="93" t="n">
        <v>0</v>
      </c>
      <c r="Y256" s="92" t="n">
        <v>0</v>
      </c>
      <c r="Z256" s="92" t="n">
        <v>0</v>
      </c>
      <c r="AA256" s="94" t="n">
        <v>626.378916418872</v>
      </c>
      <c r="AB256" s="92" t="n">
        <v>216.805098334006</v>
      </c>
      <c r="AC256" s="94" t="n">
        <v>409.573818084866</v>
      </c>
      <c r="AD256" s="92" t="n">
        <v>0</v>
      </c>
      <c r="AE256" s="94" t="n">
        <v>409.573818084866</v>
      </c>
    </row>
    <row r="257" customFormat="false" ht="12.75" hidden="false" customHeight="false" outlineLevel="0" collapsed="false">
      <c r="A257" s="91" t="n">
        <v>2000</v>
      </c>
      <c r="B257" s="92" t="n">
        <v>315.687777719887</v>
      </c>
      <c r="C257" s="92" t="n">
        <v>744.717274642174</v>
      </c>
      <c r="D257" s="93" t="n">
        <v>643.448229663647</v>
      </c>
      <c r="E257" s="92" t="n">
        <v>137.891971150626</v>
      </c>
      <c r="F257" s="92" t="n">
        <v>0.512083838842452</v>
      </c>
      <c r="G257" s="94" t="n">
        <v>1842.25733701518</v>
      </c>
      <c r="H257" s="93" t="n">
        <v>523.376478381577</v>
      </c>
      <c r="I257" s="92" t="n">
        <v>603.395532663952</v>
      </c>
      <c r="J257" s="92" t="n">
        <v>38.3378115858969</v>
      </c>
      <c r="K257" s="116" t="n">
        <v>1165.10982263143</v>
      </c>
      <c r="L257" s="94" t="n">
        <v>677.14751438375</v>
      </c>
      <c r="M257" s="92" t="n">
        <v>-48.3279122907564</v>
      </c>
      <c r="N257" s="92" t="n">
        <v>-223.67643446741</v>
      </c>
      <c r="O257" s="93" t="s">
        <v>76</v>
      </c>
      <c r="P257" s="94" t="n">
        <v>175.348522176654</v>
      </c>
      <c r="Q257" s="91" t="n">
        <v>2000</v>
      </c>
      <c r="R257" s="92" t="n">
        <v>78.9948866046906</v>
      </c>
      <c r="S257" s="93" t="n">
        <v>150.339776558767</v>
      </c>
      <c r="T257" s="116" t="n">
        <v>858.154265256451</v>
      </c>
      <c r="U257" s="92" t="n">
        <v>0</v>
      </c>
      <c r="V257" s="93" t="n">
        <v>678.143398361034</v>
      </c>
      <c r="W257" s="116" t="n">
        <v>180.010866895417</v>
      </c>
      <c r="X257" s="93" t="n">
        <v>0</v>
      </c>
      <c r="Y257" s="92" t="n">
        <v>0</v>
      </c>
      <c r="Z257" s="92" t="n">
        <v>0</v>
      </c>
      <c r="AA257" s="94" t="n">
        <v>180.010866895417</v>
      </c>
      <c r="AB257" s="92" t="n">
        <v>129.470871510126</v>
      </c>
      <c r="AC257" s="94" t="n">
        <v>50.5399953852909</v>
      </c>
      <c r="AD257" s="92" t="n">
        <v>0</v>
      </c>
      <c r="AE257" s="94" t="n">
        <v>50.5399953852909</v>
      </c>
    </row>
    <row r="258" customFormat="false" ht="12.75" hidden="false" customHeight="false" outlineLevel="0" collapsed="false">
      <c r="A258" s="91" t="n">
        <v>2001</v>
      </c>
      <c r="B258" s="92" t="n">
        <v>176.769862259943</v>
      </c>
      <c r="C258" s="92" t="n">
        <v>176.788526224252</v>
      </c>
      <c r="D258" s="93" t="n">
        <v>196.422325419352</v>
      </c>
      <c r="E258" s="92" t="n">
        <v>230.529683307089</v>
      </c>
      <c r="F258" s="92" t="n">
        <v>15.6245031583575</v>
      </c>
      <c r="G258" s="94" t="n">
        <v>796.134900368994</v>
      </c>
      <c r="H258" s="93" t="n">
        <v>201.921282311124</v>
      </c>
      <c r="I258" s="92" t="n">
        <v>163.633196418178</v>
      </c>
      <c r="J258" s="92" t="n">
        <v>29.2823774848995</v>
      </c>
      <c r="K258" s="116" t="n">
        <v>394.836856214202</v>
      </c>
      <c r="L258" s="94" t="n">
        <v>401.298044154792</v>
      </c>
      <c r="M258" s="92" t="n">
        <v>175.422600540011</v>
      </c>
      <c r="N258" s="92" t="n">
        <v>76.9549811355709</v>
      </c>
      <c r="O258" s="93" t="s">
        <v>76</v>
      </c>
      <c r="P258" s="94" t="n">
        <v>98.4676194044398</v>
      </c>
      <c r="Q258" s="91" t="n">
        <v>2001</v>
      </c>
      <c r="R258" s="92" t="n">
        <v>57.4241793731397</v>
      </c>
      <c r="S258" s="93" t="n">
        <v>22.6511400917161</v>
      </c>
      <c r="T258" s="116" t="n">
        <v>656.795964159659</v>
      </c>
      <c r="U258" s="92" t="n">
        <v>0</v>
      </c>
      <c r="V258" s="93" t="n">
        <v>217.23886694529</v>
      </c>
      <c r="W258" s="116" t="n">
        <v>439.557097214369</v>
      </c>
      <c r="X258" s="93" t="n">
        <v>0</v>
      </c>
      <c r="Y258" s="92" t="n">
        <v>0</v>
      </c>
      <c r="Z258" s="92" t="n">
        <v>0</v>
      </c>
      <c r="AA258" s="94" t="n">
        <v>439.557097214369</v>
      </c>
      <c r="AB258" s="92" t="n">
        <v>149.54605091253</v>
      </c>
      <c r="AC258" s="94" t="n">
        <v>290.011046301839</v>
      </c>
      <c r="AD258" s="92" t="n">
        <v>0</v>
      </c>
      <c r="AE258" s="94" t="n">
        <v>290.011046301839</v>
      </c>
    </row>
    <row r="259" customFormat="false" ht="12.75" hidden="false" customHeight="false" outlineLevel="0" collapsed="false">
      <c r="A259" s="91" t="n">
        <v>2002</v>
      </c>
      <c r="B259" s="92" t="n">
        <v>254.037060640526</v>
      </c>
      <c r="C259" s="92" t="n">
        <v>209.46732571223</v>
      </c>
      <c r="D259" s="93" t="n">
        <v>54.157201272149</v>
      </c>
      <c r="E259" s="92" t="n">
        <v>250.928040640465</v>
      </c>
      <c r="F259" s="92" t="n">
        <v>8.01405096524155</v>
      </c>
      <c r="G259" s="94" t="n">
        <v>776.603679230612</v>
      </c>
      <c r="H259" s="93" t="n">
        <v>216.331197838688</v>
      </c>
      <c r="I259" s="92" t="n">
        <v>109.066958581975</v>
      </c>
      <c r="J259" s="92" t="n">
        <v>6.85228495894179</v>
      </c>
      <c r="K259" s="116" t="n">
        <v>332.250441379605</v>
      </c>
      <c r="L259" s="94" t="n">
        <v>444.353237851007</v>
      </c>
      <c r="M259" s="92" t="n">
        <v>128.710866628653</v>
      </c>
      <c r="N259" s="92" t="n">
        <v>56.9795913388972</v>
      </c>
      <c r="O259" s="93" t="s">
        <v>76</v>
      </c>
      <c r="P259" s="94" t="n">
        <v>71.7312752897554</v>
      </c>
      <c r="Q259" s="91" t="n">
        <v>2002</v>
      </c>
      <c r="R259" s="92" t="n">
        <v>67.8617711900326</v>
      </c>
      <c r="S259" s="93" t="n">
        <v>66.8695437400328</v>
      </c>
      <c r="T259" s="116" t="n">
        <v>707.795419409725</v>
      </c>
      <c r="U259" s="92" t="n">
        <v>31.7500586981512</v>
      </c>
      <c r="V259" s="93" t="n">
        <v>314.394006385139</v>
      </c>
      <c r="W259" s="116" t="n">
        <v>361.651354326435</v>
      </c>
      <c r="X259" s="93" t="n">
        <v>0</v>
      </c>
      <c r="Y259" s="92" t="n">
        <v>5.48926814840112</v>
      </c>
      <c r="Z259" s="92" t="n">
        <v>-204.620230584634</v>
      </c>
      <c r="AA259" s="94" t="n">
        <v>162.520391890202</v>
      </c>
      <c r="AB259" s="92" t="n">
        <v>112.483343446694</v>
      </c>
      <c r="AC259" s="94" t="n">
        <v>50.0370484435079</v>
      </c>
      <c r="AD259" s="92" t="n">
        <v>0</v>
      </c>
      <c r="AE259" s="94" t="n">
        <v>50.0370484435079</v>
      </c>
    </row>
    <row r="260" customFormat="false" ht="12.75" hidden="false" customHeight="false" outlineLevel="0" collapsed="false">
      <c r="A260" s="91" t="n">
        <v>2003</v>
      </c>
      <c r="B260" s="92" t="n">
        <v>335.157089970559</v>
      </c>
      <c r="C260" s="92" t="n">
        <v>199.672283636144</v>
      </c>
      <c r="D260" s="93" t="n">
        <v>54.8217943583406</v>
      </c>
      <c r="E260" s="92" t="n">
        <v>123.630029326524</v>
      </c>
      <c r="F260" s="92" t="n">
        <v>11.1714962843022</v>
      </c>
      <c r="G260" s="94" t="n">
        <v>724.452693575869</v>
      </c>
      <c r="H260" s="93" t="n">
        <v>190.468808091422</v>
      </c>
      <c r="I260" s="92" t="n">
        <v>63.6427188256759</v>
      </c>
      <c r="J260" s="92" t="n">
        <v>15.233858569503</v>
      </c>
      <c r="K260" s="116" t="n">
        <v>269.345385486601</v>
      </c>
      <c r="L260" s="94" t="n">
        <v>455.107308089269</v>
      </c>
      <c r="M260" s="92" t="n">
        <v>226.89872372922</v>
      </c>
      <c r="N260" s="92" t="n">
        <v>91.0837607426515</v>
      </c>
      <c r="O260" s="93" t="s">
        <v>76</v>
      </c>
      <c r="P260" s="94" t="n">
        <v>135.814962986568</v>
      </c>
      <c r="Q260" s="91" t="n">
        <v>2003</v>
      </c>
      <c r="R260" s="92" t="n">
        <v>90.3502387893873</v>
      </c>
      <c r="S260" s="93" t="n">
        <v>97.2361581823584</v>
      </c>
      <c r="T260" s="116" t="n">
        <v>869.592428790234</v>
      </c>
      <c r="U260" s="92" t="n">
        <v>25.5742213685998</v>
      </c>
      <c r="V260" s="93" t="n">
        <v>505.227958813675</v>
      </c>
      <c r="W260" s="116" t="n">
        <v>338.790248607959</v>
      </c>
      <c r="X260" s="93" t="n">
        <v>0</v>
      </c>
      <c r="Y260" s="92" t="n">
        <v>13.4560367708383</v>
      </c>
      <c r="Z260" s="92" t="n">
        <v>-99.4094502317556</v>
      </c>
      <c r="AA260" s="94" t="n">
        <v>252.836835147042</v>
      </c>
      <c r="AB260" s="92" t="n">
        <v>119.164301740213</v>
      </c>
      <c r="AC260" s="94" t="n">
        <v>133.672533406829</v>
      </c>
      <c r="AD260" s="92" t="n">
        <v>0</v>
      </c>
      <c r="AE260" s="94" t="n">
        <v>133.672533406829</v>
      </c>
    </row>
    <row r="261" customFormat="false" ht="12.75" hidden="false" customHeight="false" outlineLevel="0" collapsed="false">
      <c r="A261" s="91" t="n">
        <v>2004</v>
      </c>
      <c r="B261" s="92" t="n">
        <v>561.027463892839</v>
      </c>
      <c r="C261" s="92" t="n">
        <v>230.261917234154</v>
      </c>
      <c r="D261" s="93" t="n">
        <v>67.8612586993938</v>
      </c>
      <c r="E261" s="92" t="n">
        <v>67.9308538501833</v>
      </c>
      <c r="F261" s="92" t="n">
        <v>19.7276060764798</v>
      </c>
      <c r="G261" s="94" t="n">
        <v>946.809099753049</v>
      </c>
      <c r="H261" s="93" t="n">
        <v>266.994686821821</v>
      </c>
      <c r="I261" s="92" t="n">
        <v>125.539923669835</v>
      </c>
      <c r="J261" s="92" t="n">
        <v>47.3980393624186</v>
      </c>
      <c r="K261" s="116" t="n">
        <v>439.932649854075</v>
      </c>
      <c r="L261" s="94" t="n">
        <v>506.876449898975</v>
      </c>
      <c r="M261" s="92" t="n">
        <v>339.171593205119</v>
      </c>
      <c r="N261" s="92" t="n">
        <v>74.586544937514</v>
      </c>
      <c r="O261" s="93" t="s">
        <v>76</v>
      </c>
      <c r="P261" s="94" t="n">
        <v>264.585048267605</v>
      </c>
      <c r="Q261" s="91" t="n">
        <v>2004</v>
      </c>
      <c r="R261" s="92" t="n">
        <v>124.960712414877</v>
      </c>
      <c r="S261" s="93" t="n">
        <v>78.7173538876001</v>
      </c>
      <c r="T261" s="116" t="n">
        <v>1049.72610940657</v>
      </c>
      <c r="U261" s="92" t="n">
        <v>61.7683154980169</v>
      </c>
      <c r="V261" s="93" t="n">
        <v>602.624410686223</v>
      </c>
      <c r="W261" s="116" t="n">
        <v>385.33338322233</v>
      </c>
      <c r="X261" s="93" t="n">
        <v>0</v>
      </c>
      <c r="Y261" s="92" t="n">
        <v>29.5135822794283</v>
      </c>
      <c r="Z261" s="92" t="n">
        <v>-143.761131482452</v>
      </c>
      <c r="AA261" s="94" t="n">
        <v>271.085834019307</v>
      </c>
      <c r="AB261" s="92" t="n">
        <v>86.338397066527</v>
      </c>
      <c r="AC261" s="94" t="n">
        <v>184.74743695278</v>
      </c>
      <c r="AD261" s="92" t="n">
        <v>0</v>
      </c>
      <c r="AE261" s="94" t="n">
        <v>184.74743695278</v>
      </c>
    </row>
    <row r="262" customFormat="false" ht="12.75" hidden="false" customHeight="false" outlineLevel="0" collapsed="false">
      <c r="A262" s="91" t="n">
        <v>2005</v>
      </c>
      <c r="B262" s="92" t="n">
        <v>1242.41615740051</v>
      </c>
      <c r="C262" s="92" t="n">
        <v>392.684453718885</v>
      </c>
      <c r="D262" s="93" t="n">
        <v>122.902817111343</v>
      </c>
      <c r="E262" s="92" t="n">
        <v>29.0005962140408</v>
      </c>
      <c r="F262" s="92" t="n">
        <v>45.2675510508272</v>
      </c>
      <c r="G262" s="94" t="n">
        <v>1832.2715754956</v>
      </c>
      <c r="H262" s="93" t="n">
        <v>686.63139066925</v>
      </c>
      <c r="I262" s="92" t="n">
        <v>183.042182143389</v>
      </c>
      <c r="J262" s="92" t="n">
        <v>84.3270234014011</v>
      </c>
      <c r="K262" s="116" t="n">
        <v>954.000596214041</v>
      </c>
      <c r="L262" s="94" t="n">
        <v>878.270979281562</v>
      </c>
      <c r="M262" s="92" t="n">
        <v>404.131018035475</v>
      </c>
      <c r="N262" s="92" t="n">
        <v>69.222685944254</v>
      </c>
      <c r="O262" s="93" t="s">
        <v>76</v>
      </c>
      <c r="P262" s="94" t="n">
        <v>334.908332091221</v>
      </c>
      <c r="Q262" s="91" t="n">
        <v>2005</v>
      </c>
      <c r="R262" s="92" t="n">
        <v>205.480697570428</v>
      </c>
      <c r="S262" s="93" t="n">
        <v>143.351468177076</v>
      </c>
      <c r="T262" s="116" t="n">
        <v>1631.23416306454</v>
      </c>
      <c r="U262" s="92" t="n">
        <v>184.350871963035</v>
      </c>
      <c r="V262" s="93" t="n">
        <v>981.913847071098</v>
      </c>
      <c r="W262" s="116" t="n">
        <v>464.969444030407</v>
      </c>
      <c r="X262" s="93" t="n">
        <v>0</v>
      </c>
      <c r="Y262" s="92" t="n">
        <v>58.8366373528097</v>
      </c>
      <c r="Z262" s="92" t="n">
        <v>0</v>
      </c>
      <c r="AA262" s="94" t="n">
        <v>523.806081383217</v>
      </c>
      <c r="AB262" s="92" t="n">
        <v>141.409300939037</v>
      </c>
      <c r="AC262" s="94" t="n">
        <v>382.39678044418</v>
      </c>
      <c r="AD262" s="92" t="n">
        <v>0</v>
      </c>
      <c r="AE262" s="94" t="n">
        <v>382.39678044418</v>
      </c>
    </row>
    <row r="263" customFormat="false" ht="12.75" hidden="false" customHeight="false" outlineLevel="0" collapsed="false">
      <c r="A263" s="91" t="n">
        <v>2006</v>
      </c>
      <c r="B263" s="92" t="n">
        <v>3309.94593056346</v>
      </c>
      <c r="C263" s="92" t="n">
        <v>799.77233921457</v>
      </c>
      <c r="D263" s="93" t="n">
        <v>255.322282299374</v>
      </c>
      <c r="E263" s="92" t="n">
        <v>138.972680705748</v>
      </c>
      <c r="F263" s="92" t="n">
        <v>188.519493454752</v>
      </c>
      <c r="G263" s="94" t="n">
        <v>4692.53272623791</v>
      </c>
      <c r="H263" s="93" t="n">
        <v>1744.58096186682</v>
      </c>
      <c r="I263" s="92" t="n">
        <v>667.682840068298</v>
      </c>
      <c r="J263" s="92" t="n">
        <v>171.395133750711</v>
      </c>
      <c r="K263" s="116" t="n">
        <v>2583.65893568583</v>
      </c>
      <c r="L263" s="94" t="n">
        <v>2108.87379055208</v>
      </c>
      <c r="M263" s="92" t="n">
        <v>33.7507114399545</v>
      </c>
      <c r="N263" s="92" t="n">
        <v>-191.220119521912</v>
      </c>
      <c r="O263" s="93" t="s">
        <v>76</v>
      </c>
      <c r="P263" s="94" t="n">
        <v>224.970830961867</v>
      </c>
      <c r="Q263" s="91" t="n">
        <v>2006</v>
      </c>
      <c r="R263" s="92" t="n">
        <v>659.229510529311</v>
      </c>
      <c r="S263" s="93" t="n">
        <v>918.598463289698</v>
      </c>
      <c r="T263" s="116" t="n">
        <v>3720.45247581104</v>
      </c>
      <c r="U263" s="92" t="n">
        <v>420.161496869664</v>
      </c>
      <c r="V263" s="93" t="n">
        <v>2029.28357996585</v>
      </c>
      <c r="W263" s="116" t="n">
        <v>1271.00739897553</v>
      </c>
      <c r="X263" s="93" t="n">
        <v>0</v>
      </c>
      <c r="Y263" s="92" t="n">
        <v>6.31758679567445</v>
      </c>
      <c r="Z263" s="92" t="n">
        <v>0</v>
      </c>
      <c r="AA263" s="94" t="n">
        <v>1277.3249857712</v>
      </c>
      <c r="AB263" s="92" t="n">
        <v>238.210728514513</v>
      </c>
      <c r="AC263" s="94" t="n">
        <v>1039.11425725669</v>
      </c>
      <c r="AD263" s="92" t="n">
        <v>0</v>
      </c>
      <c r="AE263" s="94" t="n">
        <v>1039.11425725669</v>
      </c>
    </row>
    <row r="264" customFormat="false" ht="12.75" hidden="false" customHeight="false" outlineLevel="0" collapsed="false">
      <c r="A264" s="91" t="n">
        <v>2007</v>
      </c>
      <c r="B264" s="92" t="n">
        <v>6820.98852755973</v>
      </c>
      <c r="C264" s="92" t="n">
        <v>1698.74493228672</v>
      </c>
      <c r="D264" s="93" t="n">
        <v>425.436038989045</v>
      </c>
      <c r="E264" s="92" t="n">
        <v>79.398775122919</v>
      </c>
      <c r="F264" s="92" t="n">
        <v>310.37005089278</v>
      </c>
      <c r="G264" s="94" t="n">
        <v>9334.9383248512</v>
      </c>
      <c r="H264" s="93" t="n">
        <v>3804.66919692918</v>
      </c>
      <c r="I264" s="92" t="n">
        <v>944.802035711205</v>
      </c>
      <c r="J264" s="92" t="n">
        <v>494.733891141206</v>
      </c>
      <c r="K264" s="116" t="n">
        <v>5244.20512378159</v>
      </c>
      <c r="L264" s="94" t="n">
        <v>4090.73320106961</v>
      </c>
      <c r="M264" s="92" t="n">
        <v>6.35124644181826</v>
      </c>
      <c r="N264" s="92" t="n">
        <v>551.423272664539</v>
      </c>
      <c r="O264" s="93" t="s">
        <v>76</v>
      </c>
      <c r="P264" s="94" t="n">
        <v>-545.072026222721</v>
      </c>
      <c r="Q264" s="91" t="n">
        <v>2007</v>
      </c>
      <c r="R264" s="92" t="n">
        <v>1091.63978262745</v>
      </c>
      <c r="S264" s="93" t="n">
        <v>596.938669887001</v>
      </c>
      <c r="T264" s="116" t="n">
        <v>5785.66290002588</v>
      </c>
      <c r="U264" s="92" t="n">
        <v>580.63400327784</v>
      </c>
      <c r="V264" s="93" t="n">
        <v>3405.05132407487</v>
      </c>
      <c r="W264" s="116" t="n">
        <v>1799.97757267316</v>
      </c>
      <c r="X264" s="93" t="n">
        <v>0</v>
      </c>
      <c r="Y264" s="92" t="n">
        <v>0</v>
      </c>
      <c r="Z264" s="92" t="n">
        <v>0</v>
      </c>
      <c r="AA264" s="94" t="n">
        <v>1799.97757267316</v>
      </c>
      <c r="AB264" s="92" t="n">
        <v>-338.471491417235</v>
      </c>
      <c r="AC264" s="94" t="n">
        <v>1461.50608125593</v>
      </c>
      <c r="AD264" s="92" t="n">
        <v>1.49141723453808</v>
      </c>
      <c r="AE264" s="94" t="n">
        <v>1462.99749849047</v>
      </c>
    </row>
    <row r="265" customFormat="false" ht="12.75" hidden="false" customHeight="false" outlineLevel="0" collapsed="false">
      <c r="A265" s="91" t="n">
        <v>2008</v>
      </c>
      <c r="B265" s="92" t="n">
        <v>7035.20962018662</v>
      </c>
      <c r="C265" s="92" t="n">
        <v>1608</v>
      </c>
      <c r="D265" s="93" t="n">
        <v>281.136154553818</v>
      </c>
      <c r="E265" s="92" t="n">
        <v>168.396635563149</v>
      </c>
      <c r="F265" s="92" t="n">
        <v>186</v>
      </c>
      <c r="G265" s="94" t="n">
        <v>9279</v>
      </c>
      <c r="H265" s="93" t="n">
        <v>3758</v>
      </c>
      <c r="I265" s="92" t="n">
        <v>830</v>
      </c>
      <c r="J265" s="92" t="n">
        <v>496</v>
      </c>
      <c r="K265" s="116" t="n">
        <v>5084</v>
      </c>
      <c r="L265" s="94" t="n">
        <v>4195</v>
      </c>
      <c r="M265" s="92" t="n">
        <v>-1055.33381521882</v>
      </c>
      <c r="N265" s="92" t="n">
        <v>628.096333289526</v>
      </c>
      <c r="O265" s="93" t="s">
        <v>76</v>
      </c>
      <c r="P265" s="94" t="n">
        <v>-427</v>
      </c>
      <c r="Q265" s="91" t="n">
        <v>2008</v>
      </c>
      <c r="R265" s="92" t="n">
        <v>1055.71822841372</v>
      </c>
      <c r="S265" s="93" t="n">
        <v>448.533972926797</v>
      </c>
      <c r="T265" s="116" t="n">
        <v>5272</v>
      </c>
      <c r="U265" s="92" t="n">
        <v>986.127612038376</v>
      </c>
      <c r="V265" s="93" t="n">
        <v>3116.89446707846</v>
      </c>
      <c r="W265" s="116" t="n">
        <v>1169</v>
      </c>
      <c r="X265" s="93" t="n">
        <v>0</v>
      </c>
      <c r="Y265" s="92" t="n">
        <v>0</v>
      </c>
      <c r="Z265" s="92" t="n">
        <v>0</v>
      </c>
      <c r="AA265" s="94" t="n">
        <v>1168.87698777763</v>
      </c>
      <c r="AB265" s="92" t="n">
        <v>-256.592193455119</v>
      </c>
      <c r="AC265" s="94" t="n">
        <v>912.284794322513</v>
      </c>
      <c r="AD265" s="92" t="n">
        <v>-2.26508082533842</v>
      </c>
      <c r="AE265" s="94" t="n">
        <v>910.019713497174</v>
      </c>
    </row>
    <row r="266" customFormat="false" ht="12.75" hidden="false" customHeight="false" outlineLevel="0" collapsed="false">
      <c r="A266" s="91" t="n">
        <v>2009</v>
      </c>
      <c r="B266" s="92" t="n">
        <v>7216.50709339071</v>
      </c>
      <c r="C266" s="92" t="n">
        <v>1459.30074631883</v>
      </c>
      <c r="D266" s="93" t="n">
        <v>134.592886438513</v>
      </c>
      <c r="E266" s="92" t="n">
        <v>197.485376185033</v>
      </c>
      <c r="F266" s="92" t="n">
        <v>134.017346870167</v>
      </c>
      <c r="G266" s="94" t="n">
        <v>9141.90344920325</v>
      </c>
      <c r="H266" s="93" t="n">
        <v>2910.08202783568</v>
      </c>
      <c r="I266" s="92" t="n">
        <v>696.843273045115</v>
      </c>
      <c r="J266" s="92" t="n">
        <v>262.40502924763</v>
      </c>
      <c r="K266" s="116" t="n">
        <v>3869.33033012842</v>
      </c>
      <c r="L266" s="94" t="n">
        <v>5272.57311907483</v>
      </c>
      <c r="M266" s="92" t="n">
        <v>457.395952396961</v>
      </c>
      <c r="N266" s="92" t="n">
        <v>667.463860687151</v>
      </c>
      <c r="O266" s="93" t="n">
        <v>-1445.17582195925</v>
      </c>
      <c r="P266" s="94" t="n">
        <v>-320.316008875143</v>
      </c>
      <c r="Q266" s="91" t="n">
        <v>2009</v>
      </c>
      <c r="R266" s="92" t="n">
        <v>1178.35003025617</v>
      </c>
      <c r="S266" s="93" t="n">
        <v>486.034424796611</v>
      </c>
      <c r="T266" s="116" t="n">
        <v>6616.64156525247</v>
      </c>
      <c r="U266" s="92" t="n">
        <v>1649.02104484637</v>
      </c>
      <c r="V266" s="93" t="n">
        <v>3353.25892556982</v>
      </c>
      <c r="W266" s="116" t="n">
        <v>1614.36159483628</v>
      </c>
      <c r="X266" s="93" t="n">
        <v>0</v>
      </c>
      <c r="Y266" s="92" t="n">
        <v>0</v>
      </c>
      <c r="Z266" s="92" t="n">
        <v>0</v>
      </c>
      <c r="AA266" s="94" t="n">
        <v>1614.36159483628</v>
      </c>
      <c r="AB266" s="92" t="n">
        <v>-350.358367511598</v>
      </c>
      <c r="AC266" s="94" t="n">
        <v>1264.00322732468</v>
      </c>
      <c r="AD266" s="92" t="n">
        <v>125.752033886909</v>
      </c>
      <c r="AE266" s="94" t="n">
        <v>1389.75526121159</v>
      </c>
    </row>
    <row r="267" customFormat="false" ht="12.75" hidden="false" customHeight="false" outlineLevel="0" collapsed="false">
      <c r="A267" s="91" t="n">
        <v>2010</v>
      </c>
      <c r="B267" s="92" t="n">
        <v>6352.2203433923</v>
      </c>
      <c r="C267" s="92" t="n">
        <v>1323.13995837669</v>
      </c>
      <c r="D267" s="93" t="n">
        <v>114.309313215401</v>
      </c>
      <c r="E267" s="92" t="n">
        <v>142.589750260146</v>
      </c>
      <c r="F267" s="92" t="n">
        <v>89.3340270551509</v>
      </c>
      <c r="G267" s="94" t="n">
        <v>8021.59339229969</v>
      </c>
      <c r="H267" s="93" t="n">
        <v>2459.61823621228</v>
      </c>
      <c r="I267" s="92" t="n">
        <v>490.493626430801</v>
      </c>
      <c r="J267" s="92" t="n">
        <v>226.808662851197</v>
      </c>
      <c r="K267" s="116" t="n">
        <v>3176.92052549428</v>
      </c>
      <c r="L267" s="94" t="n">
        <v>4844.67286680541</v>
      </c>
      <c r="M267" s="92" t="n">
        <v>156.235041623309</v>
      </c>
      <c r="N267" s="92" t="n">
        <v>422.139698231009</v>
      </c>
      <c r="O267" s="93" t="n">
        <v>-1088.60366805411</v>
      </c>
      <c r="P267" s="94" t="n">
        <v>-510.228928199792</v>
      </c>
      <c r="Q267" s="91" t="n">
        <v>2010</v>
      </c>
      <c r="R267" s="92" t="n">
        <v>1118.99453694069</v>
      </c>
      <c r="S267" s="93" t="n">
        <v>608.025494276795</v>
      </c>
      <c r="T267" s="116" t="n">
        <v>6061.4639698231</v>
      </c>
      <c r="U267" s="92" t="n">
        <v>824.43743496358</v>
      </c>
      <c r="V267" s="93" t="n">
        <v>3645.74921956295</v>
      </c>
      <c r="W267" s="116" t="n">
        <v>1591.27731529657</v>
      </c>
      <c r="X267" s="93" t="n">
        <v>0</v>
      </c>
      <c r="Y267" s="92" t="n">
        <v>0</v>
      </c>
      <c r="Z267" s="92" t="n">
        <v>0</v>
      </c>
      <c r="AA267" s="94" t="n">
        <v>1591.27731529657</v>
      </c>
      <c r="AB267" s="92" t="n">
        <v>-333.702523413111</v>
      </c>
      <c r="AC267" s="94" t="n">
        <v>1257.57479188345</v>
      </c>
      <c r="AD267" s="92" t="n">
        <v>12.4889438085328</v>
      </c>
      <c r="AE267" s="94" t="n">
        <v>1270.06373569199</v>
      </c>
    </row>
    <row r="268" customFormat="false" ht="12.75" hidden="false" customHeight="false" outlineLevel="0" collapsed="false">
      <c r="A268" s="91" t="n">
        <v>2011</v>
      </c>
      <c r="B268" s="92" t="n">
        <v>5664.11774048388</v>
      </c>
      <c r="C268" s="92" t="n">
        <v>1044.33320980465</v>
      </c>
      <c r="D268" s="93" t="n">
        <v>149.742707395839</v>
      </c>
      <c r="E268" s="92" t="n">
        <v>272.30557467309</v>
      </c>
      <c r="F268" s="92" t="n">
        <v>45.8626713960506</v>
      </c>
      <c r="G268" s="94" t="n">
        <v>7176.36190375351</v>
      </c>
      <c r="H268" s="93" t="n">
        <v>2762.62321986341</v>
      </c>
      <c r="I268" s="92" t="n">
        <v>417.926306315845</v>
      </c>
      <c r="J268" s="92" t="n">
        <v>246.862194928265</v>
      </c>
      <c r="K268" s="116" t="n">
        <v>3427.41172110752</v>
      </c>
      <c r="L268" s="94" t="n">
        <v>3748.95018264598</v>
      </c>
      <c r="M268" s="92" t="n">
        <v>-441.999047064429</v>
      </c>
      <c r="N268" s="92" t="n">
        <v>55.4317327545132</v>
      </c>
      <c r="O268" s="93" t="n">
        <v>-68.674890147705</v>
      </c>
      <c r="P268" s="94" t="n">
        <v>-455.242204457621</v>
      </c>
      <c r="Q268" s="91" t="n">
        <v>2011</v>
      </c>
      <c r="R268" s="92" t="n">
        <v>1119.93064746678</v>
      </c>
      <c r="S268" s="93" t="n">
        <v>573.893271216052</v>
      </c>
      <c r="T268" s="116" t="n">
        <v>4987.5318968712</v>
      </c>
      <c r="U268" s="92" t="n">
        <v>627.92154163799</v>
      </c>
      <c r="V268" s="93" t="n">
        <v>3013.4517444015</v>
      </c>
      <c r="W268" s="116" t="n">
        <v>1346.1586108317</v>
      </c>
      <c r="X268" s="93" t="n">
        <v>0</v>
      </c>
      <c r="Y268" s="92" t="n">
        <v>0</v>
      </c>
      <c r="Z268" s="92" t="n">
        <v>0</v>
      </c>
      <c r="AA268" s="94" t="n">
        <v>1346.1586108317</v>
      </c>
      <c r="AB268" s="92" t="n">
        <v>-324.968500185293</v>
      </c>
      <c r="AC268" s="94" t="n">
        <v>1021.19011064641</v>
      </c>
      <c r="AD268" s="92" t="n">
        <v>205.441791518873</v>
      </c>
      <c r="AE268" s="94" t="n">
        <v>1226.63190216528</v>
      </c>
    </row>
    <row r="269" customFormat="false" ht="12.75" hidden="false" customHeight="false" outlineLevel="0" collapsed="false">
      <c r="A269" s="91" t="n">
        <v>2012</v>
      </c>
      <c r="B269" s="92" t="n">
        <v>7570.50742574257</v>
      </c>
      <c r="C269" s="92" t="n">
        <v>1350.03881638164</v>
      </c>
      <c r="D269" s="93" t="n">
        <v>160.643564356436</v>
      </c>
      <c r="E269" s="92" t="n">
        <v>448.280828082808</v>
      </c>
      <c r="F269" s="92" t="n">
        <v>57.0595184518452</v>
      </c>
      <c r="G269" s="94" t="n">
        <v>9586.5301530153</v>
      </c>
      <c r="H269" s="93" t="n">
        <v>3554.14772727273</v>
      </c>
      <c r="I269" s="92" t="n">
        <v>482.570882088209</v>
      </c>
      <c r="J269" s="92" t="n">
        <v>340.097322232223</v>
      </c>
      <c r="K269" s="116" t="n">
        <v>4376.81593159316</v>
      </c>
      <c r="L269" s="94" t="n">
        <v>5209.71422142214</v>
      </c>
      <c r="M269" s="92" t="n">
        <v>696.638726372637</v>
      </c>
      <c r="N269" s="92" t="n">
        <v>216.47896039604</v>
      </c>
      <c r="O269" s="93" t="n">
        <v>-1464.04927992799</v>
      </c>
      <c r="P269" s="94" t="n">
        <v>-550.931593159316</v>
      </c>
      <c r="Q269" s="91" t="n">
        <v>2012</v>
      </c>
      <c r="R269" s="92" t="n">
        <v>1393.78656615662</v>
      </c>
      <c r="S269" s="93" t="n">
        <v>845.742574257426</v>
      </c>
      <c r="T269" s="116" t="n">
        <v>6898.31176867687</v>
      </c>
      <c r="U269" s="92" t="n">
        <v>1354.27317731773</v>
      </c>
      <c r="V269" s="93" t="n">
        <v>3723.36914941494</v>
      </c>
      <c r="W269" s="116" t="n">
        <v>1820.66944194419</v>
      </c>
      <c r="X269" s="93" t="n">
        <v>0</v>
      </c>
      <c r="Y269" s="92" t="n">
        <v>0</v>
      </c>
      <c r="Z269" s="92" t="n">
        <v>0</v>
      </c>
      <c r="AA269" s="94" t="n">
        <v>1820.66944194419</v>
      </c>
      <c r="AB269" s="92" t="n">
        <v>-403.716809180918</v>
      </c>
      <c r="AC269" s="94" t="n">
        <v>1416.95263276328</v>
      </c>
      <c r="AD269" s="92" t="n">
        <v>0</v>
      </c>
      <c r="AE269" s="94" t="n">
        <v>1416.95263276328</v>
      </c>
    </row>
    <row r="270" customFormat="false" ht="12.75" hidden="false" customHeight="false" outlineLevel="0" collapsed="false">
      <c r="A270" s="91" t="n">
        <v>2013</v>
      </c>
      <c r="B270" s="92" t="n">
        <v>6987.37607960946</v>
      </c>
      <c r="C270" s="92" t="n">
        <v>1016.12091625986</v>
      </c>
      <c r="D270" s="93" t="n">
        <v>110.644949305295</v>
      </c>
      <c r="E270" s="92" t="n">
        <v>295.500844911754</v>
      </c>
      <c r="F270" s="92" t="n">
        <v>59.0067592940293</v>
      </c>
      <c r="G270" s="94" t="n">
        <v>8468.6495493804</v>
      </c>
      <c r="H270" s="93" t="n">
        <v>2900.52478407811</v>
      </c>
      <c r="I270" s="92" t="n">
        <v>465.605050694705</v>
      </c>
      <c r="J270" s="92" t="n">
        <v>385.7730942546</v>
      </c>
      <c r="K270" s="116" t="n">
        <v>3751.90292902741</v>
      </c>
      <c r="L270" s="94" t="n">
        <v>4716.74662035299</v>
      </c>
      <c r="M270" s="92" t="n">
        <v>-1257.45118287646</v>
      </c>
      <c r="N270" s="92" t="n">
        <v>118.686162223057</v>
      </c>
      <c r="O270" s="93" t="n">
        <v>689.955407435224</v>
      </c>
      <c r="P270" s="94" t="n">
        <v>-448.809613218175</v>
      </c>
      <c r="Q270" s="91" t="n">
        <v>2013</v>
      </c>
      <c r="R270" s="92" t="n">
        <v>1272.61265490049</v>
      </c>
      <c r="S270" s="93" t="n">
        <v>627.899924896733</v>
      </c>
      <c r="T270" s="116" t="n">
        <v>6168.44958693203</v>
      </c>
      <c r="U270" s="92" t="n">
        <v>1530.36190386782</v>
      </c>
      <c r="V270" s="93" t="n">
        <v>3710.37035298536</v>
      </c>
      <c r="W270" s="116" t="n">
        <v>927.717330078859</v>
      </c>
      <c r="X270" s="93" t="n">
        <v>0</v>
      </c>
      <c r="Y270" s="92" t="n">
        <v>0</v>
      </c>
      <c r="Z270" s="92" t="n">
        <v>0</v>
      </c>
      <c r="AA270" s="94" t="n">
        <v>927.717330078859</v>
      </c>
      <c r="AB270" s="92" t="n">
        <v>-243.798817123545</v>
      </c>
      <c r="AC270" s="94" t="n">
        <v>683.918512955314</v>
      </c>
      <c r="AD270" s="92" t="n">
        <v>35.0812054074352</v>
      </c>
      <c r="AE270" s="94" t="n">
        <v>718.999718362749</v>
      </c>
    </row>
    <row r="271" customFormat="false" ht="12.75" hidden="false" customHeight="false" outlineLevel="0" collapsed="false">
      <c r="A271" s="91" t="n">
        <v>2014</v>
      </c>
      <c r="B271" s="92" t="n">
        <v>8075.25162233014</v>
      </c>
      <c r="C271" s="92" t="n">
        <v>1104.77158451158</v>
      </c>
      <c r="D271" s="93" t="n">
        <v>273.52572091624</v>
      </c>
      <c r="E271" s="92" t="n">
        <v>613.784004469466</v>
      </c>
      <c r="F271" s="92" t="n">
        <v>69.9737848639821</v>
      </c>
      <c r="G271" s="94" t="n">
        <v>10137.3067170914</v>
      </c>
      <c r="H271" s="93" t="n">
        <v>3869.00554385663</v>
      </c>
      <c r="I271" s="92" t="n">
        <v>606.183334049594</v>
      </c>
      <c r="J271" s="92" t="n">
        <v>561.994069362671</v>
      </c>
      <c r="K271" s="116" t="n">
        <v>5037.1829472689</v>
      </c>
      <c r="L271" s="94" t="n">
        <v>5100.12376982251</v>
      </c>
      <c r="M271" s="92" t="n">
        <v>-359.717220336069</v>
      </c>
      <c r="N271" s="92" t="n">
        <v>59.4941768017534</v>
      </c>
      <c r="O271" s="93" t="n">
        <v>-557.633331900812</v>
      </c>
      <c r="P271" s="94" t="n">
        <v>-857.856375435128</v>
      </c>
      <c r="Q271" s="91" t="n">
        <v>2014</v>
      </c>
      <c r="R271" s="92" t="n">
        <v>1520.07649662641</v>
      </c>
      <c r="S271" s="93" t="n">
        <v>742.828226395634</v>
      </c>
      <c r="T271" s="116" t="n">
        <v>6505.17211740943</v>
      </c>
      <c r="U271" s="92" t="n">
        <v>1458.144312175</v>
      </c>
      <c r="V271" s="93" t="n">
        <v>3831.68808285702</v>
      </c>
      <c r="W271" s="116" t="n">
        <v>1215.33972237741</v>
      </c>
      <c r="X271" s="93" t="n">
        <v>0</v>
      </c>
      <c r="Y271" s="92" t="n">
        <v>0</v>
      </c>
      <c r="Z271" s="92" t="n">
        <v>0</v>
      </c>
      <c r="AA271" s="94" t="n">
        <v>1215.33972237741</v>
      </c>
      <c r="AB271" s="92" t="n">
        <v>-292.735399028751</v>
      </c>
      <c r="AC271" s="94" t="n">
        <v>922.604323348661</v>
      </c>
      <c r="AD271" s="92" t="n">
        <v>33.6928961278955</v>
      </c>
      <c r="AE271" s="94" t="n">
        <v>956.297219476557</v>
      </c>
    </row>
    <row r="272" customFormat="false" ht="12.75" hidden="false" customHeight="false" outlineLevel="0" collapsed="false">
      <c r="A272" s="91" t="n">
        <v>2015</v>
      </c>
      <c r="B272" s="92" t="n">
        <v>12511.5253075631</v>
      </c>
      <c r="C272" s="92" t="n">
        <v>2074.31993420376</v>
      </c>
      <c r="D272" s="93" t="n">
        <v>228.577841746342</v>
      </c>
      <c r="E272" s="92" t="n">
        <v>355.148212878243</v>
      </c>
      <c r="F272" s="92" t="n">
        <v>189.109009286865</v>
      </c>
      <c r="G272" s="94" t="n">
        <v>15358.6803056784</v>
      </c>
      <c r="H272" s="93" t="n">
        <v>5532.81381720983</v>
      </c>
      <c r="I272" s="92" t="n">
        <v>883.616051540386</v>
      </c>
      <c r="J272" s="92" t="n">
        <v>1080.34611562318</v>
      </c>
      <c r="K272" s="116" t="n">
        <v>7496.77598437339</v>
      </c>
      <c r="L272" s="94" t="n">
        <v>7861.90432130496</v>
      </c>
      <c r="M272" s="92" t="n">
        <v>-1596.060450293</v>
      </c>
      <c r="N272" s="92" t="n">
        <v>208.759466776327</v>
      </c>
      <c r="O272" s="93" t="n">
        <v>223.843596860971</v>
      </c>
      <c r="P272" s="94" t="n">
        <v>-1163.4573866557</v>
      </c>
      <c r="Q272" s="91" t="n">
        <v>2015</v>
      </c>
      <c r="R272" s="92" t="n">
        <v>2222.55166032693</v>
      </c>
      <c r="S272" s="93" t="n">
        <v>893.95771221</v>
      </c>
      <c r="T272" s="116" t="n">
        <v>9814.95630718618</v>
      </c>
      <c r="U272" s="92" t="n">
        <v>2262.96117336623</v>
      </c>
      <c r="V272" s="93" t="n">
        <v>5535.3812412186</v>
      </c>
      <c r="W272" s="116" t="n">
        <v>2016.61389260135</v>
      </c>
      <c r="X272" s="93" t="n">
        <v>0</v>
      </c>
      <c r="Y272" s="92" t="n">
        <v>321.685343202769</v>
      </c>
      <c r="Z272" s="92" t="n">
        <v>0</v>
      </c>
      <c r="AA272" s="94" t="n">
        <v>2338.29923580412</v>
      </c>
      <c r="AB272" s="92" t="n">
        <v>-520.028100476337</v>
      </c>
      <c r="AC272" s="94" t="n">
        <v>1818.27113532778</v>
      </c>
      <c r="AD272" s="92" t="n">
        <v>0</v>
      </c>
      <c r="AE272" s="94" t="n">
        <v>1818.27113532778</v>
      </c>
    </row>
    <row r="273" s="54" customFormat="true" ht="12.75" hidden="false" customHeight="false" outlineLevel="0" collapsed="false">
      <c r="A273" s="91" t="n">
        <v>2016</v>
      </c>
      <c r="B273" s="92" t="n">
        <v>12268.4149806774</v>
      </c>
      <c r="C273" s="92" t="n">
        <v>1864.30751307115</v>
      </c>
      <c r="D273" s="93" t="n">
        <v>151.926574221414</v>
      </c>
      <c r="E273" s="92" t="n">
        <v>140.225051147988</v>
      </c>
      <c r="F273" s="92" t="n">
        <v>299.791998181405</v>
      </c>
      <c r="G273" s="94" t="n">
        <v>14724.6661172994</v>
      </c>
      <c r="H273" s="93" t="n">
        <v>5376.29233916799</v>
      </c>
      <c r="I273" s="92" t="n">
        <v>839.492214139577</v>
      </c>
      <c r="J273" s="92" t="n">
        <v>1049.35553534894</v>
      </c>
      <c r="K273" s="116" t="n">
        <v>7265.14008865651</v>
      </c>
      <c r="L273" s="92" t="n">
        <v>7459.52602864287</v>
      </c>
      <c r="M273" s="92" t="n">
        <v>-847.712548306433</v>
      </c>
      <c r="N273" s="92" t="n">
        <v>208.331723118891</v>
      </c>
      <c r="O273" s="93" t="n">
        <v>118.681234371448</v>
      </c>
      <c r="P273" s="94" t="n">
        <v>-520.699590816095</v>
      </c>
      <c r="Q273" s="91" t="n">
        <v>2016</v>
      </c>
      <c r="R273" s="92" t="n">
        <v>1955.88628097295</v>
      </c>
      <c r="S273" s="93" t="n">
        <v>988.04046374176</v>
      </c>
      <c r="T273" s="116" t="n">
        <v>9882.75318254149</v>
      </c>
      <c r="U273" s="92" t="n">
        <v>2357.39372584678</v>
      </c>
      <c r="V273" s="93" t="n">
        <v>4724.19413503069</v>
      </c>
      <c r="W273" s="116" t="n">
        <v>2801.16532166401</v>
      </c>
      <c r="X273" s="93" t="n">
        <v>0</v>
      </c>
      <c r="Y273" s="92" t="n">
        <v>313.329734030461</v>
      </c>
      <c r="Z273" s="92" t="n">
        <v>0</v>
      </c>
      <c r="AA273" s="94" t="n">
        <v>3114.49505569448</v>
      </c>
      <c r="AB273" s="92" t="n">
        <v>-611.661172993862</v>
      </c>
      <c r="AC273" s="94" t="n">
        <v>2502.83388270061</v>
      </c>
      <c r="AD273" s="92" t="n">
        <v>-10.5975789952262</v>
      </c>
      <c r="AE273" s="94" t="n">
        <v>2492.23630370539</v>
      </c>
    </row>
    <row r="274" customFormat="false" ht="12.75" hidden="false" customHeight="false" outlineLevel="0" collapsed="false">
      <c r="A274" s="91" t="n">
        <v>2017</v>
      </c>
      <c r="B274" s="92" t="n">
        <v>14065.2538508444</v>
      </c>
      <c r="C274" s="92" t="n">
        <v>2224.78194013627</v>
      </c>
      <c r="D274" s="93" t="n">
        <v>495.224342983642</v>
      </c>
      <c r="E274" s="92" t="n">
        <v>213.650945147008</v>
      </c>
      <c r="F274" s="92" t="n">
        <v>337.395556801612</v>
      </c>
      <c r="G274" s="94" t="n">
        <v>17336.3066359129</v>
      </c>
      <c r="H274" s="93" t="n">
        <v>6285.49007131684</v>
      </c>
      <c r="I274" s="92" t="n">
        <v>999.360004241894</v>
      </c>
      <c r="J274" s="92" t="n">
        <v>1136.07386197937</v>
      </c>
      <c r="K274" s="116" t="n">
        <v>8420.92393753811</v>
      </c>
      <c r="L274" s="94" t="n">
        <v>8915.38269837482</v>
      </c>
      <c r="M274" s="92" t="n">
        <v>-3.43460855271879</v>
      </c>
      <c r="N274" s="92" t="n">
        <v>-40.4117288369257</v>
      </c>
      <c r="O274" s="93" t="n">
        <v>-1419.29664095018</v>
      </c>
      <c r="P274" s="94" t="n">
        <v>-1463.14297833983</v>
      </c>
      <c r="Q274" s="91" t="n">
        <v>2017</v>
      </c>
      <c r="R274" s="92" t="n">
        <v>2195.17139902967</v>
      </c>
      <c r="S274" s="93" t="n">
        <v>737.402530024656</v>
      </c>
      <c r="T274" s="116" t="n">
        <v>10384.8136490893</v>
      </c>
      <c r="U274" s="92" t="n">
        <v>2174.17640976696</v>
      </c>
      <c r="V274" s="93" t="n">
        <v>4588.02078607598</v>
      </c>
      <c r="W274" s="116" t="n">
        <v>3622.61645324637</v>
      </c>
      <c r="X274" s="93" t="n">
        <v>0</v>
      </c>
      <c r="Y274" s="92" t="n">
        <v>418.232455791511</v>
      </c>
      <c r="Z274" s="92" t="n">
        <v>0</v>
      </c>
      <c r="AA274" s="94" t="n">
        <v>4040.84890903789</v>
      </c>
      <c r="AB274" s="92" t="n">
        <v>-799.214454253824</v>
      </c>
      <c r="AC274" s="94" t="n">
        <v>3241.63445478406</v>
      </c>
      <c r="AD274" s="92" t="n">
        <v>0</v>
      </c>
      <c r="AE274" s="94" t="n">
        <v>3241.63445478406</v>
      </c>
    </row>
    <row r="275" s="54" customFormat="true" ht="12.75" hidden="false" customHeight="false" outlineLevel="0" collapsed="false">
      <c r="A275" s="91" t="n">
        <v>2018</v>
      </c>
      <c r="B275" s="92" t="n">
        <v>13836.8941488355</v>
      </c>
      <c r="C275" s="92" t="n">
        <v>2713.9539859875</v>
      </c>
      <c r="D275" s="93" t="n">
        <v>554.589282332892</v>
      </c>
      <c r="E275" s="92" t="n">
        <v>160.466010225336</v>
      </c>
      <c r="F275" s="92" t="n">
        <v>432.210376822572</v>
      </c>
      <c r="G275" s="94" t="n">
        <v>17698.1138042038</v>
      </c>
      <c r="H275" s="93" t="n">
        <v>7457.35580382503</v>
      </c>
      <c r="I275" s="92" t="n">
        <v>1086.15678848703</v>
      </c>
      <c r="J275" s="92" t="n">
        <v>1131.09562582844</v>
      </c>
      <c r="K275" s="116" t="n">
        <v>9674.6082181405</v>
      </c>
      <c r="L275" s="92" t="n">
        <v>8023.50558606325</v>
      </c>
      <c r="M275" s="92" t="n">
        <v>-3030.38136716531</v>
      </c>
      <c r="N275" s="92" t="n">
        <v>138.941677712554</v>
      </c>
      <c r="O275" s="93" t="n">
        <v>2230.40219655368</v>
      </c>
      <c r="P275" s="94" t="n">
        <v>-661.037492899072</v>
      </c>
      <c r="Q275" s="91" t="n">
        <v>2018</v>
      </c>
      <c r="R275" s="92" t="n">
        <v>2004.8644196175</v>
      </c>
      <c r="S275" s="93" t="n">
        <v>786.317932209809</v>
      </c>
      <c r="T275" s="116" t="n">
        <v>8637.69854194282</v>
      </c>
      <c r="U275" s="92" t="n">
        <v>3505.92747585685</v>
      </c>
      <c r="V275" s="93" t="n">
        <v>3713.05680742284</v>
      </c>
      <c r="W275" s="116" t="n">
        <v>2934.6661617118</v>
      </c>
      <c r="X275" s="93" t="n">
        <v>0</v>
      </c>
      <c r="Y275" s="92" t="n">
        <v>421.352584737739</v>
      </c>
      <c r="Z275" s="92" t="n">
        <v>0</v>
      </c>
      <c r="AA275" s="94" t="n">
        <v>3356.01874644954</v>
      </c>
      <c r="AB275" s="92" t="n">
        <v>-656.017420943003</v>
      </c>
      <c r="AC275" s="94" t="n">
        <v>2700.00132550653</v>
      </c>
      <c r="AD275" s="92" t="n">
        <v>0</v>
      </c>
      <c r="AE275" s="94" t="n">
        <v>2700.00132550653</v>
      </c>
    </row>
    <row r="276" s="54" customFormat="true" ht="12.75" hidden="false" customHeight="false" outlineLevel="0" collapsed="false">
      <c r="A276" s="91" t="n">
        <v>2019</v>
      </c>
      <c r="B276" s="92" t="n">
        <v>13230.5267391751</v>
      </c>
      <c r="C276" s="92" t="n">
        <v>1915.43749213805</v>
      </c>
      <c r="D276" s="93" t="n">
        <v>594.312007996633</v>
      </c>
      <c r="E276" s="92" t="n">
        <v>508.340231010101</v>
      </c>
      <c r="F276" s="92" t="n">
        <v>393.138540841751</v>
      </c>
      <c r="G276" s="94" t="n">
        <v>16641.7550111616</v>
      </c>
      <c r="H276" s="93" t="n">
        <v>7292.72929292929</v>
      </c>
      <c r="I276" s="92" t="n">
        <v>1048.26228956229</v>
      </c>
      <c r="J276" s="92" t="n">
        <v>1012.06616161616</v>
      </c>
      <c r="K276" s="116" t="n">
        <v>9353.05774410774</v>
      </c>
      <c r="L276" s="92" t="n">
        <v>7288.69726705387</v>
      </c>
      <c r="M276" s="92" t="n">
        <v>-75.0732197138047</v>
      </c>
      <c r="N276" s="92" t="n">
        <v>23.0820804040404</v>
      </c>
      <c r="O276" s="93" t="n">
        <v>-395.852473299663</v>
      </c>
      <c r="P276" s="94" t="n">
        <v>-447.843612626263</v>
      </c>
      <c r="Q276" s="91" t="n">
        <v>2019</v>
      </c>
      <c r="R276" s="92" t="n">
        <v>2351.23565700337</v>
      </c>
      <c r="S276" s="93" t="n">
        <v>986.626556026936</v>
      </c>
      <c r="T276" s="116" t="n">
        <v>10178.7158674747</v>
      </c>
      <c r="U276" s="92" t="n">
        <v>3734.84808319865</v>
      </c>
      <c r="V276" s="93" t="n">
        <v>3763.35909090909</v>
      </c>
      <c r="W276" s="116" t="n">
        <v>2680.508693367</v>
      </c>
      <c r="X276" s="93" t="n">
        <v>0</v>
      </c>
      <c r="Y276" s="92" t="n">
        <v>293.674579124579</v>
      </c>
      <c r="Z276" s="92" t="n">
        <v>0</v>
      </c>
      <c r="AA276" s="94" t="n">
        <v>2974.18327249158</v>
      </c>
      <c r="AB276" s="92" t="n">
        <v>-606.113973063973</v>
      </c>
      <c r="AC276" s="94" t="n">
        <v>2368.06929942761</v>
      </c>
      <c r="AD276" s="92" t="n">
        <v>0</v>
      </c>
      <c r="AE276" s="94" t="n">
        <v>2368.06929942761</v>
      </c>
    </row>
    <row r="277" s="54" customFormat="true" ht="12.75" hidden="false" customHeight="false" outlineLevel="0" collapsed="false">
      <c r="A277" s="91" t="n">
        <v>2020</v>
      </c>
      <c r="B277" s="92" t="n">
        <v>9420.55462705879</v>
      </c>
      <c r="C277" s="92" t="n">
        <v>1856.63908132733</v>
      </c>
      <c r="D277" s="93" t="n">
        <v>235.903037981508</v>
      </c>
      <c r="E277" s="92" t="n">
        <v>241.276248753268</v>
      </c>
      <c r="F277" s="92" t="n">
        <v>151.527212443055</v>
      </c>
      <c r="G277" s="94" t="n">
        <v>11905.900207564</v>
      </c>
      <c r="H277" s="93" t="n">
        <v>3246.11936275171</v>
      </c>
      <c r="I277" s="92" t="n">
        <v>730.006873871202</v>
      </c>
      <c r="J277" s="92" t="n">
        <v>904.387416772246</v>
      </c>
      <c r="K277" s="116" t="n">
        <v>4880.51365339515</v>
      </c>
      <c r="L277" s="92" t="n">
        <v>7025.3865541688</v>
      </c>
      <c r="M277" s="92" t="n">
        <v>901.249831522765</v>
      </c>
      <c r="N277" s="92" t="n">
        <v>198.564169609402</v>
      </c>
      <c r="O277" s="93" t="n">
        <v>-1176.92522306386</v>
      </c>
      <c r="P277" s="94" t="n">
        <v>-77.1112219316926</v>
      </c>
      <c r="Q277" s="91" t="n">
        <v>2020</v>
      </c>
      <c r="R277" s="92" t="n">
        <v>1681.25886190258</v>
      </c>
      <c r="S277" s="93" t="n">
        <v>925.931611720624</v>
      </c>
      <c r="T277" s="116" t="n">
        <v>9555.46580586031</v>
      </c>
      <c r="U277" s="92" t="n">
        <v>4048.52818287193</v>
      </c>
      <c r="V277" s="93" t="n">
        <v>3437.74496590021</v>
      </c>
      <c r="W277" s="116" t="n">
        <v>2069.19265708817</v>
      </c>
      <c r="X277" s="93" t="n">
        <v>0</v>
      </c>
      <c r="Y277" s="92" t="n">
        <v>262.176051971858</v>
      </c>
      <c r="Z277" s="92" t="n">
        <v>0</v>
      </c>
      <c r="AA277" s="94" t="n">
        <v>2331.36870906003</v>
      </c>
      <c r="AB277" s="92" t="n">
        <v>-553.932797800361</v>
      </c>
      <c r="AC277" s="94" t="n">
        <v>1777.43591125967</v>
      </c>
      <c r="AD277" s="92" t="n">
        <v>0</v>
      </c>
      <c r="AE277" s="94" t="n">
        <v>1777.43591125967</v>
      </c>
    </row>
    <row r="278" s="54" customFormat="true" ht="12.75" hidden="false" customHeight="false" outlineLevel="0" collapsed="false">
      <c r="A278" s="91" t="n">
        <v>2021</v>
      </c>
      <c r="B278" s="92" t="n">
        <v>7574.88153649936</v>
      </c>
      <c r="C278" s="92" t="n">
        <v>1626.15582564333</v>
      </c>
      <c r="D278" s="93" t="n">
        <v>171.000600195063</v>
      </c>
      <c r="E278" s="92" t="n">
        <v>258.371445719859</v>
      </c>
      <c r="F278" s="92" t="n">
        <v>260.91867356891</v>
      </c>
      <c r="G278" s="94" t="n">
        <v>9891.32808162653</v>
      </c>
      <c r="H278" s="93" t="n">
        <v>3599.99617375647</v>
      </c>
      <c r="I278" s="92" t="n">
        <v>465.528171655788</v>
      </c>
      <c r="J278" s="92" t="n">
        <v>657.713031735314</v>
      </c>
      <c r="K278" s="116" t="n">
        <v>4723.23737714757</v>
      </c>
      <c r="L278" s="92" t="n">
        <v>5168.09070447896</v>
      </c>
      <c r="M278" s="92" t="n">
        <v>-391.692249981244</v>
      </c>
      <c r="N278" s="92" t="n">
        <v>240.732313001726</v>
      </c>
      <c r="O278" s="93" t="n">
        <v>416.306474604246</v>
      </c>
      <c r="P278" s="94" t="n">
        <v>265.346537624728</v>
      </c>
      <c r="Q278" s="91" t="n">
        <v>2021</v>
      </c>
      <c r="R278" s="92" t="n">
        <v>1295.38037362143</v>
      </c>
      <c r="S278" s="93" t="n">
        <v>934.432815665091</v>
      </c>
      <c r="T278" s="116" t="n">
        <v>7663.2504313902</v>
      </c>
      <c r="U278" s="92" t="n">
        <v>3063.10638457499</v>
      </c>
      <c r="V278" s="93" t="n">
        <v>2305.30497411659</v>
      </c>
      <c r="W278" s="116" t="n">
        <v>2294.83907269863</v>
      </c>
      <c r="X278" s="93" t="n">
        <v>0</v>
      </c>
      <c r="Y278" s="92" t="n">
        <v>284.774401680546</v>
      </c>
      <c r="Z278" s="92" t="n">
        <v>0</v>
      </c>
      <c r="AA278" s="94" t="n">
        <v>2579.61347437917</v>
      </c>
      <c r="AB278" s="92" t="n">
        <v>-600.135569059945</v>
      </c>
      <c r="AC278" s="94" t="n">
        <v>1979.47790531923</v>
      </c>
      <c r="AD278" s="92" t="n">
        <v>0</v>
      </c>
      <c r="AE278" s="94" t="n">
        <v>1979.47790531923</v>
      </c>
    </row>
    <row r="279" s="54" customFormat="true" ht="12.75" hidden="false" customHeight="false" outlineLevel="0" collapsed="false">
      <c r="A279" s="91" t="n">
        <v>2022</v>
      </c>
      <c r="B279" s="92" t="n">
        <v>10248.6970473252</v>
      </c>
      <c r="C279" s="92" t="n">
        <v>4674.85252670029</v>
      </c>
      <c r="D279" s="93" t="n">
        <v>175.492745329789</v>
      </c>
      <c r="E279" s="92" t="n">
        <v>238.398517512287</v>
      </c>
      <c r="F279" s="92" t="n">
        <v>148.316852334169</v>
      </c>
      <c r="G279" s="94" t="n">
        <v>15485.7576892017</v>
      </c>
      <c r="H279" s="93" t="n">
        <v>4759.9412780841</v>
      </c>
      <c r="I279" s="92" t="n">
        <v>669.040180123327</v>
      </c>
      <c r="J279" s="92" t="n">
        <v>890.968430285106</v>
      </c>
      <c r="K279" s="116" t="n">
        <v>6319.94988849254</v>
      </c>
      <c r="L279" s="92" t="n">
        <v>9165.80780070916</v>
      </c>
      <c r="M279" s="92" t="n">
        <v>1560.4056518507</v>
      </c>
      <c r="N279" s="92" t="n">
        <v>118.656348438093</v>
      </c>
      <c r="O279" s="93" t="n">
        <v>-506.972452041095</v>
      </c>
      <c r="P279" s="94" t="n">
        <v>1172.0895482477</v>
      </c>
      <c r="Q279" s="91" t="n">
        <v>2022</v>
      </c>
      <c r="R279" s="92" t="n">
        <v>1670.67097008819</v>
      </c>
      <c r="S279" s="93" t="n">
        <v>909.781370498923</v>
      </c>
      <c r="T279" s="116" t="n">
        <v>12918.349689544</v>
      </c>
      <c r="U279" s="92" t="n">
        <v>2862.0989608681</v>
      </c>
      <c r="V279" s="93" t="n">
        <v>3000.48811924079</v>
      </c>
      <c r="W279" s="116" t="n">
        <v>7055.76260943508</v>
      </c>
      <c r="X279" s="93" t="n">
        <v>0</v>
      </c>
      <c r="Y279" s="92" t="n">
        <v>596.361113042362</v>
      </c>
      <c r="Z279" s="92" t="n">
        <v>0</v>
      </c>
      <c r="AA279" s="94" t="n">
        <v>7652.12372247744</v>
      </c>
      <c r="AB279" s="92" t="n">
        <v>-1849.19051464572</v>
      </c>
      <c r="AC279" s="94" t="n">
        <v>5802.93320783173</v>
      </c>
      <c r="AD279" s="92" t="n">
        <v>0</v>
      </c>
      <c r="AE279" s="94" t="n">
        <v>5802.93320783173</v>
      </c>
    </row>
    <row r="280" s="54" customFormat="true" ht="12.75" hidden="false" customHeight="false" outlineLevel="0" collapsed="false">
      <c r="A280" s="91" t="n">
        <v>2023</v>
      </c>
      <c r="B280" s="92" t="n">
        <v>12044.5494629427</v>
      </c>
      <c r="C280" s="92" t="n">
        <v>4439.64260722463</v>
      </c>
      <c r="D280" s="93" t="n">
        <v>649.298734297613</v>
      </c>
      <c r="E280" s="92" t="n">
        <v>820.54585538518</v>
      </c>
      <c r="F280" s="92" t="n">
        <v>273.248364370104</v>
      </c>
      <c r="G280" s="94" t="n">
        <v>18227.2850242202</v>
      </c>
      <c r="H280" s="93" t="n">
        <v>10789.9968748089</v>
      </c>
      <c r="I280" s="92" t="n">
        <v>1121.70628638979</v>
      </c>
      <c r="J280" s="92" t="n">
        <v>742.865970066105</v>
      </c>
      <c r="K280" s="116" t="n">
        <v>12654.5691312648</v>
      </c>
      <c r="L280" s="92" t="n">
        <v>5572.71589295541</v>
      </c>
      <c r="M280" s="92" t="n">
        <v>2157.49614446535</v>
      </c>
      <c r="N280" s="92" t="n">
        <v>233.47432927285</v>
      </c>
      <c r="O280" s="93" t="n">
        <v>-161.511233703148</v>
      </c>
      <c r="P280" s="94" t="n">
        <v>2229.45924003506</v>
      </c>
      <c r="Q280" s="91" t="n">
        <v>2023</v>
      </c>
      <c r="R280" s="92" t="n">
        <v>2635.19325230483</v>
      </c>
      <c r="S280" s="93" t="n">
        <v>1436.69276654143</v>
      </c>
      <c r="T280" s="116" t="n">
        <v>11874.0611518367</v>
      </c>
      <c r="U280" s="92" t="n">
        <v>2070.7598630351</v>
      </c>
      <c r="V280" s="93" t="n">
        <v>3742.27503719657</v>
      </c>
      <c r="W280" s="116" t="n">
        <v>6061.02625160506</v>
      </c>
      <c r="X280" s="93" t="n">
        <v>0</v>
      </c>
      <c r="Y280" s="92" t="n">
        <v>956.385105067565</v>
      </c>
      <c r="Z280" s="92" t="n">
        <v>0</v>
      </c>
      <c r="AA280" s="94" t="n">
        <v>7017.41135667262</v>
      </c>
      <c r="AB280" s="92" t="n">
        <v>-1122.56350592088</v>
      </c>
      <c r="AC280" s="94" t="n">
        <v>5894.84785075175</v>
      </c>
      <c r="AD280" s="92" t="n">
        <v>-5.05024084352984</v>
      </c>
      <c r="AE280" s="94" t="n">
        <v>5889.79760990822</v>
      </c>
    </row>
    <row r="281" s="55" customFormat="true" ht="12.75" hidden="false" customHeight="false" outlineLevel="0" collapsed="false">
      <c r="A281" s="240" t="n">
        <v>2024</v>
      </c>
      <c r="B281" s="204" t="n">
        <v>23725.7345033914</v>
      </c>
      <c r="C281" s="204" t="n">
        <v>6272.14521985357</v>
      </c>
      <c r="D281" s="204" t="n">
        <v>1981.75537056091</v>
      </c>
      <c r="E281" s="204" t="n">
        <v>991.163567203227</v>
      </c>
      <c r="F281" s="204" t="n">
        <v>2827.33695575151</v>
      </c>
      <c r="G281" s="205" t="n">
        <v>35798.1356167606</v>
      </c>
      <c r="H281" s="204" t="n">
        <v>24038.3487385311</v>
      </c>
      <c r="I281" s="204" t="n">
        <v>1481.49409160353</v>
      </c>
      <c r="J281" s="204" t="n">
        <v>2438.28025838783</v>
      </c>
      <c r="K281" s="205" t="n">
        <v>27958.1230885225</v>
      </c>
      <c r="L281" s="204" t="n">
        <v>7840.01252823814</v>
      </c>
      <c r="M281" s="204" t="n">
        <v>459.279938095765</v>
      </c>
      <c r="N281" s="204" t="n">
        <v>187.181798340717</v>
      </c>
      <c r="O281" s="204" t="n">
        <v>-1094.6375455991</v>
      </c>
      <c r="P281" s="205" t="n">
        <v>-448.175809162621</v>
      </c>
      <c r="Q281" s="240" t="n">
        <v>2024</v>
      </c>
      <c r="R281" s="204" t="n">
        <v>5091.96160463488</v>
      </c>
      <c r="S281" s="204" t="n">
        <v>1653.39498246897</v>
      </c>
      <c r="T281" s="205" t="n">
        <v>14137.1933061794</v>
      </c>
      <c r="U281" s="204" t="n">
        <v>2242.04283977177</v>
      </c>
      <c r="V281" s="204" t="n">
        <v>5755.54156285519</v>
      </c>
      <c r="W281" s="205" t="n">
        <v>6139.60890355241</v>
      </c>
      <c r="X281" s="204" t="n">
        <v>0</v>
      </c>
      <c r="Y281" s="204" t="n">
        <v>1224.96824006599</v>
      </c>
      <c r="Z281" s="204" t="n">
        <v>0</v>
      </c>
      <c r="AA281" s="205" t="n">
        <v>7364.57714361839</v>
      </c>
      <c r="AB281" s="204" t="n">
        <v>-1444.92697057565</v>
      </c>
      <c r="AC281" s="205" t="n">
        <v>5919.65017304275</v>
      </c>
      <c r="AD281" s="204" t="n">
        <v>0</v>
      </c>
      <c r="AE281" s="205" t="n">
        <v>5919.65017304275</v>
      </c>
    </row>
    <row r="282" customFormat="false" ht="12.75" hidden="false" customHeight="false" outlineLevel="0" collapsed="false">
      <c r="A282" s="173" t="s">
        <v>14</v>
      </c>
      <c r="M282" s="55"/>
      <c r="N282" s="55"/>
      <c r="O282" s="55"/>
      <c r="P282" s="117" t="s">
        <v>8</v>
      </c>
      <c r="AE282" s="117" t="s">
        <v>8</v>
      </c>
    </row>
    <row r="283" customFormat="false" ht="7.5" hidden="false" customHeight="true" outlineLevel="0" collapsed="false"/>
    <row r="284" s="71" customFormat="true" ht="12" hidden="false" customHeight="true" outlineLevel="0" collapsed="false">
      <c r="A284" s="59"/>
      <c r="B284" s="60" t="s">
        <v>105</v>
      </c>
      <c r="C284" s="61"/>
      <c r="D284" s="61"/>
      <c r="E284" s="62"/>
      <c r="F284" s="62"/>
      <c r="G284" s="176"/>
      <c r="H284" s="177"/>
      <c r="I284" s="61"/>
      <c r="J284" s="177"/>
      <c r="K284" s="176"/>
      <c r="L284" s="178"/>
      <c r="M284" s="61"/>
      <c r="N284" s="61"/>
      <c r="O284" s="61"/>
      <c r="P284" s="177"/>
      <c r="Q284" s="59"/>
      <c r="R284" s="62"/>
      <c r="S284" s="176"/>
      <c r="T284" s="180"/>
      <c r="U284" s="181" t="s">
        <v>106</v>
      </c>
      <c r="V284" s="81" t="s">
        <v>107</v>
      </c>
      <c r="W284" s="182"/>
      <c r="X284" s="83" t="s">
        <v>108</v>
      </c>
      <c r="Y284" s="81" t="s">
        <v>109</v>
      </c>
      <c r="Z284" s="81" t="s">
        <v>110</v>
      </c>
      <c r="AA284" s="183" t="s">
        <v>111</v>
      </c>
      <c r="AB284" s="81" t="s">
        <v>112</v>
      </c>
      <c r="AC284" s="183" t="s">
        <v>113</v>
      </c>
      <c r="AD284" s="81" t="s">
        <v>114</v>
      </c>
      <c r="AE284" s="184" t="s">
        <v>89</v>
      </c>
    </row>
    <row r="285" s="71" customFormat="true" ht="12" hidden="false" customHeight="true" outlineLevel="0" collapsed="false">
      <c r="A285" s="185"/>
      <c r="B285" s="186" t="s">
        <v>115</v>
      </c>
      <c r="C285" s="187"/>
      <c r="D285" s="187"/>
      <c r="E285" s="188"/>
      <c r="F285" s="188"/>
      <c r="G285" s="189"/>
      <c r="H285" s="186" t="s">
        <v>116</v>
      </c>
      <c r="I285" s="187"/>
      <c r="J285" s="190"/>
      <c r="K285" s="191"/>
      <c r="L285" s="192"/>
      <c r="M285" s="193" t="s">
        <v>117</v>
      </c>
      <c r="N285" s="193"/>
      <c r="O285" s="194"/>
      <c r="P285" s="195"/>
      <c r="Q285" s="185"/>
      <c r="R285" s="83" t="s">
        <v>118</v>
      </c>
      <c r="S285" s="196"/>
      <c r="T285" s="84" t="s">
        <v>119</v>
      </c>
      <c r="U285" s="181"/>
      <c r="V285" s="81"/>
      <c r="W285" s="197"/>
      <c r="X285" s="83"/>
      <c r="Y285" s="83"/>
      <c r="Z285" s="81"/>
      <c r="AA285" s="183"/>
      <c r="AB285" s="81"/>
      <c r="AC285" s="183"/>
      <c r="AD285" s="81"/>
      <c r="AE285" s="184"/>
    </row>
    <row r="286" s="86" customFormat="true" ht="36" hidden="false" customHeight="true" outlineLevel="0" collapsed="false">
      <c r="A286" s="72" t="s">
        <v>41</v>
      </c>
      <c r="B286" s="198" t="s">
        <v>120</v>
      </c>
      <c r="C286" s="113" t="s">
        <v>121</v>
      </c>
      <c r="D286" s="198" t="s">
        <v>43</v>
      </c>
      <c r="E286" s="113" t="s">
        <v>122</v>
      </c>
      <c r="F286" s="113" t="s">
        <v>123</v>
      </c>
      <c r="G286" s="199" t="s">
        <v>48</v>
      </c>
      <c r="H286" s="73" t="s">
        <v>38</v>
      </c>
      <c r="I286" s="74" t="s">
        <v>61</v>
      </c>
      <c r="J286" s="73" t="s">
        <v>123</v>
      </c>
      <c r="K286" s="199" t="s">
        <v>48</v>
      </c>
      <c r="L286" s="114" t="s">
        <v>124</v>
      </c>
      <c r="M286" s="200" t="s">
        <v>125</v>
      </c>
      <c r="N286" s="200" t="s">
        <v>126</v>
      </c>
      <c r="O286" s="200" t="s">
        <v>127</v>
      </c>
      <c r="P286" s="114" t="s">
        <v>48</v>
      </c>
      <c r="Q286" s="72" t="s">
        <v>41</v>
      </c>
      <c r="R286" s="83"/>
      <c r="S286" s="76" t="s">
        <v>128</v>
      </c>
      <c r="T286" s="84"/>
      <c r="U286" s="181"/>
      <c r="V286" s="81"/>
      <c r="W286" s="114" t="s">
        <v>129</v>
      </c>
      <c r="X286" s="83"/>
      <c r="Y286" s="83"/>
      <c r="Z286" s="81"/>
      <c r="AA286" s="183"/>
      <c r="AB286" s="81"/>
      <c r="AC286" s="183"/>
      <c r="AD286" s="81"/>
      <c r="AE286" s="184"/>
    </row>
    <row r="287" customFormat="false" ht="12.75" hidden="false" customHeight="false" outlineLevel="0" collapsed="false">
      <c r="A287" s="91" t="n">
        <v>1960</v>
      </c>
      <c r="B287" s="206" t="n">
        <v>0.281166666666667</v>
      </c>
      <c r="C287" s="206" t="n">
        <v>0.00714444444444444</v>
      </c>
      <c r="D287" s="207" t="n">
        <v>0</v>
      </c>
      <c r="E287" s="206" t="n">
        <v>0</v>
      </c>
      <c r="F287" s="206" t="n">
        <v>0</v>
      </c>
      <c r="G287" s="208" t="n">
        <v>0.288311111111111</v>
      </c>
      <c r="H287" s="207" t="n">
        <v>0</v>
      </c>
      <c r="I287" s="206" t="n">
        <v>0</v>
      </c>
      <c r="J287" s="206" t="n">
        <v>0</v>
      </c>
      <c r="K287" s="209" t="n">
        <v>0.102188888888889</v>
      </c>
      <c r="L287" s="208" t="n">
        <v>0.186122222222222</v>
      </c>
      <c r="M287" s="206" t="n">
        <v>0</v>
      </c>
      <c r="N287" s="206" t="n">
        <v>0</v>
      </c>
      <c r="O287" s="93" t="s">
        <v>76</v>
      </c>
      <c r="P287" s="208" t="n">
        <v>0</v>
      </c>
      <c r="Q287" s="91" t="n">
        <v>1960</v>
      </c>
      <c r="R287" s="206" t="n">
        <v>0.120877777777778</v>
      </c>
      <c r="S287" s="207" t="n">
        <v>0.0114333333333333</v>
      </c>
      <c r="T287" s="209" t="n">
        <v>0.197555555555556</v>
      </c>
      <c r="U287" s="206" t="n">
        <v>0</v>
      </c>
      <c r="V287" s="207" t="n">
        <v>0.899422222222222</v>
      </c>
      <c r="W287" s="209" t="n">
        <v>-0.701866666666667</v>
      </c>
      <c r="X287" s="207" t="s">
        <v>76</v>
      </c>
      <c r="Y287" s="207" t="s">
        <v>76</v>
      </c>
      <c r="Z287" s="207" t="s">
        <v>76</v>
      </c>
      <c r="AA287" s="209" t="n">
        <v>0</v>
      </c>
      <c r="AB287" s="207" t="n">
        <v>0</v>
      </c>
      <c r="AC287" s="209" t="n">
        <v>0</v>
      </c>
      <c r="AD287" s="207" t="s">
        <v>76</v>
      </c>
      <c r="AE287" s="208" t="n">
        <v>-0.580988888888889</v>
      </c>
    </row>
    <row r="288" customFormat="false" ht="12.75" hidden="false" customHeight="false" outlineLevel="0" collapsed="false">
      <c r="A288" s="91" t="n">
        <v>1961</v>
      </c>
      <c r="B288" s="210" t="n">
        <v>0.244355555555556</v>
      </c>
      <c r="C288" s="210" t="n">
        <v>0.00647777777777778</v>
      </c>
      <c r="D288" s="211" t="n">
        <v>0</v>
      </c>
      <c r="E288" s="210" t="n">
        <v>0</v>
      </c>
      <c r="F288" s="210" t="n">
        <v>0</v>
      </c>
      <c r="G288" s="212" t="n">
        <v>0.250833333333333</v>
      </c>
      <c r="H288" s="211" t="n">
        <v>0</v>
      </c>
      <c r="I288" s="210" t="n">
        <v>0</v>
      </c>
      <c r="J288" s="210" t="n">
        <v>0</v>
      </c>
      <c r="K288" s="213" t="n">
        <v>0.0457444444444445</v>
      </c>
      <c r="L288" s="212" t="n">
        <v>0.205088888888889</v>
      </c>
      <c r="M288" s="210" t="n">
        <v>0</v>
      </c>
      <c r="N288" s="210" t="n">
        <v>0</v>
      </c>
      <c r="O288" s="93" t="s">
        <v>76</v>
      </c>
      <c r="P288" s="212" t="n">
        <v>0</v>
      </c>
      <c r="Q288" s="91" t="n">
        <v>1961</v>
      </c>
      <c r="R288" s="210" t="n">
        <v>0.0652888888888889</v>
      </c>
      <c r="S288" s="211" t="n">
        <v>0.0439444444444444</v>
      </c>
      <c r="T288" s="213" t="n">
        <v>0.249033333333333</v>
      </c>
      <c r="U288" s="210" t="n">
        <v>0</v>
      </c>
      <c r="V288" s="211" t="n">
        <v>0.157544444444444</v>
      </c>
      <c r="W288" s="213" t="n">
        <v>0.0914888888888889</v>
      </c>
      <c r="X288" s="211" t="s">
        <v>76</v>
      </c>
      <c r="Y288" s="211" t="s">
        <v>76</v>
      </c>
      <c r="Z288" s="211" t="s">
        <v>76</v>
      </c>
      <c r="AA288" s="213" t="n">
        <v>0</v>
      </c>
      <c r="AB288" s="211" t="n">
        <v>0</v>
      </c>
      <c r="AC288" s="213" t="n">
        <v>0</v>
      </c>
      <c r="AD288" s="211" t="s">
        <v>76</v>
      </c>
      <c r="AE288" s="212" t="n">
        <v>0.1567</v>
      </c>
    </row>
    <row r="289" customFormat="false" ht="12.75" hidden="false" customHeight="false" outlineLevel="0" collapsed="false">
      <c r="A289" s="91" t="n">
        <v>1962</v>
      </c>
      <c r="B289" s="210" t="n">
        <v>0.151344444444444</v>
      </c>
      <c r="C289" s="210" t="n">
        <v>0.00491111111111111</v>
      </c>
      <c r="D289" s="211" t="n">
        <v>0</v>
      </c>
      <c r="E289" s="210" t="n">
        <v>0</v>
      </c>
      <c r="F289" s="210" t="n">
        <v>0</v>
      </c>
      <c r="G289" s="212" t="n">
        <v>0.156255555555556</v>
      </c>
      <c r="H289" s="211" t="n">
        <v>0</v>
      </c>
      <c r="I289" s="210" t="n">
        <v>0</v>
      </c>
      <c r="J289" s="210" t="n">
        <v>0</v>
      </c>
      <c r="K289" s="213" t="n">
        <v>0.0333888888888889</v>
      </c>
      <c r="L289" s="212" t="n">
        <v>0.122866666666667</v>
      </c>
      <c r="M289" s="210" t="n">
        <v>0</v>
      </c>
      <c r="N289" s="210" t="n">
        <v>0</v>
      </c>
      <c r="O289" s="93" t="s">
        <v>76</v>
      </c>
      <c r="P289" s="212" t="n">
        <v>0</v>
      </c>
      <c r="Q289" s="91" t="n">
        <v>1962</v>
      </c>
      <c r="R289" s="210" t="n">
        <v>0.0290888888888889</v>
      </c>
      <c r="S289" s="211" t="n">
        <v>0.00866666666666667</v>
      </c>
      <c r="T289" s="213" t="n">
        <v>0.131533333333333</v>
      </c>
      <c r="U289" s="210" t="n">
        <v>0</v>
      </c>
      <c r="V289" s="211" t="n">
        <v>0.138311111111111</v>
      </c>
      <c r="W289" s="213" t="n">
        <v>-0.0067777777777778</v>
      </c>
      <c r="X289" s="211" t="s">
        <v>76</v>
      </c>
      <c r="Y289" s="211" t="s">
        <v>76</v>
      </c>
      <c r="Z289" s="211" t="s">
        <v>76</v>
      </c>
      <c r="AA289" s="213" t="n">
        <v>0</v>
      </c>
      <c r="AB289" s="211" t="n">
        <v>0</v>
      </c>
      <c r="AC289" s="213" t="n">
        <v>0</v>
      </c>
      <c r="AD289" s="211" t="s">
        <v>76</v>
      </c>
      <c r="AE289" s="212" t="n">
        <v>0.0223111111111111</v>
      </c>
    </row>
    <row r="290" customFormat="false" ht="12.75" hidden="false" customHeight="false" outlineLevel="0" collapsed="false">
      <c r="A290" s="91" t="n">
        <v>1963</v>
      </c>
      <c r="B290" s="210" t="n">
        <v>0.0680555555555556</v>
      </c>
      <c r="C290" s="210" t="n">
        <v>0.00141111111111111</v>
      </c>
      <c r="D290" s="211" t="n">
        <v>0</v>
      </c>
      <c r="E290" s="210" t="n">
        <v>0</v>
      </c>
      <c r="F290" s="210" t="n">
        <v>0</v>
      </c>
      <c r="G290" s="212" t="n">
        <v>0.0694666666666667</v>
      </c>
      <c r="H290" s="211" t="n">
        <v>0</v>
      </c>
      <c r="I290" s="210" t="n">
        <v>0</v>
      </c>
      <c r="J290" s="210" t="n">
        <v>0</v>
      </c>
      <c r="K290" s="213" t="n">
        <v>0.0149333333333333</v>
      </c>
      <c r="L290" s="212" t="n">
        <v>0.0545333333333333</v>
      </c>
      <c r="M290" s="210" t="n">
        <v>0</v>
      </c>
      <c r="N290" s="210" t="n">
        <v>0</v>
      </c>
      <c r="O290" s="93" t="s">
        <v>76</v>
      </c>
      <c r="P290" s="212" t="n">
        <v>0</v>
      </c>
      <c r="Q290" s="91" t="n">
        <v>1963</v>
      </c>
      <c r="R290" s="210" t="n">
        <v>0.0157333333333333</v>
      </c>
      <c r="S290" s="211" t="n">
        <v>0.00477777777777778</v>
      </c>
      <c r="T290" s="213" t="n">
        <v>0.0593111111111111</v>
      </c>
      <c r="U290" s="210" t="n">
        <v>0</v>
      </c>
      <c r="V290" s="211" t="n">
        <v>0.0506777777777778</v>
      </c>
      <c r="W290" s="213" t="n">
        <v>0.00863333333333334</v>
      </c>
      <c r="X290" s="211" t="s">
        <v>76</v>
      </c>
      <c r="Y290" s="211" t="s">
        <v>76</v>
      </c>
      <c r="Z290" s="211" t="s">
        <v>76</v>
      </c>
      <c r="AA290" s="213" t="n">
        <v>0</v>
      </c>
      <c r="AB290" s="211" t="n">
        <v>0</v>
      </c>
      <c r="AC290" s="213" t="n">
        <v>0</v>
      </c>
      <c r="AD290" s="211" t="s">
        <v>76</v>
      </c>
      <c r="AE290" s="212" t="n">
        <v>0.0243666666666667</v>
      </c>
    </row>
    <row r="291" customFormat="false" ht="12.75" hidden="false" customHeight="false" outlineLevel="0" collapsed="false">
      <c r="A291" s="91" t="n">
        <v>1964</v>
      </c>
      <c r="B291" s="210" t="n">
        <v>0.0713333333333333</v>
      </c>
      <c r="C291" s="210" t="n">
        <v>0.001</v>
      </c>
      <c r="D291" s="211" t="n">
        <v>0</v>
      </c>
      <c r="E291" s="210" t="n">
        <v>0</v>
      </c>
      <c r="F291" s="210" t="n">
        <v>0</v>
      </c>
      <c r="G291" s="212" t="n">
        <v>0.0723333333333333</v>
      </c>
      <c r="H291" s="211" t="n">
        <v>0</v>
      </c>
      <c r="I291" s="210" t="n">
        <v>0</v>
      </c>
      <c r="J291" s="210" t="n">
        <v>0</v>
      </c>
      <c r="K291" s="213" t="n">
        <v>0.0174444444444444</v>
      </c>
      <c r="L291" s="212" t="n">
        <v>0.0548888888888889</v>
      </c>
      <c r="M291" s="210" t="n">
        <v>0</v>
      </c>
      <c r="N291" s="210" t="n">
        <v>0</v>
      </c>
      <c r="O291" s="93" t="s">
        <v>76</v>
      </c>
      <c r="P291" s="212" t="n">
        <v>0</v>
      </c>
      <c r="Q291" s="91" t="n">
        <v>1964</v>
      </c>
      <c r="R291" s="210" t="n">
        <v>0.0133333333333333</v>
      </c>
      <c r="S291" s="211" t="n">
        <v>0.00555555555555556</v>
      </c>
      <c r="T291" s="213" t="n">
        <v>0.0604444444444444</v>
      </c>
      <c r="U291" s="210" t="n">
        <v>0</v>
      </c>
      <c r="V291" s="211" t="n">
        <v>0.0512222222222222</v>
      </c>
      <c r="W291" s="213" t="n">
        <v>0.00922222222222223</v>
      </c>
      <c r="X291" s="211" t="s">
        <v>76</v>
      </c>
      <c r="Y291" s="211" t="s">
        <v>76</v>
      </c>
      <c r="Z291" s="211" t="s">
        <v>76</v>
      </c>
      <c r="AA291" s="213" t="n">
        <v>0</v>
      </c>
      <c r="AB291" s="211" t="n">
        <v>0</v>
      </c>
      <c r="AC291" s="213" t="n">
        <v>0</v>
      </c>
      <c r="AD291" s="211" t="s">
        <v>76</v>
      </c>
      <c r="AE291" s="212" t="n">
        <v>0.0225555555555556</v>
      </c>
    </row>
    <row r="292" customFormat="false" ht="12.75" hidden="false" customHeight="false" outlineLevel="0" collapsed="false">
      <c r="A292" s="91" t="n">
        <v>1965</v>
      </c>
      <c r="B292" s="210" t="n">
        <v>0.074</v>
      </c>
      <c r="C292" s="210" t="n">
        <v>0.005</v>
      </c>
      <c r="D292" s="211" t="n">
        <v>0</v>
      </c>
      <c r="E292" s="210" t="n">
        <v>0</v>
      </c>
      <c r="F292" s="210" t="n">
        <v>0</v>
      </c>
      <c r="G292" s="212" t="n">
        <v>0.079</v>
      </c>
      <c r="H292" s="211" t="n">
        <v>0</v>
      </c>
      <c r="I292" s="210" t="n">
        <v>0</v>
      </c>
      <c r="J292" s="210" t="n">
        <v>0</v>
      </c>
      <c r="K292" s="213" t="n">
        <v>0.0191111111111111</v>
      </c>
      <c r="L292" s="212" t="n">
        <v>0.0598888888888889</v>
      </c>
      <c r="M292" s="210" t="n">
        <v>0</v>
      </c>
      <c r="N292" s="210" t="n">
        <v>0</v>
      </c>
      <c r="O292" s="93" t="s">
        <v>76</v>
      </c>
      <c r="P292" s="212" t="n">
        <v>0</v>
      </c>
      <c r="Q292" s="91" t="n">
        <v>1965</v>
      </c>
      <c r="R292" s="210" t="n">
        <v>0.0118888888888889</v>
      </c>
      <c r="S292" s="211" t="n">
        <v>0.00655555555555556</v>
      </c>
      <c r="T292" s="213" t="n">
        <v>0.0664444444444445</v>
      </c>
      <c r="U292" s="210" t="n">
        <v>0</v>
      </c>
      <c r="V292" s="211" t="n">
        <v>0.0521111111111111</v>
      </c>
      <c r="W292" s="213" t="n">
        <v>0.0143333333333334</v>
      </c>
      <c r="X292" s="211" t="s">
        <v>76</v>
      </c>
      <c r="Y292" s="211" t="s">
        <v>76</v>
      </c>
      <c r="Z292" s="211" t="s">
        <v>76</v>
      </c>
      <c r="AA292" s="213" t="n">
        <v>0</v>
      </c>
      <c r="AB292" s="211" t="n">
        <v>0</v>
      </c>
      <c r="AC292" s="213" t="n">
        <v>0</v>
      </c>
      <c r="AD292" s="211" t="s">
        <v>76</v>
      </c>
      <c r="AE292" s="212" t="n">
        <v>0.0262222222222222</v>
      </c>
    </row>
    <row r="293" customFormat="false" ht="12.75" hidden="false" customHeight="false" outlineLevel="0" collapsed="false">
      <c r="A293" s="91" t="n">
        <v>1966</v>
      </c>
      <c r="B293" s="210" t="n">
        <v>0.0771111111111111</v>
      </c>
      <c r="C293" s="210" t="n">
        <v>0.00144444444444444</v>
      </c>
      <c r="D293" s="211" t="n">
        <v>0</v>
      </c>
      <c r="E293" s="210" t="n">
        <v>0</v>
      </c>
      <c r="F293" s="210" t="n">
        <v>0</v>
      </c>
      <c r="G293" s="212" t="n">
        <v>0.0785555555555556</v>
      </c>
      <c r="H293" s="211" t="n">
        <v>0</v>
      </c>
      <c r="I293" s="210" t="n">
        <v>0</v>
      </c>
      <c r="J293" s="210" t="n">
        <v>0</v>
      </c>
      <c r="K293" s="213" t="n">
        <v>0.0216666666666667</v>
      </c>
      <c r="L293" s="212" t="n">
        <v>0.0568888888888889</v>
      </c>
      <c r="M293" s="210" t="n">
        <v>0</v>
      </c>
      <c r="N293" s="210" t="n">
        <v>0</v>
      </c>
      <c r="O293" s="93" t="s">
        <v>76</v>
      </c>
      <c r="P293" s="212" t="n">
        <v>0</v>
      </c>
      <c r="Q293" s="91" t="n">
        <v>1966</v>
      </c>
      <c r="R293" s="210" t="n">
        <v>0.0165555555555556</v>
      </c>
      <c r="S293" s="211" t="n">
        <v>0.005</v>
      </c>
      <c r="T293" s="213" t="n">
        <v>0.0618888888888889</v>
      </c>
      <c r="U293" s="210" t="n">
        <v>0</v>
      </c>
      <c r="V293" s="211" t="n">
        <v>0.0483333333333333</v>
      </c>
      <c r="W293" s="213" t="n">
        <v>0.0135555555555555</v>
      </c>
      <c r="X293" s="211" t="s">
        <v>76</v>
      </c>
      <c r="Y293" s="211" t="s">
        <v>76</v>
      </c>
      <c r="Z293" s="211" t="s">
        <v>76</v>
      </c>
      <c r="AA293" s="213" t="n">
        <v>0</v>
      </c>
      <c r="AB293" s="211" t="n">
        <v>0</v>
      </c>
      <c r="AC293" s="213" t="n">
        <v>0</v>
      </c>
      <c r="AD293" s="211" t="s">
        <v>76</v>
      </c>
      <c r="AE293" s="212" t="n">
        <v>0.0301111111111111</v>
      </c>
    </row>
    <row r="294" customFormat="false" ht="12.75" hidden="false" customHeight="false" outlineLevel="0" collapsed="false">
      <c r="A294" s="91" t="n">
        <v>1967</v>
      </c>
      <c r="B294" s="210" t="n">
        <v>0.0995555555555556</v>
      </c>
      <c r="C294" s="210" t="n">
        <v>0.000777777777777778</v>
      </c>
      <c r="D294" s="211" t="n">
        <v>0</v>
      </c>
      <c r="E294" s="210" t="n">
        <v>0</v>
      </c>
      <c r="F294" s="210" t="n">
        <v>0</v>
      </c>
      <c r="G294" s="212" t="n">
        <v>0.100333333333333</v>
      </c>
      <c r="H294" s="211" t="n">
        <v>0</v>
      </c>
      <c r="I294" s="210" t="n">
        <v>0</v>
      </c>
      <c r="J294" s="210" t="n">
        <v>0</v>
      </c>
      <c r="K294" s="213" t="n">
        <v>0.025</v>
      </c>
      <c r="L294" s="212" t="n">
        <v>0.0753333333333333</v>
      </c>
      <c r="M294" s="210" t="n">
        <v>0</v>
      </c>
      <c r="N294" s="210" t="n">
        <v>0</v>
      </c>
      <c r="O294" s="93" t="s">
        <v>76</v>
      </c>
      <c r="P294" s="212" t="n">
        <v>0</v>
      </c>
      <c r="Q294" s="91" t="n">
        <v>1967</v>
      </c>
      <c r="R294" s="210" t="n">
        <v>0.0171111111111111</v>
      </c>
      <c r="S294" s="211" t="n">
        <v>0.00544444444444444</v>
      </c>
      <c r="T294" s="213" t="n">
        <v>0.0807777777777778</v>
      </c>
      <c r="U294" s="210" t="n">
        <v>0</v>
      </c>
      <c r="V294" s="211" t="n">
        <v>0.0561111111111111</v>
      </c>
      <c r="W294" s="213" t="n">
        <v>0.0246666666666667</v>
      </c>
      <c r="X294" s="211" t="s">
        <v>76</v>
      </c>
      <c r="Y294" s="211" t="s">
        <v>76</v>
      </c>
      <c r="Z294" s="211" t="s">
        <v>76</v>
      </c>
      <c r="AA294" s="213" t="n">
        <v>0</v>
      </c>
      <c r="AB294" s="211" t="n">
        <v>0</v>
      </c>
      <c r="AC294" s="213" t="n">
        <v>0</v>
      </c>
      <c r="AD294" s="211" t="s">
        <v>76</v>
      </c>
      <c r="AE294" s="212" t="n">
        <v>0.0417777777777778</v>
      </c>
    </row>
    <row r="295" customFormat="false" ht="12.75" hidden="false" customHeight="false" outlineLevel="0" collapsed="false">
      <c r="A295" s="91" t="n">
        <v>1968</v>
      </c>
      <c r="B295" s="210" t="n">
        <v>0.112333333333333</v>
      </c>
      <c r="C295" s="210" t="n">
        <v>0.00577777777777778</v>
      </c>
      <c r="D295" s="211" t="n">
        <v>0</v>
      </c>
      <c r="E295" s="210" t="n">
        <v>0</v>
      </c>
      <c r="F295" s="210" t="n">
        <v>0</v>
      </c>
      <c r="G295" s="212" t="n">
        <v>0.118111111111111</v>
      </c>
      <c r="H295" s="211" t="n">
        <v>0</v>
      </c>
      <c r="I295" s="210" t="n">
        <v>0</v>
      </c>
      <c r="J295" s="210" t="n">
        <v>0</v>
      </c>
      <c r="K295" s="213" t="n">
        <v>0.0294444444444444</v>
      </c>
      <c r="L295" s="212" t="n">
        <v>0.0886666666666667</v>
      </c>
      <c r="M295" s="210" t="n">
        <v>0</v>
      </c>
      <c r="N295" s="210" t="n">
        <v>0</v>
      </c>
      <c r="O295" s="93" t="s">
        <v>76</v>
      </c>
      <c r="P295" s="212" t="n">
        <v>0</v>
      </c>
      <c r="Q295" s="91" t="n">
        <v>1968</v>
      </c>
      <c r="R295" s="210" t="n">
        <v>0.0176666666666667</v>
      </c>
      <c r="S295" s="211" t="n">
        <v>0.0353333333333333</v>
      </c>
      <c r="T295" s="213" t="n">
        <v>0.124</v>
      </c>
      <c r="U295" s="210" t="n">
        <v>0</v>
      </c>
      <c r="V295" s="211" t="n">
        <v>0.0693333333333333</v>
      </c>
      <c r="W295" s="213" t="n">
        <v>0.0546666666666667</v>
      </c>
      <c r="X295" s="211" t="s">
        <v>76</v>
      </c>
      <c r="Y295" s="211" t="s">
        <v>76</v>
      </c>
      <c r="Z295" s="211" t="s">
        <v>76</v>
      </c>
      <c r="AA295" s="213" t="n">
        <v>0</v>
      </c>
      <c r="AB295" s="211" t="n">
        <v>0</v>
      </c>
      <c r="AC295" s="213" t="n">
        <v>0</v>
      </c>
      <c r="AD295" s="211" t="s">
        <v>76</v>
      </c>
      <c r="AE295" s="212" t="n">
        <v>0.0723333333333333</v>
      </c>
    </row>
    <row r="296" customFormat="false" ht="12.75" hidden="false" customHeight="false" outlineLevel="0" collapsed="false">
      <c r="A296" s="91" t="n">
        <v>1969</v>
      </c>
      <c r="B296" s="210" t="n">
        <v>0.128666666666667</v>
      </c>
      <c r="C296" s="210" t="n">
        <v>0.00255555555555556</v>
      </c>
      <c r="D296" s="211" t="n">
        <v>0</v>
      </c>
      <c r="E296" s="210" t="n">
        <v>0</v>
      </c>
      <c r="F296" s="210" t="n">
        <v>0</v>
      </c>
      <c r="G296" s="212" t="n">
        <v>0.131222222222222</v>
      </c>
      <c r="H296" s="211" t="n">
        <v>0</v>
      </c>
      <c r="I296" s="210" t="n">
        <v>0</v>
      </c>
      <c r="J296" s="210" t="n">
        <v>0</v>
      </c>
      <c r="K296" s="213" t="n">
        <v>0.0338888888888889</v>
      </c>
      <c r="L296" s="212" t="n">
        <v>0.0973333333333333</v>
      </c>
      <c r="M296" s="210" t="n">
        <v>0</v>
      </c>
      <c r="N296" s="210" t="n">
        <v>0</v>
      </c>
      <c r="O296" s="93" t="s">
        <v>76</v>
      </c>
      <c r="P296" s="212" t="n">
        <v>0</v>
      </c>
      <c r="Q296" s="91" t="n">
        <v>1969</v>
      </c>
      <c r="R296" s="210" t="n">
        <v>0.0206666666666667</v>
      </c>
      <c r="S296" s="211" t="n">
        <v>0.00611111111111111</v>
      </c>
      <c r="T296" s="213" t="n">
        <v>0.103444444444444</v>
      </c>
      <c r="U296" s="210" t="n">
        <v>0</v>
      </c>
      <c r="V296" s="211" t="n">
        <v>0.074</v>
      </c>
      <c r="W296" s="213" t="n">
        <v>0.0294444444444444</v>
      </c>
      <c r="X296" s="211" t="s">
        <v>76</v>
      </c>
      <c r="Y296" s="211" t="s">
        <v>76</v>
      </c>
      <c r="Z296" s="211" t="s">
        <v>76</v>
      </c>
      <c r="AA296" s="213" t="n">
        <v>0</v>
      </c>
      <c r="AB296" s="211" t="n">
        <v>0</v>
      </c>
      <c r="AC296" s="213" t="n">
        <v>0</v>
      </c>
      <c r="AD296" s="211" t="s">
        <v>76</v>
      </c>
      <c r="AE296" s="212" t="n">
        <v>0.0501111111111111</v>
      </c>
    </row>
    <row r="297" customFormat="false" ht="12.75" hidden="false" customHeight="false" outlineLevel="0" collapsed="false">
      <c r="A297" s="91" t="n">
        <v>1970</v>
      </c>
      <c r="B297" s="210" t="n">
        <v>0.0904377104377104</v>
      </c>
      <c r="C297" s="210" t="n">
        <v>0.000673400673400673</v>
      </c>
      <c r="D297" s="211" t="n">
        <v>0</v>
      </c>
      <c r="E297" s="210" t="n">
        <v>0</v>
      </c>
      <c r="F297" s="210" t="n">
        <v>0</v>
      </c>
      <c r="G297" s="212" t="n">
        <v>0.0911111111111111</v>
      </c>
      <c r="H297" s="211" t="n">
        <v>0</v>
      </c>
      <c r="I297" s="210" t="n">
        <v>0</v>
      </c>
      <c r="J297" s="210" t="n">
        <v>0</v>
      </c>
      <c r="K297" s="213" t="n">
        <v>0.0274747474747475</v>
      </c>
      <c r="L297" s="212" t="n">
        <v>0.0636363636363636</v>
      </c>
      <c r="M297" s="210" t="n">
        <v>0</v>
      </c>
      <c r="N297" s="210" t="n">
        <v>0</v>
      </c>
      <c r="O297" s="93" t="s">
        <v>76</v>
      </c>
      <c r="P297" s="212" t="n">
        <v>0</v>
      </c>
      <c r="Q297" s="91" t="n">
        <v>1970</v>
      </c>
      <c r="R297" s="210" t="n">
        <v>0.0134006734006734</v>
      </c>
      <c r="S297" s="211" t="n">
        <v>0.00424242424242424</v>
      </c>
      <c r="T297" s="213" t="n">
        <v>0.0678787878787879</v>
      </c>
      <c r="U297" s="210" t="n">
        <v>0</v>
      </c>
      <c r="V297" s="211" t="n">
        <v>0.044040404040404</v>
      </c>
      <c r="W297" s="213" t="n">
        <v>0.0238383838383838</v>
      </c>
      <c r="X297" s="211" t="s">
        <v>76</v>
      </c>
      <c r="Y297" s="211" t="s">
        <v>76</v>
      </c>
      <c r="Z297" s="211" t="s">
        <v>76</v>
      </c>
      <c r="AA297" s="213" t="n">
        <v>0</v>
      </c>
      <c r="AB297" s="211" t="n">
        <v>0</v>
      </c>
      <c r="AC297" s="213" t="n">
        <v>0</v>
      </c>
      <c r="AD297" s="211" t="s">
        <v>76</v>
      </c>
      <c r="AE297" s="212" t="n">
        <v>0.0372390572390572</v>
      </c>
    </row>
    <row r="298" customFormat="false" ht="12.75" hidden="false" customHeight="false" outlineLevel="0" collapsed="false">
      <c r="A298" s="91" t="n">
        <v>1971</v>
      </c>
      <c r="B298" s="210" t="n">
        <v>0.0316428571428571</v>
      </c>
      <c r="C298" s="210" t="n">
        <v>0.00207142857142857</v>
      </c>
      <c r="D298" s="211" t="n">
        <v>0</v>
      </c>
      <c r="E298" s="210" t="n">
        <v>0</v>
      </c>
      <c r="F298" s="210" t="n">
        <v>0</v>
      </c>
      <c r="G298" s="212" t="n">
        <v>0.0337142857142857</v>
      </c>
      <c r="H298" s="211" t="n">
        <v>0</v>
      </c>
      <c r="I298" s="210" t="n">
        <v>0</v>
      </c>
      <c r="J298" s="210" t="n">
        <v>0</v>
      </c>
      <c r="K298" s="213" t="n">
        <v>0.00557142857142857</v>
      </c>
      <c r="L298" s="212" t="n">
        <v>0.0281428571428571</v>
      </c>
      <c r="M298" s="210" t="n">
        <v>0</v>
      </c>
      <c r="N298" s="210" t="n">
        <v>0</v>
      </c>
      <c r="O298" s="93" t="s">
        <v>76</v>
      </c>
      <c r="P298" s="212" t="n">
        <v>0</v>
      </c>
      <c r="Q298" s="91" t="n">
        <v>1971</v>
      </c>
      <c r="R298" s="210" t="n">
        <v>0.00207142857142857</v>
      </c>
      <c r="S298" s="211" t="n">
        <v>0.00871428571428571</v>
      </c>
      <c r="T298" s="213" t="n">
        <v>0.0368571428571429</v>
      </c>
      <c r="U298" s="210" t="n">
        <v>0</v>
      </c>
      <c r="V298" s="211" t="n">
        <v>0.0275</v>
      </c>
      <c r="W298" s="213" t="n">
        <v>0.00935714285714286</v>
      </c>
      <c r="X298" s="211" t="s">
        <v>76</v>
      </c>
      <c r="Y298" s="211" t="s">
        <v>76</v>
      </c>
      <c r="Z298" s="211" t="s">
        <v>76</v>
      </c>
      <c r="AA298" s="213" t="n">
        <v>0</v>
      </c>
      <c r="AB298" s="211" t="n">
        <v>0</v>
      </c>
      <c r="AC298" s="213" t="n">
        <v>0</v>
      </c>
      <c r="AD298" s="211" t="s">
        <v>76</v>
      </c>
      <c r="AE298" s="212" t="n">
        <v>0.0114285714285714</v>
      </c>
    </row>
    <row r="299" customFormat="false" ht="12.75" hidden="false" customHeight="false" outlineLevel="0" collapsed="false">
      <c r="A299" s="91" t="n">
        <v>1972</v>
      </c>
      <c r="B299" s="210" t="n">
        <v>0.0336428571428571</v>
      </c>
      <c r="C299" s="210" t="n">
        <v>0.00171428571428571</v>
      </c>
      <c r="D299" s="211" t="n">
        <v>0</v>
      </c>
      <c r="E299" s="210" t="n">
        <v>0</v>
      </c>
      <c r="F299" s="210" t="n">
        <v>0</v>
      </c>
      <c r="G299" s="212" t="n">
        <v>0.0353571428571429</v>
      </c>
      <c r="H299" s="211" t="n">
        <v>0</v>
      </c>
      <c r="I299" s="210" t="n">
        <v>0</v>
      </c>
      <c r="J299" s="210" t="n">
        <v>0</v>
      </c>
      <c r="K299" s="213" t="n">
        <v>0.00578571428571429</v>
      </c>
      <c r="L299" s="212" t="n">
        <v>0.0295714285714286</v>
      </c>
      <c r="M299" s="210" t="n">
        <v>0</v>
      </c>
      <c r="N299" s="210" t="n">
        <v>0</v>
      </c>
      <c r="O299" s="93" t="s">
        <v>76</v>
      </c>
      <c r="P299" s="212" t="n">
        <v>0</v>
      </c>
      <c r="Q299" s="91" t="n">
        <v>1972</v>
      </c>
      <c r="R299" s="210" t="n">
        <v>0.00192857142857143</v>
      </c>
      <c r="S299" s="211" t="n">
        <v>0.00471428571428571</v>
      </c>
      <c r="T299" s="213" t="n">
        <v>0.0342857142857143</v>
      </c>
      <c r="U299" s="210" t="n">
        <v>0</v>
      </c>
      <c r="V299" s="211" t="n">
        <v>0.0246428571428571</v>
      </c>
      <c r="W299" s="213" t="n">
        <v>0.00964285714285715</v>
      </c>
      <c r="X299" s="211" t="s">
        <v>76</v>
      </c>
      <c r="Y299" s="211" t="s">
        <v>76</v>
      </c>
      <c r="Z299" s="211" t="s">
        <v>76</v>
      </c>
      <c r="AA299" s="213" t="n">
        <v>0</v>
      </c>
      <c r="AB299" s="211" t="n">
        <v>0</v>
      </c>
      <c r="AC299" s="213" t="n">
        <v>0</v>
      </c>
      <c r="AD299" s="211" t="s">
        <v>76</v>
      </c>
      <c r="AE299" s="212" t="n">
        <v>0.0115714285714286</v>
      </c>
    </row>
    <row r="300" customFormat="false" ht="12.75" hidden="false" customHeight="false" outlineLevel="0" collapsed="false">
      <c r="A300" s="91" t="n">
        <v>1973</v>
      </c>
      <c r="B300" s="210" t="n">
        <v>0.0445714285714286</v>
      </c>
      <c r="C300" s="210" t="n">
        <v>0.00142857142857143</v>
      </c>
      <c r="D300" s="211" t="n">
        <v>0</v>
      </c>
      <c r="E300" s="210" t="n">
        <v>0</v>
      </c>
      <c r="F300" s="210" t="n">
        <v>0</v>
      </c>
      <c r="G300" s="212" t="n">
        <v>0.046</v>
      </c>
      <c r="H300" s="211" t="n">
        <v>0</v>
      </c>
      <c r="I300" s="210" t="n">
        <v>0</v>
      </c>
      <c r="J300" s="210" t="n">
        <v>0</v>
      </c>
      <c r="K300" s="213" t="n">
        <v>0.00478571428571429</v>
      </c>
      <c r="L300" s="212" t="n">
        <v>0.0412142857142857</v>
      </c>
      <c r="M300" s="210" t="n">
        <v>0</v>
      </c>
      <c r="N300" s="210" t="n">
        <v>0</v>
      </c>
      <c r="O300" s="93" t="s">
        <v>76</v>
      </c>
      <c r="P300" s="212" t="n">
        <v>0</v>
      </c>
      <c r="Q300" s="91" t="n">
        <v>1973</v>
      </c>
      <c r="R300" s="210" t="n">
        <v>0.00907142857142857</v>
      </c>
      <c r="S300" s="211" t="n">
        <v>0.0287857142857143</v>
      </c>
      <c r="T300" s="213" t="n">
        <v>0.07</v>
      </c>
      <c r="U300" s="210" t="n">
        <v>0</v>
      </c>
      <c r="V300" s="211" t="n">
        <v>0.0503571428571429</v>
      </c>
      <c r="W300" s="213" t="n">
        <v>0.0196428571428571</v>
      </c>
      <c r="X300" s="211" t="s">
        <v>76</v>
      </c>
      <c r="Y300" s="211" t="s">
        <v>76</v>
      </c>
      <c r="Z300" s="211" t="s">
        <v>76</v>
      </c>
      <c r="AA300" s="213" t="n">
        <v>0</v>
      </c>
      <c r="AB300" s="211" t="n">
        <v>0</v>
      </c>
      <c r="AC300" s="213" t="n">
        <v>0</v>
      </c>
      <c r="AD300" s="211" t="s">
        <v>76</v>
      </c>
      <c r="AE300" s="212" t="n">
        <v>0.0287142857142857</v>
      </c>
    </row>
    <row r="301" customFormat="false" ht="12.75" hidden="false" customHeight="false" outlineLevel="0" collapsed="false">
      <c r="A301" s="98" t="n">
        <v>1974</v>
      </c>
      <c r="B301" s="214" t="n">
        <v>0.0136462093862816</v>
      </c>
      <c r="C301" s="214" t="n">
        <v>0.000866425992779783</v>
      </c>
      <c r="D301" s="215" t="n">
        <v>0</v>
      </c>
      <c r="E301" s="214" t="n">
        <v>0</v>
      </c>
      <c r="F301" s="214" t="n">
        <v>0</v>
      </c>
      <c r="G301" s="216" t="n">
        <v>0.0145126353790614</v>
      </c>
      <c r="H301" s="215" t="n">
        <v>0</v>
      </c>
      <c r="I301" s="214" t="n">
        <v>0</v>
      </c>
      <c r="J301" s="214" t="n">
        <v>0</v>
      </c>
      <c r="K301" s="217" t="n">
        <v>0.00194945848375451</v>
      </c>
      <c r="L301" s="216" t="n">
        <v>0.0125631768953069</v>
      </c>
      <c r="M301" s="214" t="n">
        <v>0</v>
      </c>
      <c r="N301" s="214" t="n">
        <v>0</v>
      </c>
      <c r="O301" s="204" t="s">
        <v>76</v>
      </c>
      <c r="P301" s="216" t="n">
        <v>0</v>
      </c>
      <c r="Q301" s="98" t="n">
        <v>1974</v>
      </c>
      <c r="R301" s="214" t="n">
        <v>0.00317689530685921</v>
      </c>
      <c r="S301" s="215" t="n">
        <v>0.0108303249097473</v>
      </c>
      <c r="T301" s="217" t="n">
        <v>0.0233935018050542</v>
      </c>
      <c r="U301" s="214" t="n">
        <v>0</v>
      </c>
      <c r="V301" s="215" t="n">
        <v>0.0155956678700361</v>
      </c>
      <c r="W301" s="217" t="n">
        <v>0.00779783393501805</v>
      </c>
      <c r="X301" s="215" t="s">
        <v>76</v>
      </c>
      <c r="Y301" s="215" t="s">
        <v>76</v>
      </c>
      <c r="Z301" s="215" t="s">
        <v>76</v>
      </c>
      <c r="AA301" s="217" t="n">
        <v>0</v>
      </c>
      <c r="AB301" s="215" t="n">
        <v>0</v>
      </c>
      <c r="AC301" s="217" t="n">
        <v>0</v>
      </c>
      <c r="AD301" s="215" t="s">
        <v>76</v>
      </c>
      <c r="AE301" s="216" t="n">
        <v>0.0109747292418773</v>
      </c>
    </row>
    <row r="302" customFormat="false" ht="12.75" hidden="false" customHeight="false" outlineLevel="0" collapsed="false">
      <c r="A302" s="57"/>
      <c r="B302" s="134"/>
      <c r="C302" s="134"/>
      <c r="D302" s="135"/>
      <c r="E302" s="134"/>
      <c r="F302" s="134"/>
      <c r="G302" s="136"/>
      <c r="H302" s="135"/>
      <c r="I302" s="134"/>
      <c r="J302" s="134"/>
      <c r="K302" s="218"/>
      <c r="L302" s="136"/>
      <c r="M302" s="134"/>
      <c r="N302" s="134"/>
      <c r="O302" s="134"/>
      <c r="P302" s="136"/>
      <c r="Q302" s="57"/>
      <c r="R302" s="134"/>
      <c r="S302" s="135"/>
      <c r="T302" s="218"/>
      <c r="U302" s="134"/>
      <c r="V302" s="135"/>
      <c r="W302" s="218"/>
      <c r="X302" s="135"/>
      <c r="Y302" s="134"/>
      <c r="Z302" s="134"/>
      <c r="AA302" s="136"/>
      <c r="AB302" s="134"/>
      <c r="AC302" s="136"/>
      <c r="AD302" s="134"/>
      <c r="AE302" s="136"/>
    </row>
    <row r="303" customFormat="false" ht="12.75" hidden="false" customHeight="false" outlineLevel="0" collapsed="false">
      <c r="A303" s="173" t="s">
        <v>14</v>
      </c>
      <c r="P303" s="117" t="s">
        <v>9</v>
      </c>
      <c r="Q303" s="173" t="s">
        <v>14</v>
      </c>
      <c r="AE303" s="117" t="s">
        <v>9</v>
      </c>
    </row>
    <row r="304" customFormat="false" ht="12.75" hidden="false" customHeight="false" outlineLevel="0" collapsed="false">
      <c r="A304" s="173"/>
      <c r="M304" s="55"/>
      <c r="N304" s="55"/>
      <c r="O304" s="55"/>
      <c r="AE304" s="58"/>
    </row>
    <row r="305" s="71" customFormat="true" ht="12" hidden="false" customHeight="true" outlineLevel="0" collapsed="false">
      <c r="A305" s="59"/>
      <c r="B305" s="60" t="s">
        <v>105</v>
      </c>
      <c r="C305" s="61"/>
      <c r="D305" s="61"/>
      <c r="E305" s="62"/>
      <c r="F305" s="62"/>
      <c r="G305" s="176"/>
      <c r="H305" s="177"/>
      <c r="I305" s="61"/>
      <c r="J305" s="177"/>
      <c r="K305" s="176"/>
      <c r="L305" s="178"/>
      <c r="M305" s="61"/>
      <c r="N305" s="61"/>
      <c r="O305" s="61"/>
      <c r="P305" s="177"/>
      <c r="Q305" s="59"/>
      <c r="R305" s="62"/>
      <c r="S305" s="176"/>
      <c r="T305" s="180"/>
      <c r="U305" s="181" t="s">
        <v>106</v>
      </c>
      <c r="V305" s="81" t="s">
        <v>141</v>
      </c>
      <c r="W305" s="182"/>
      <c r="X305" s="83" t="s">
        <v>108</v>
      </c>
      <c r="Y305" s="81" t="s">
        <v>109</v>
      </c>
      <c r="Z305" s="81" t="s">
        <v>110</v>
      </c>
      <c r="AA305" s="183" t="s">
        <v>111</v>
      </c>
      <c r="AB305" s="81" t="s">
        <v>112</v>
      </c>
      <c r="AC305" s="183" t="s">
        <v>113</v>
      </c>
      <c r="AD305" s="81" t="s">
        <v>114</v>
      </c>
      <c r="AE305" s="184" t="s">
        <v>89</v>
      </c>
    </row>
    <row r="306" s="71" customFormat="true" ht="12" hidden="false" customHeight="true" outlineLevel="0" collapsed="false">
      <c r="A306" s="185"/>
      <c r="B306" s="186" t="s">
        <v>115</v>
      </c>
      <c r="C306" s="187"/>
      <c r="D306" s="187"/>
      <c r="E306" s="188"/>
      <c r="F306" s="188"/>
      <c r="G306" s="189"/>
      <c r="H306" s="186" t="s">
        <v>116</v>
      </c>
      <c r="I306" s="187"/>
      <c r="J306" s="190"/>
      <c r="K306" s="191"/>
      <c r="L306" s="192"/>
      <c r="M306" s="193" t="s">
        <v>117</v>
      </c>
      <c r="N306" s="193"/>
      <c r="O306" s="194"/>
      <c r="P306" s="195"/>
      <c r="Q306" s="185"/>
      <c r="R306" s="83" t="s">
        <v>118</v>
      </c>
      <c r="S306" s="196"/>
      <c r="T306" s="84" t="s">
        <v>119</v>
      </c>
      <c r="U306" s="181"/>
      <c r="V306" s="81"/>
      <c r="W306" s="197"/>
      <c r="X306" s="83"/>
      <c r="Y306" s="83"/>
      <c r="Z306" s="81"/>
      <c r="AA306" s="183"/>
      <c r="AB306" s="81"/>
      <c r="AC306" s="183"/>
      <c r="AD306" s="81"/>
      <c r="AE306" s="184"/>
    </row>
    <row r="307" s="86" customFormat="true" ht="36" hidden="false" customHeight="true" outlineLevel="0" collapsed="false">
      <c r="A307" s="72" t="s">
        <v>41</v>
      </c>
      <c r="B307" s="198" t="s">
        <v>120</v>
      </c>
      <c r="C307" s="113" t="s">
        <v>121</v>
      </c>
      <c r="D307" s="198" t="s">
        <v>43</v>
      </c>
      <c r="E307" s="113" t="s">
        <v>122</v>
      </c>
      <c r="F307" s="113" t="s">
        <v>123</v>
      </c>
      <c r="G307" s="199" t="s">
        <v>48</v>
      </c>
      <c r="H307" s="73" t="s">
        <v>38</v>
      </c>
      <c r="I307" s="74" t="s">
        <v>61</v>
      </c>
      <c r="J307" s="73" t="s">
        <v>123</v>
      </c>
      <c r="K307" s="199" t="s">
        <v>48</v>
      </c>
      <c r="L307" s="114" t="s">
        <v>124</v>
      </c>
      <c r="M307" s="200" t="s">
        <v>125</v>
      </c>
      <c r="N307" s="200" t="s">
        <v>126</v>
      </c>
      <c r="O307" s="200" t="s">
        <v>127</v>
      </c>
      <c r="P307" s="114" t="s">
        <v>48</v>
      </c>
      <c r="Q307" s="72" t="s">
        <v>41</v>
      </c>
      <c r="R307" s="83"/>
      <c r="S307" s="76" t="s">
        <v>128</v>
      </c>
      <c r="T307" s="84"/>
      <c r="U307" s="181"/>
      <c r="V307" s="81"/>
      <c r="W307" s="114" t="s">
        <v>129</v>
      </c>
      <c r="X307" s="83"/>
      <c r="Y307" s="83"/>
      <c r="Z307" s="81"/>
      <c r="AA307" s="183"/>
      <c r="AB307" s="81"/>
      <c r="AC307" s="183"/>
      <c r="AD307" s="81"/>
      <c r="AE307" s="184"/>
    </row>
    <row r="308" customFormat="false" ht="12.75" hidden="false" customHeight="false" outlineLevel="0" collapsed="false">
      <c r="A308" s="91" t="n">
        <v>1998</v>
      </c>
      <c r="B308" s="92" t="n">
        <v>1235.81766018489</v>
      </c>
      <c r="C308" s="92" t="n">
        <v>395.543512910424</v>
      </c>
      <c r="D308" s="93" t="n">
        <v>54.0006375518011</v>
      </c>
      <c r="E308" s="92" t="n">
        <v>5.10997768568696</v>
      </c>
      <c r="F308" s="92" t="n">
        <v>7.71756455211986</v>
      </c>
      <c r="G308" s="94" t="n">
        <v>1698.18935288492</v>
      </c>
      <c r="H308" s="93" t="n">
        <v>1225.9387950271</v>
      </c>
      <c r="I308" s="92" t="n">
        <v>20.2135798533631</v>
      </c>
      <c r="J308" s="92" t="n">
        <v>18.0108383806184</v>
      </c>
      <c r="K308" s="116" t="n">
        <v>1264.16321326108</v>
      </c>
      <c r="L308" s="94" t="n">
        <v>434.026139623844</v>
      </c>
      <c r="M308" s="92" t="n">
        <v>-284.998406120497</v>
      </c>
      <c r="N308" s="92" t="n">
        <v>-331.134842205929</v>
      </c>
      <c r="O308" s="93" t="s">
        <v>76</v>
      </c>
      <c r="P308" s="94" t="n">
        <v>46.1364360854319</v>
      </c>
      <c r="Q308" s="91" t="n">
        <v>1998</v>
      </c>
      <c r="R308" s="92" t="n">
        <v>16.9493146318138</v>
      </c>
      <c r="S308" s="93" t="n">
        <v>28.8874721071087</v>
      </c>
      <c r="T308" s="116" t="n">
        <v>194.86452024227</v>
      </c>
      <c r="U308" s="92" t="n">
        <v>0</v>
      </c>
      <c r="V308" s="93" t="n">
        <v>1316.18425247051</v>
      </c>
      <c r="W308" s="116" t="n">
        <v>-1121.31973222824</v>
      </c>
      <c r="X308" s="93" t="n">
        <v>0</v>
      </c>
      <c r="Y308" s="92" t="n">
        <v>0</v>
      </c>
      <c r="Z308" s="92" t="n">
        <v>0</v>
      </c>
      <c r="AA308" s="94" t="n">
        <v>-1121.31973222824</v>
      </c>
      <c r="AB308" s="92" t="n">
        <v>6.05674211029646</v>
      </c>
      <c r="AC308" s="94" t="n">
        <v>-1127.37647433854</v>
      </c>
      <c r="AD308" s="92" t="n">
        <v>0</v>
      </c>
      <c r="AE308" s="94" t="n">
        <v>-1127.37647433854</v>
      </c>
    </row>
    <row r="309" customFormat="false" ht="12.75" hidden="false" customHeight="false" outlineLevel="0" collapsed="false">
      <c r="A309" s="91" t="n">
        <v>1999</v>
      </c>
      <c r="B309" s="92" t="n">
        <v>1414.70992301397</v>
      </c>
      <c r="C309" s="92" t="n">
        <v>945.352510100019</v>
      </c>
      <c r="D309" s="93" t="n">
        <v>102.31291358235</v>
      </c>
      <c r="E309" s="92" t="n">
        <v>5.00094427307637</v>
      </c>
      <c r="F309" s="92" t="n">
        <v>25.3528063425526</v>
      </c>
      <c r="G309" s="94" t="n">
        <v>2492.72909731197</v>
      </c>
      <c r="H309" s="93" t="n">
        <v>3050.42973682554</v>
      </c>
      <c r="I309" s="92" t="n">
        <v>42.0516276675714</v>
      </c>
      <c r="J309" s="92" t="n">
        <v>74.2291213816752</v>
      </c>
      <c r="K309" s="116" t="n">
        <v>3166.71048587479</v>
      </c>
      <c r="L309" s="94" t="n">
        <v>-673.981388562816</v>
      </c>
      <c r="M309" s="92" t="n">
        <v>-1155.29589074575</v>
      </c>
      <c r="N309" s="92" t="n">
        <v>-1569.68179848842</v>
      </c>
      <c r="O309" s="93" t="s">
        <v>76</v>
      </c>
      <c r="P309" s="94" t="n">
        <v>414.385907742669</v>
      </c>
      <c r="Q309" s="91" t="n">
        <v>1999</v>
      </c>
      <c r="R309" s="92" t="n">
        <v>62.4719958229803</v>
      </c>
      <c r="S309" s="93" t="n">
        <v>363.624749582483</v>
      </c>
      <c r="T309" s="116" t="n">
        <v>-1403.18053390311</v>
      </c>
      <c r="U309" s="92" t="n">
        <v>0</v>
      </c>
      <c r="V309" s="93" t="n">
        <v>3322.24337064755</v>
      </c>
      <c r="W309" s="116" t="n">
        <v>-4725.42390455066</v>
      </c>
      <c r="X309" s="93" t="n">
        <v>0</v>
      </c>
      <c r="Y309" s="92" t="n">
        <v>0</v>
      </c>
      <c r="Z309" s="92" t="n">
        <v>0</v>
      </c>
      <c r="AA309" s="94" t="n">
        <v>-4725.42390455066</v>
      </c>
      <c r="AB309" s="92" t="n">
        <v>-10.0055915778248</v>
      </c>
      <c r="AC309" s="94" t="n">
        <v>-4715.41831297283</v>
      </c>
      <c r="AD309" s="92" t="n">
        <v>0</v>
      </c>
      <c r="AE309" s="94" t="n">
        <v>-4715.41831297283</v>
      </c>
    </row>
    <row r="310" customFormat="false" ht="12.75" hidden="false" customHeight="false" outlineLevel="0" collapsed="false">
      <c r="A310" s="91" t="n">
        <v>2000</v>
      </c>
      <c r="B310" s="92" t="n">
        <v>531.385231442543</v>
      </c>
      <c r="C310" s="92" t="n">
        <v>800.488265985873</v>
      </c>
      <c r="D310" s="93" t="n">
        <v>224.903053895335</v>
      </c>
      <c r="E310" s="92" t="n">
        <v>5.12977008328805</v>
      </c>
      <c r="F310" s="92" t="n">
        <v>23.2715309669304</v>
      </c>
      <c r="G310" s="94" t="n">
        <v>1585.17785237397</v>
      </c>
      <c r="H310" s="93" t="n">
        <v>3021.41671566694</v>
      </c>
      <c r="I310" s="92" t="n">
        <v>87.1033769249663</v>
      </c>
      <c r="J310" s="92" t="n">
        <v>108.527535670956</v>
      </c>
      <c r="K310" s="116" t="n">
        <v>3217.04762826286</v>
      </c>
      <c r="L310" s="94" t="n">
        <v>-1631.86977588889</v>
      </c>
      <c r="M310" s="92" t="n">
        <v>-1331.70528384182</v>
      </c>
      <c r="N310" s="92" t="n">
        <v>-1145.03881565726</v>
      </c>
      <c r="O310" s="93" t="s">
        <v>76</v>
      </c>
      <c r="P310" s="94" t="n">
        <v>-186.666468184559</v>
      </c>
      <c r="Q310" s="91" t="n">
        <v>2000</v>
      </c>
      <c r="R310" s="92" t="n">
        <v>102.619219518731</v>
      </c>
      <c r="S310" s="93" t="n">
        <v>713.727270697342</v>
      </c>
      <c r="T310" s="116" t="n">
        <v>-2147.22856951464</v>
      </c>
      <c r="U310" s="92" t="n">
        <v>0</v>
      </c>
      <c r="V310" s="93" t="n">
        <v>3228.41916443995</v>
      </c>
      <c r="W310" s="116" t="n">
        <v>-5375.64773395458</v>
      </c>
      <c r="X310" s="93" t="n">
        <v>0</v>
      </c>
      <c r="Y310" s="92" t="n">
        <v>0</v>
      </c>
      <c r="Z310" s="92" t="n">
        <v>0</v>
      </c>
      <c r="AA310" s="94" t="n">
        <v>-5375.64773395458</v>
      </c>
      <c r="AB310" s="92" t="n">
        <v>0</v>
      </c>
      <c r="AC310" s="94" t="n">
        <v>-5375.64773395458</v>
      </c>
      <c r="AD310" s="92" t="n">
        <v>0</v>
      </c>
      <c r="AE310" s="94" t="n">
        <v>-5375.64773395458</v>
      </c>
    </row>
    <row r="311" customFormat="false" ht="12.75" hidden="false" customHeight="false" outlineLevel="0" collapsed="false">
      <c r="A311" s="91" t="n">
        <v>2001</v>
      </c>
      <c r="B311" s="92" t="n">
        <v>153.623090227134</v>
      </c>
      <c r="C311" s="92" t="n">
        <v>185.827415013293</v>
      </c>
      <c r="D311" s="93" t="n">
        <v>121.99527456074</v>
      </c>
      <c r="E311" s="92" t="n">
        <v>32.6405085446394</v>
      </c>
      <c r="F311" s="92" t="n">
        <v>11.6691252407306</v>
      </c>
      <c r="G311" s="94" t="n">
        <v>505.755413586537</v>
      </c>
      <c r="H311" s="93" t="n">
        <v>721.885502800286</v>
      </c>
      <c r="I311" s="92" t="n">
        <v>28.740431262002</v>
      </c>
      <c r="J311" s="92" t="n">
        <v>41.1547325592166</v>
      </c>
      <c r="K311" s="116" t="n">
        <v>791.780666621505</v>
      </c>
      <c r="L311" s="94" t="n">
        <v>-286.025253034968</v>
      </c>
      <c r="M311" s="92" t="n">
        <v>-108.178410908603</v>
      </c>
      <c r="N311" s="92" t="n">
        <v>-257.465931352557</v>
      </c>
      <c r="O311" s="93" t="s">
        <v>76</v>
      </c>
      <c r="P311" s="94" t="n">
        <v>149.287520443954</v>
      </c>
      <c r="Q311" s="91" t="n">
        <v>2001</v>
      </c>
      <c r="R311" s="92" t="n">
        <v>29.4579570009913</v>
      </c>
      <c r="S311" s="93" t="n">
        <v>89.8469416675077</v>
      </c>
      <c r="T311" s="116" t="n">
        <v>-274.898765275072</v>
      </c>
      <c r="U311" s="92" t="n">
        <v>0</v>
      </c>
      <c r="V311" s="93" t="n">
        <v>1391.36812388448</v>
      </c>
      <c r="W311" s="116" t="n">
        <v>-1666.26688915955</v>
      </c>
      <c r="X311" s="93" t="n">
        <v>0</v>
      </c>
      <c r="Y311" s="92" t="n">
        <v>0</v>
      </c>
      <c r="Z311" s="92" t="n">
        <v>0</v>
      </c>
      <c r="AA311" s="94" t="n">
        <v>-1666.26688915955</v>
      </c>
      <c r="AB311" s="92" t="n">
        <v>0</v>
      </c>
      <c r="AC311" s="94" t="n">
        <v>-1666.26688915955</v>
      </c>
      <c r="AD311" s="92" t="n">
        <v>0</v>
      </c>
      <c r="AE311" s="94" t="n">
        <v>-1666.26688915955</v>
      </c>
    </row>
    <row r="312" customFormat="false" ht="12.75" hidden="false" customHeight="false" outlineLevel="0" collapsed="false">
      <c r="A312" s="91" t="n">
        <v>2002</v>
      </c>
      <c r="B312" s="92" t="n">
        <v>255.061610189389</v>
      </c>
      <c r="C312" s="92" t="n">
        <v>670.076749738527</v>
      </c>
      <c r="D312" s="93" t="n">
        <v>73.9651592168295</v>
      </c>
      <c r="E312" s="92" t="n">
        <v>49.6308877294945</v>
      </c>
      <c r="F312" s="92" t="n">
        <v>18.2808912361373</v>
      </c>
      <c r="G312" s="94" t="n">
        <v>1067.01529811038</v>
      </c>
      <c r="H312" s="93" t="n">
        <v>892.741249401584</v>
      </c>
      <c r="I312" s="92" t="n">
        <v>25.4521282272548</v>
      </c>
      <c r="J312" s="92" t="n">
        <v>107.055670241409</v>
      </c>
      <c r="K312" s="116" t="n">
        <v>1025.24904787025</v>
      </c>
      <c r="L312" s="94" t="n">
        <v>41.7662502401286</v>
      </c>
      <c r="M312" s="92" t="n">
        <v>-255.764158451467</v>
      </c>
      <c r="N312" s="92" t="n">
        <v>-447.453719938161</v>
      </c>
      <c r="O312" s="93" t="s">
        <v>76</v>
      </c>
      <c r="P312" s="94" t="n">
        <v>191.689561486695</v>
      </c>
      <c r="Q312" s="91" t="n">
        <v>2002</v>
      </c>
      <c r="R312" s="92" t="n">
        <v>75.7532421199638</v>
      </c>
      <c r="S312" s="93" t="n">
        <v>146.733181073887</v>
      </c>
      <c r="T312" s="116" t="n">
        <v>8.4885149825123</v>
      </c>
      <c r="U312" s="92" t="n">
        <v>912.398574168545</v>
      </c>
      <c r="V312" s="93" t="n">
        <v>536.601727707662</v>
      </c>
      <c r="W312" s="116" t="n">
        <v>-1440.51178689369</v>
      </c>
      <c r="X312" s="93" t="n">
        <v>0</v>
      </c>
      <c r="Y312" s="92" t="n">
        <v>6.3241540605399</v>
      </c>
      <c r="Z312" s="92" t="n">
        <v>411.703649042991</v>
      </c>
      <c r="AA312" s="94" t="n">
        <v>-1022.48398379016</v>
      </c>
      <c r="AB312" s="92" t="n">
        <v>0</v>
      </c>
      <c r="AC312" s="94" t="n">
        <v>-1022.48398379016</v>
      </c>
      <c r="AD312" s="92" t="n">
        <v>0</v>
      </c>
      <c r="AE312" s="94" t="n">
        <v>-1022.48398379016</v>
      </c>
    </row>
    <row r="313" customFormat="false" ht="12.75" hidden="false" customHeight="false" outlineLevel="0" collapsed="false">
      <c r="A313" s="91" t="n">
        <v>2003</v>
      </c>
      <c r="B313" s="92" t="n">
        <v>130.383886058633</v>
      </c>
      <c r="C313" s="92" t="n">
        <v>876.663523001153</v>
      </c>
      <c r="D313" s="93" t="n">
        <v>38.6764163361512</v>
      </c>
      <c r="E313" s="92" t="n">
        <v>4.9896718386424</v>
      </c>
      <c r="F313" s="92" t="n">
        <v>10.2721782731085</v>
      </c>
      <c r="G313" s="94" t="n">
        <v>1060.98567550769</v>
      </c>
      <c r="H313" s="93" t="n">
        <v>634.729752425575</v>
      </c>
      <c r="I313" s="92" t="n">
        <v>11.4227024326803</v>
      </c>
      <c r="J313" s="92" t="n">
        <v>517.671993672476</v>
      </c>
      <c r="K313" s="116" t="n">
        <v>1163.82444853073</v>
      </c>
      <c r="L313" s="94" t="n">
        <v>-102.838773023044</v>
      </c>
      <c r="M313" s="92" t="n">
        <v>90.8045630520255</v>
      </c>
      <c r="N313" s="92" t="n">
        <v>61.1952532086202</v>
      </c>
      <c r="O313" s="93" t="s">
        <v>76</v>
      </c>
      <c r="P313" s="94" t="n">
        <v>29.6093098434053</v>
      </c>
      <c r="Q313" s="91" t="n">
        <v>2003</v>
      </c>
      <c r="R313" s="92" t="n">
        <v>57.5125710733967</v>
      </c>
      <c r="S313" s="93" t="n">
        <v>410.329453274939</v>
      </c>
      <c r="T313" s="116" t="n">
        <v>455.807814377317</v>
      </c>
      <c r="U313" s="92" t="n">
        <v>128.071354029849</v>
      </c>
      <c r="V313" s="93" t="n">
        <v>284.434979953749</v>
      </c>
      <c r="W313" s="116" t="n">
        <v>43.3014803937189</v>
      </c>
      <c r="X313" s="93" t="n">
        <v>0</v>
      </c>
      <c r="Y313" s="92" t="n">
        <v>0.0265560785428321</v>
      </c>
      <c r="Z313" s="92" t="n">
        <v>153.349152143363</v>
      </c>
      <c r="AA313" s="94" t="n">
        <v>196.677188615624</v>
      </c>
      <c r="AB313" s="92" t="n">
        <v>0</v>
      </c>
      <c r="AC313" s="94" t="n">
        <v>196.677188615624</v>
      </c>
      <c r="AD313" s="92" t="n">
        <v>0</v>
      </c>
      <c r="AE313" s="94" t="n">
        <v>196.677188615624</v>
      </c>
    </row>
    <row r="314" customFormat="false" ht="12.75" hidden="false" customHeight="false" outlineLevel="0" collapsed="false">
      <c r="A314" s="91" t="n">
        <v>2004</v>
      </c>
      <c r="B314" s="92" t="n">
        <v>5.11337274564095</v>
      </c>
      <c r="C314" s="92" t="n">
        <v>246.4528923146</v>
      </c>
      <c r="D314" s="93" t="n">
        <v>60.5365561625384</v>
      </c>
      <c r="E314" s="92" t="n">
        <v>0.076330165382025</v>
      </c>
      <c r="F314" s="92" t="n">
        <v>2.12003292673801</v>
      </c>
      <c r="G314" s="94" t="n">
        <v>314.299184314899</v>
      </c>
      <c r="H314" s="93" t="n">
        <v>2.32657337424231</v>
      </c>
      <c r="I314" s="92" t="n">
        <v>0.877048566938562</v>
      </c>
      <c r="J314" s="92" t="n">
        <v>88.5340118236923</v>
      </c>
      <c r="K314" s="116" t="n">
        <v>91.7376337648732</v>
      </c>
      <c r="L314" s="94" t="n">
        <v>222.561550550026</v>
      </c>
      <c r="M314" s="92" t="n">
        <v>27.1331287884457</v>
      </c>
      <c r="N314" s="92" t="n">
        <v>-2.82720945895383</v>
      </c>
      <c r="O314" s="93" t="s">
        <v>76</v>
      </c>
      <c r="P314" s="94" t="n">
        <v>29.9603382473995</v>
      </c>
      <c r="Q314" s="91" t="n">
        <v>2004</v>
      </c>
      <c r="R314" s="92" t="n">
        <v>8.01466736511262</v>
      </c>
      <c r="S314" s="93" t="n">
        <v>139.027164558857</v>
      </c>
      <c r="T314" s="116" t="n">
        <v>396.736511262441</v>
      </c>
      <c r="U314" s="92" t="n">
        <v>20.0493901070119</v>
      </c>
      <c r="V314" s="93" t="n">
        <v>45.2473247025369</v>
      </c>
      <c r="W314" s="116" t="n">
        <v>331.439796452892</v>
      </c>
      <c r="X314" s="93" t="n">
        <v>0</v>
      </c>
      <c r="Y314" s="92" t="n">
        <v>0</v>
      </c>
      <c r="Z314" s="92" t="n">
        <v>-42.327321709197</v>
      </c>
      <c r="AA314" s="94" t="n">
        <v>289.112474743695</v>
      </c>
      <c r="AB314" s="92" t="n">
        <v>0</v>
      </c>
      <c r="AC314" s="94" t="n">
        <v>289.112474743695</v>
      </c>
      <c r="AD314" s="92" t="n">
        <v>0</v>
      </c>
      <c r="AE314" s="94" t="n">
        <v>289.112474743695</v>
      </c>
    </row>
    <row r="315" customFormat="false" ht="12.75" hidden="false" customHeight="false" outlineLevel="0" collapsed="false">
      <c r="A315" s="91" t="n">
        <v>2005</v>
      </c>
      <c r="B315" s="92" t="n">
        <v>3.95886123118199</v>
      </c>
      <c r="C315" s="92" t="n">
        <v>50.5410642420629</v>
      </c>
      <c r="D315" s="93" t="n">
        <v>60.1892979579669</v>
      </c>
      <c r="E315" s="92" t="n">
        <v>1.99135489640781</v>
      </c>
      <c r="F315" s="92" t="n">
        <v>1.3519153376062</v>
      </c>
      <c r="G315" s="94" t="n">
        <v>118.032493665226</v>
      </c>
      <c r="H315" s="93" t="n">
        <v>0.760918169622895</v>
      </c>
      <c r="I315" s="92" t="n">
        <v>0.363690564912804</v>
      </c>
      <c r="J315" s="92" t="n">
        <v>0.848859740646892</v>
      </c>
      <c r="K315" s="116" t="n">
        <v>1.97346847518259</v>
      </c>
      <c r="L315" s="94" t="n">
        <v>116.059025190043</v>
      </c>
      <c r="M315" s="92" t="n">
        <v>91.3899239827098</v>
      </c>
      <c r="N315" s="92" t="n">
        <v>7.94380682665077</v>
      </c>
      <c r="O315" s="93" t="s">
        <v>76</v>
      </c>
      <c r="P315" s="94" t="n">
        <v>83.446117156059</v>
      </c>
      <c r="Q315" s="91" t="n">
        <v>2005</v>
      </c>
      <c r="R315" s="92" t="n">
        <v>5.64540169921002</v>
      </c>
      <c r="S315" s="93" t="n">
        <v>32.8096586674616</v>
      </c>
      <c r="T315" s="116" t="n">
        <v>245.904009539425</v>
      </c>
      <c r="U315" s="92" t="n">
        <v>18.5206439111641</v>
      </c>
      <c r="V315" s="93" t="n">
        <v>34.6467431808019</v>
      </c>
      <c r="W315" s="116" t="n">
        <v>192.736622447459</v>
      </c>
      <c r="X315" s="93" t="n">
        <v>0</v>
      </c>
      <c r="Y315" s="92" t="n">
        <v>0.619317334923237</v>
      </c>
      <c r="Z315" s="92" t="n">
        <v>0</v>
      </c>
      <c r="AA315" s="94" t="n">
        <v>193.355939782382</v>
      </c>
      <c r="AB315" s="92" t="n">
        <v>0</v>
      </c>
      <c r="AC315" s="94" t="n">
        <v>193.355939782382</v>
      </c>
      <c r="AD315" s="92" t="n">
        <v>0</v>
      </c>
      <c r="AE315" s="94" t="n">
        <v>193.355939782382</v>
      </c>
    </row>
    <row r="316" customFormat="false" ht="12.75" hidden="false" customHeight="false" outlineLevel="0" collapsed="false">
      <c r="A316" s="91" t="n">
        <v>2006</v>
      </c>
      <c r="B316" s="92" t="n">
        <v>4.58451906659078</v>
      </c>
      <c r="C316" s="92" t="n">
        <v>48.772766078543</v>
      </c>
      <c r="D316" s="93" t="n">
        <v>46.096328969835</v>
      </c>
      <c r="E316" s="92" t="n">
        <v>3.70589072282299</v>
      </c>
      <c r="F316" s="92" t="n">
        <v>43.9840637450199</v>
      </c>
      <c r="G316" s="94" t="n">
        <v>147.143568582812</v>
      </c>
      <c r="H316" s="93" t="n">
        <v>0.0355719977233921</v>
      </c>
      <c r="I316" s="92" t="n">
        <v>0.0128059191804212</v>
      </c>
      <c r="J316" s="92" t="n">
        <v>0.620375640295959</v>
      </c>
      <c r="K316" s="116" t="n">
        <v>0.668753557199772</v>
      </c>
      <c r="L316" s="94" t="n">
        <v>146.474815025612</v>
      </c>
      <c r="M316" s="92" t="n">
        <v>76.6676152532726</v>
      </c>
      <c r="N316" s="92" t="n">
        <v>56.2592487194081</v>
      </c>
      <c r="O316" s="93" t="s">
        <v>76</v>
      </c>
      <c r="P316" s="94" t="n">
        <v>20.4083665338645</v>
      </c>
      <c r="Q316" s="91" t="n">
        <v>2006</v>
      </c>
      <c r="R316" s="92" t="n">
        <v>3.38787706317587</v>
      </c>
      <c r="S316" s="93" t="n">
        <v>82.3463289698349</v>
      </c>
      <c r="T316" s="116" t="n">
        <v>308.876636311895</v>
      </c>
      <c r="U316" s="92" t="n">
        <v>7.10728514513375</v>
      </c>
      <c r="V316" s="93" t="n">
        <v>23.3103301081389</v>
      </c>
      <c r="W316" s="116" t="n">
        <v>278.459021058623</v>
      </c>
      <c r="X316" s="93" t="n">
        <v>0</v>
      </c>
      <c r="Y316" s="92" t="n">
        <v>0</v>
      </c>
      <c r="Z316" s="92" t="n">
        <v>0</v>
      </c>
      <c r="AA316" s="94" t="n">
        <v>278.459021058623</v>
      </c>
      <c r="AB316" s="92" t="n">
        <v>-0.0718554354012521</v>
      </c>
      <c r="AC316" s="94" t="n">
        <v>278.530876494024</v>
      </c>
      <c r="AD316" s="92" t="n">
        <v>0</v>
      </c>
      <c r="AE316" s="94" t="n">
        <v>278.530876494024</v>
      </c>
    </row>
    <row r="317" customFormat="false" ht="12.75" hidden="false" customHeight="false" outlineLevel="0" collapsed="false">
      <c r="A317" s="91" t="n">
        <v>2007</v>
      </c>
      <c r="B317" s="92" t="n">
        <v>7.44932286724748</v>
      </c>
      <c r="C317" s="92" t="n">
        <v>26.392650737514</v>
      </c>
      <c r="D317" s="93" t="n">
        <v>80.5796601397395</v>
      </c>
      <c r="E317" s="92" t="n">
        <v>0.588286034676098</v>
      </c>
      <c r="F317" s="92" t="n">
        <v>1.1808850168205</v>
      </c>
      <c r="G317" s="94" t="n">
        <v>116.190804795998</v>
      </c>
      <c r="H317" s="93" t="n">
        <v>0.00603812645561977</v>
      </c>
      <c r="I317" s="92" t="n">
        <v>0</v>
      </c>
      <c r="J317" s="92" t="n">
        <v>2.07970326921418</v>
      </c>
      <c r="K317" s="116" t="n">
        <v>2.0857413956698</v>
      </c>
      <c r="L317" s="94" t="n">
        <v>114.105063400328</v>
      </c>
      <c r="M317" s="92" t="n">
        <v>-2.58518071249892</v>
      </c>
      <c r="N317" s="92" t="n">
        <v>-3.48313637539895</v>
      </c>
      <c r="O317" s="93" t="s">
        <v>76</v>
      </c>
      <c r="P317" s="94" t="n">
        <v>0.897955662900026</v>
      </c>
      <c r="Q317" s="91" t="n">
        <v>2007</v>
      </c>
      <c r="R317" s="92" t="n">
        <v>4.00155266108859</v>
      </c>
      <c r="S317" s="93" t="n">
        <v>40.3105322177176</v>
      </c>
      <c r="T317" s="116" t="n">
        <v>155.831967566635</v>
      </c>
      <c r="U317" s="92" t="n">
        <v>11.4879668765634</v>
      </c>
      <c r="V317" s="93" t="n">
        <v>34.378504269818</v>
      </c>
      <c r="W317" s="116" t="n">
        <v>109.965496420254</v>
      </c>
      <c r="X317" s="93" t="n">
        <v>0</v>
      </c>
      <c r="Y317" s="92" t="n">
        <v>0</v>
      </c>
      <c r="Z317" s="92" t="n">
        <v>0</v>
      </c>
      <c r="AA317" s="94" t="n">
        <v>109.965496420254</v>
      </c>
      <c r="AB317" s="92" t="n">
        <v>-19.9930992840507</v>
      </c>
      <c r="AC317" s="94" t="n">
        <v>89.9723971362029</v>
      </c>
      <c r="AD317" s="92" t="n">
        <v>0</v>
      </c>
      <c r="AE317" s="94" t="n">
        <v>89.9723971362029</v>
      </c>
    </row>
    <row r="318" customFormat="false" ht="12.75" hidden="false" customHeight="false" outlineLevel="0" collapsed="false">
      <c r="A318" s="91" t="n">
        <v>2008</v>
      </c>
      <c r="B318" s="92" t="n">
        <v>9.08660796425286</v>
      </c>
      <c r="C318" s="92" t="n">
        <v>0.904192403732422</v>
      </c>
      <c r="D318" s="93" t="n">
        <v>67.6508082533841</v>
      </c>
      <c r="E318" s="92" t="n">
        <v>0.615061111841241</v>
      </c>
      <c r="F318" s="92" t="n">
        <v>0.575634117492443</v>
      </c>
      <c r="G318" s="94" t="n">
        <v>78.8323038507031</v>
      </c>
      <c r="H318" s="93" t="n">
        <v>0.0558549086607964</v>
      </c>
      <c r="I318" s="92" t="n">
        <v>0.241161782100145</v>
      </c>
      <c r="J318" s="92" t="n">
        <v>0.147194112235511</v>
      </c>
      <c r="K318" s="116" t="n">
        <v>0.444210802996452</v>
      </c>
      <c r="L318" s="94" t="n">
        <v>78.3880930477066</v>
      </c>
      <c r="M318" s="92" t="n">
        <v>6.03430148508345</v>
      </c>
      <c r="N318" s="92" t="n">
        <v>6.22486529110264</v>
      </c>
      <c r="O318" s="93" t="s">
        <v>76</v>
      </c>
      <c r="P318" s="94" t="n">
        <v>12.2591667761861</v>
      </c>
      <c r="Q318" s="91" t="n">
        <v>2008</v>
      </c>
      <c r="R318" s="92" t="n">
        <v>2.08503088447891</v>
      </c>
      <c r="S318" s="93" t="n">
        <v>7.04888947299251</v>
      </c>
      <c r="T318" s="116" t="n">
        <v>100</v>
      </c>
      <c r="U318" s="92" t="n">
        <v>9.45656459455907</v>
      </c>
      <c r="V318" s="93" t="n">
        <v>22.3695623603627</v>
      </c>
      <c r="W318" s="116" t="n">
        <v>68</v>
      </c>
      <c r="X318" s="93" t="n">
        <v>0</v>
      </c>
      <c r="Y318" s="92" t="n">
        <v>0</v>
      </c>
      <c r="Z318" s="92" t="n">
        <v>0</v>
      </c>
      <c r="AA318" s="94" t="n">
        <v>68</v>
      </c>
      <c r="AB318" s="92" t="n">
        <v>-15</v>
      </c>
      <c r="AC318" s="94" t="n">
        <v>53</v>
      </c>
      <c r="AD318" s="92" t="n">
        <v>0</v>
      </c>
      <c r="AE318" s="94" t="n">
        <v>53</v>
      </c>
    </row>
    <row r="319" customFormat="false" ht="12.75" hidden="false" customHeight="false" outlineLevel="0" collapsed="false">
      <c r="A319" s="91" t="n">
        <v>2009</v>
      </c>
      <c r="B319" s="92" t="n">
        <v>1.34001210246756</v>
      </c>
      <c r="C319" s="92" t="n">
        <v>0.0356350433671754</v>
      </c>
      <c r="D319" s="93" t="n">
        <v>23.4176023667048</v>
      </c>
      <c r="E319" s="92" t="n">
        <v>0.49082229543468</v>
      </c>
      <c r="F319" s="92" t="n">
        <v>0.451825455523432</v>
      </c>
      <c r="G319" s="94" t="n">
        <v>25.7358972634976</v>
      </c>
      <c r="H319" s="93" t="n">
        <v>0</v>
      </c>
      <c r="I319" s="92" t="n">
        <v>0</v>
      </c>
      <c r="J319" s="92" t="n">
        <v>0.318698312378135</v>
      </c>
      <c r="K319" s="116" t="n">
        <v>0.318698312378135</v>
      </c>
      <c r="L319" s="94" t="n">
        <v>25.4171989511195</v>
      </c>
      <c r="M319" s="92" t="n">
        <v>0.365091104686344</v>
      </c>
      <c r="N319" s="92" t="n">
        <v>44.6769313521146</v>
      </c>
      <c r="O319" s="93" t="s">
        <v>76</v>
      </c>
      <c r="P319" s="94" t="n">
        <v>45.0420224568009</v>
      </c>
      <c r="Q319" s="91" t="n">
        <v>2009</v>
      </c>
      <c r="R319" s="92" t="n">
        <v>1.69501781752168</v>
      </c>
      <c r="S319" s="93" t="n">
        <v>9.48093861359511</v>
      </c>
      <c r="T319" s="116" t="n">
        <v>81.6351778390372</v>
      </c>
      <c r="U319" s="92" t="n">
        <v>12.3203119747193</v>
      </c>
      <c r="V319" s="93" t="n">
        <v>21.7380488132858</v>
      </c>
      <c r="W319" s="116" t="n">
        <v>47.5768170510321</v>
      </c>
      <c r="X319" s="93" t="n">
        <v>0</v>
      </c>
      <c r="Y319" s="92" t="n">
        <v>0</v>
      </c>
      <c r="Z319" s="92" t="n">
        <v>0</v>
      </c>
      <c r="AA319" s="94" t="n">
        <v>47.5768170510321</v>
      </c>
      <c r="AB319" s="92" t="n">
        <v>-10.9251664089289</v>
      </c>
      <c r="AC319" s="94" t="n">
        <v>36.6516506421031</v>
      </c>
      <c r="AD319" s="92" t="n">
        <v>0</v>
      </c>
      <c r="AE319" s="94" t="n">
        <v>36.6516506421031</v>
      </c>
    </row>
    <row r="320" customFormat="false" ht="12.75" hidden="false" customHeight="false" outlineLevel="0" collapsed="false">
      <c r="A320" s="91" t="n">
        <v>2010</v>
      </c>
      <c r="B320" s="92" t="n">
        <v>7.13254422476587</v>
      </c>
      <c r="C320" s="92" t="n">
        <v>0</v>
      </c>
      <c r="D320" s="93" t="n">
        <v>17.2483090530697</v>
      </c>
      <c r="E320" s="92" t="n">
        <v>0.124869927159209</v>
      </c>
      <c r="F320" s="92" t="n">
        <v>0.798647242455775</v>
      </c>
      <c r="G320" s="94" t="n">
        <v>25.3043704474506</v>
      </c>
      <c r="H320" s="93" t="n">
        <v>0</v>
      </c>
      <c r="I320" s="92" t="n">
        <v>0</v>
      </c>
      <c r="J320" s="92" t="n">
        <v>0.135275754422477</v>
      </c>
      <c r="K320" s="116" t="n">
        <v>0.135275754422477</v>
      </c>
      <c r="L320" s="94" t="n">
        <v>25.1690946930281</v>
      </c>
      <c r="M320" s="92" t="n">
        <v>0.287460978147763</v>
      </c>
      <c r="N320" s="92" t="n">
        <v>19.2748439125911</v>
      </c>
      <c r="O320" s="93" t="s">
        <v>76</v>
      </c>
      <c r="P320" s="94" t="n">
        <v>19.5623048907388</v>
      </c>
      <c r="Q320" s="91" t="n">
        <v>2010</v>
      </c>
      <c r="R320" s="92" t="n">
        <v>2.05450052029136</v>
      </c>
      <c r="S320" s="93" t="n">
        <v>28.3487252861602</v>
      </c>
      <c r="T320" s="116" t="n">
        <v>75.1346253902185</v>
      </c>
      <c r="U320" s="92" t="n">
        <v>54.0608740894901</v>
      </c>
      <c r="V320" s="93" t="n">
        <v>20.0695889698231</v>
      </c>
      <c r="W320" s="116" t="n">
        <v>1.00416233090531</v>
      </c>
      <c r="X320" s="93" t="n">
        <v>0</v>
      </c>
      <c r="Y320" s="92" t="n">
        <v>0</v>
      </c>
      <c r="Z320" s="92" t="n">
        <v>0</v>
      </c>
      <c r="AA320" s="94" t="n">
        <v>1.00416233090531</v>
      </c>
      <c r="AB320" s="92" t="n">
        <v>0.303720083246618</v>
      </c>
      <c r="AC320" s="94" t="n">
        <v>1.30788241415193</v>
      </c>
      <c r="AD320" s="92" t="n">
        <v>0</v>
      </c>
      <c r="AE320" s="94" t="n">
        <v>1.30788241415193</v>
      </c>
    </row>
    <row r="321" customFormat="false" ht="12.75" hidden="false" customHeight="false" outlineLevel="0" collapsed="false">
      <c r="A321" s="91" t="n">
        <v>2011</v>
      </c>
      <c r="B321" s="92" t="n">
        <v>0.932288633596273</v>
      </c>
      <c r="C321" s="92" t="n">
        <v>0.734289798295304</v>
      </c>
      <c r="D321" s="93" t="n">
        <v>16.2951982635396</v>
      </c>
      <c r="E321" s="92" t="n">
        <v>0.00370586055376145</v>
      </c>
      <c r="F321" s="92" t="n">
        <v>0.262586690666526</v>
      </c>
      <c r="G321" s="94" t="n">
        <v>18.2280692466515</v>
      </c>
      <c r="H321" s="93" t="n">
        <v>0</v>
      </c>
      <c r="I321" s="92" t="n">
        <v>0</v>
      </c>
      <c r="J321" s="92" t="n">
        <v>0.194822383397745</v>
      </c>
      <c r="K321" s="116" t="n">
        <v>0.194822383397745</v>
      </c>
      <c r="L321" s="94" t="n">
        <v>18.0332468632537</v>
      </c>
      <c r="M321" s="92" t="n">
        <v>0.810524643972682</v>
      </c>
      <c r="N321" s="92" t="n">
        <v>9.1608872888983</v>
      </c>
      <c r="O321" s="93" t="s">
        <v>76</v>
      </c>
      <c r="P321" s="94" t="n">
        <v>9.97141193287098</v>
      </c>
      <c r="Q321" s="91" t="n">
        <v>2011</v>
      </c>
      <c r="R321" s="92" t="n">
        <v>1.45640319762825</v>
      </c>
      <c r="S321" s="93" t="n">
        <v>18.298480597173</v>
      </c>
      <c r="T321" s="116" t="n">
        <v>47.7595425909259</v>
      </c>
      <c r="U321" s="92" t="n">
        <v>7.19995764730796</v>
      </c>
      <c r="V321" s="93" t="n">
        <v>17.5562496691196</v>
      </c>
      <c r="W321" s="116" t="n">
        <v>23.0033352744984</v>
      </c>
      <c r="X321" s="93" t="n">
        <v>0</v>
      </c>
      <c r="Y321" s="92" t="n">
        <v>0</v>
      </c>
      <c r="Z321" s="92" t="n">
        <v>0</v>
      </c>
      <c r="AA321" s="94" t="n">
        <v>23.0033352744984</v>
      </c>
      <c r="AB321" s="92" t="n">
        <v>-3.58674360739054</v>
      </c>
      <c r="AC321" s="94" t="n">
        <v>19.4165916671078</v>
      </c>
      <c r="AD321" s="92" t="n">
        <v>0</v>
      </c>
      <c r="AE321" s="94" t="n">
        <v>19.4165916671078</v>
      </c>
    </row>
    <row r="322" customFormat="false" ht="12.75" hidden="false" customHeight="false" outlineLevel="0" collapsed="false">
      <c r="A322" s="91" t="n">
        <v>2012</v>
      </c>
      <c r="B322" s="92" t="n">
        <v>0.580558055805581</v>
      </c>
      <c r="C322" s="92" t="n">
        <v>7.61419891989199</v>
      </c>
      <c r="D322" s="93" t="n">
        <v>18.7893789378938</v>
      </c>
      <c r="E322" s="92" t="n">
        <v>0.0202520252025203</v>
      </c>
      <c r="F322" s="92" t="n">
        <v>0.330220522052205</v>
      </c>
      <c r="G322" s="94" t="n">
        <v>27.3346084608461</v>
      </c>
      <c r="H322" s="93" t="n">
        <v>0</v>
      </c>
      <c r="I322" s="92" t="n">
        <v>0</v>
      </c>
      <c r="J322" s="92" t="n">
        <v>0.0669441944194419</v>
      </c>
      <c r="K322" s="116" t="n">
        <v>0.0669441944194419</v>
      </c>
      <c r="L322" s="94" t="n">
        <v>27.2676642664266</v>
      </c>
      <c r="M322" s="92" t="n">
        <v>-0.201395139513951</v>
      </c>
      <c r="N322" s="92" t="n">
        <v>10.3476597659766</v>
      </c>
      <c r="O322" s="93" t="s">
        <v>76</v>
      </c>
      <c r="P322" s="94" t="n">
        <v>10.1462646264626</v>
      </c>
      <c r="Q322" s="91" t="n">
        <v>2012</v>
      </c>
      <c r="R322" s="92" t="n">
        <v>1.00472547254725</v>
      </c>
      <c r="S322" s="93" t="n">
        <v>6.20499549954995</v>
      </c>
      <c r="T322" s="116" t="n">
        <v>44.6236498649865</v>
      </c>
      <c r="U322" s="92" t="n">
        <v>1.49696219621962</v>
      </c>
      <c r="V322" s="93" t="n">
        <v>17.5680693069307</v>
      </c>
      <c r="W322" s="116" t="n">
        <v>25.5586183618362</v>
      </c>
      <c r="X322" s="93" t="n">
        <v>0</v>
      </c>
      <c r="Y322" s="92" t="n">
        <v>0</v>
      </c>
      <c r="Z322" s="92" t="n">
        <v>0</v>
      </c>
      <c r="AA322" s="94" t="n">
        <v>25.5586183618362</v>
      </c>
      <c r="AB322" s="92" t="n">
        <v>-4.63996399639964</v>
      </c>
      <c r="AC322" s="94" t="n">
        <v>20.9186543654365</v>
      </c>
      <c r="AD322" s="92" t="n">
        <v>0</v>
      </c>
      <c r="AE322" s="94" t="n">
        <v>20.9186543654365</v>
      </c>
    </row>
    <row r="323" customFormat="false" ht="12.75" hidden="false" customHeight="false" outlineLevel="0" collapsed="false">
      <c r="A323" s="91" t="n">
        <v>2013</v>
      </c>
      <c r="B323" s="92" t="n">
        <v>1.16879459256478</v>
      </c>
      <c r="C323" s="92" t="n">
        <v>10.3243522343222</v>
      </c>
      <c r="D323" s="93" t="n">
        <v>10.5440292902741</v>
      </c>
      <c r="E323" s="92" t="n">
        <v>0.029571911378145</v>
      </c>
      <c r="F323" s="92" t="n">
        <v>0.420578295155839</v>
      </c>
      <c r="G323" s="94" t="n">
        <v>22.4873263236951</v>
      </c>
      <c r="H323" s="93" t="n">
        <v>0</v>
      </c>
      <c r="I323" s="92" t="n">
        <v>0</v>
      </c>
      <c r="J323" s="92" t="n">
        <v>0.0267555388659407</v>
      </c>
      <c r="K323" s="116" t="n">
        <v>0.0267555388659407</v>
      </c>
      <c r="L323" s="94" t="n">
        <v>22.4605707848291</v>
      </c>
      <c r="M323" s="92" t="n">
        <v>0.652459631993992</v>
      </c>
      <c r="N323" s="92" t="n">
        <v>2.02356365001878</v>
      </c>
      <c r="O323" s="93" t="s">
        <v>76</v>
      </c>
      <c r="P323" s="94" t="n">
        <v>2.67602328201277</v>
      </c>
      <c r="Q323" s="91" t="n">
        <v>2013</v>
      </c>
      <c r="R323" s="92" t="n">
        <v>1.10120165227187</v>
      </c>
      <c r="S323" s="93" t="n">
        <v>13.2956252346977</v>
      </c>
      <c r="T323" s="116" t="n">
        <v>39.5334209538115</v>
      </c>
      <c r="U323" s="92" t="n">
        <v>5.92846413819001</v>
      </c>
      <c r="V323" s="93" t="n">
        <v>15.0042245587683</v>
      </c>
      <c r="W323" s="116" t="n">
        <v>18.6007322568532</v>
      </c>
      <c r="X323" s="93" t="n">
        <v>0</v>
      </c>
      <c r="Y323" s="92" t="n">
        <v>0</v>
      </c>
      <c r="Z323" s="92" t="n">
        <v>0</v>
      </c>
      <c r="AA323" s="94" t="n">
        <v>18.6007322568532</v>
      </c>
      <c r="AB323" s="92" t="n">
        <v>-1.5152084115659</v>
      </c>
      <c r="AC323" s="94" t="n">
        <v>17.0855238452873</v>
      </c>
      <c r="AD323" s="92" t="n">
        <v>0</v>
      </c>
      <c r="AE323" s="94" t="n">
        <v>17.0855238452873</v>
      </c>
    </row>
    <row r="324" customFormat="false" ht="12.75" hidden="false" customHeight="false" outlineLevel="0" collapsed="false">
      <c r="A324" s="91" t="n">
        <v>2014</v>
      </c>
      <c r="B324" s="92" t="n">
        <v>1.08341570329623</v>
      </c>
      <c r="C324" s="92" t="n">
        <v>22.8931196011861</v>
      </c>
      <c r="D324" s="93" t="n">
        <v>9.33473720400533</v>
      </c>
      <c r="E324" s="92" t="n">
        <v>0.0180497657828012</v>
      </c>
      <c r="F324" s="92" t="n">
        <v>0.259572822209807</v>
      </c>
      <c r="G324" s="94" t="n">
        <v>33.5888950964803</v>
      </c>
      <c r="H324" s="93" t="n">
        <v>0</v>
      </c>
      <c r="I324" s="92" t="n">
        <v>9.50749924792643</v>
      </c>
      <c r="J324" s="92" t="n">
        <v>0.0373888005500881</v>
      </c>
      <c r="K324" s="116" t="n">
        <v>9.54488804847651</v>
      </c>
      <c r="L324" s="94" t="n">
        <v>24.0440070480038</v>
      </c>
      <c r="M324" s="92" t="n">
        <v>0.24238256908333</v>
      </c>
      <c r="N324" s="92" t="n">
        <v>1.96699471399716</v>
      </c>
      <c r="O324" s="93" t="s">
        <v>76</v>
      </c>
      <c r="P324" s="94" t="n">
        <v>2.20937728308049</v>
      </c>
      <c r="Q324" s="91" t="n">
        <v>2014</v>
      </c>
      <c r="R324" s="92" t="n">
        <v>0.74519747303279</v>
      </c>
      <c r="S324" s="93" t="n">
        <v>2.13674846362113</v>
      </c>
      <c r="T324" s="116" t="n">
        <v>29.1353302677382</v>
      </c>
      <c r="U324" s="92" t="n">
        <v>1.47062615497013</v>
      </c>
      <c r="V324" s="93" t="n">
        <v>14.7947913533027</v>
      </c>
      <c r="W324" s="116" t="n">
        <v>12.8699127594654</v>
      </c>
      <c r="X324" s="93" t="n">
        <v>0</v>
      </c>
      <c r="Y324" s="92" t="n">
        <v>0</v>
      </c>
      <c r="Z324" s="92" t="n">
        <v>0</v>
      </c>
      <c r="AA324" s="94" t="n">
        <v>12.8699127594654</v>
      </c>
      <c r="AB324" s="92" t="n">
        <v>-2.66148094030685</v>
      </c>
      <c r="AC324" s="94" t="n">
        <v>10.2084318191585</v>
      </c>
      <c r="AD324" s="92" t="n">
        <v>0</v>
      </c>
      <c r="AE324" s="94" t="n">
        <v>10.2084318191585</v>
      </c>
    </row>
    <row r="325" customFormat="false" ht="12.75" hidden="false" customHeight="false" outlineLevel="0" collapsed="false">
      <c r="A325" s="91" t="n">
        <v>2015</v>
      </c>
      <c r="B325" s="92" t="n">
        <v>19.0411569171721</v>
      </c>
      <c r="C325" s="92" t="n">
        <v>30.4170521914945</v>
      </c>
      <c r="D325" s="93" t="n">
        <v>15.485075905555</v>
      </c>
      <c r="E325" s="92" t="n">
        <v>0</v>
      </c>
      <c r="F325" s="92" t="n">
        <v>0.0777903430314246</v>
      </c>
      <c r="G325" s="94" t="n">
        <v>65.021075357253</v>
      </c>
      <c r="H325" s="93" t="n">
        <v>1.76484698947946</v>
      </c>
      <c r="I325" s="92" t="n">
        <v>37.0806346595387</v>
      </c>
      <c r="J325" s="92" t="n">
        <v>0.0407799595627292</v>
      </c>
      <c r="K325" s="116" t="n">
        <v>38.8862616085809</v>
      </c>
      <c r="L325" s="94" t="n">
        <v>26.1348137486721</v>
      </c>
      <c r="M325" s="92" t="n">
        <v>1.11750796751311</v>
      </c>
      <c r="N325" s="92" t="n">
        <v>-0.00411226482985504</v>
      </c>
      <c r="O325" s="93" t="s">
        <v>76</v>
      </c>
      <c r="P325" s="94" t="n">
        <v>1.11339570268325</v>
      </c>
      <c r="Q325" s="91" t="n">
        <v>2015</v>
      </c>
      <c r="R325" s="92" t="n">
        <v>0.625406942873788</v>
      </c>
      <c r="S325" s="93" t="n">
        <v>1.81727836606011</v>
      </c>
      <c r="T325" s="116" t="n">
        <v>29.6908947602892</v>
      </c>
      <c r="U325" s="92" t="n">
        <v>7.15945306877763</v>
      </c>
      <c r="V325" s="93" t="n">
        <v>11.6250299852644</v>
      </c>
      <c r="W325" s="116" t="n">
        <v>10.9064117062472</v>
      </c>
      <c r="X325" s="93" t="n">
        <v>0</v>
      </c>
      <c r="Y325" s="92" t="n">
        <v>0</v>
      </c>
      <c r="Z325" s="92" t="n">
        <v>0</v>
      </c>
      <c r="AA325" s="94" t="n">
        <v>10.9064117062472</v>
      </c>
      <c r="AB325" s="92" t="n">
        <v>-3.61262465302766</v>
      </c>
      <c r="AC325" s="94" t="n">
        <v>7.29378705321956</v>
      </c>
      <c r="AD325" s="92" t="n">
        <v>0</v>
      </c>
      <c r="AE325" s="94" t="n">
        <v>7.29378705321956</v>
      </c>
    </row>
    <row r="326" s="54" customFormat="true" ht="12.75" hidden="false" customHeight="false" outlineLevel="0" collapsed="false">
      <c r="A326" s="91" t="n">
        <v>2016</v>
      </c>
      <c r="B326" s="92" t="n">
        <v>60.2577290293248</v>
      </c>
      <c r="C326" s="92" t="n">
        <v>22.1820300068197</v>
      </c>
      <c r="D326" s="93" t="n">
        <v>15.8732098204137</v>
      </c>
      <c r="E326" s="92" t="n">
        <v>0</v>
      </c>
      <c r="F326" s="92" t="n">
        <v>0.229029324846556</v>
      </c>
      <c r="G326" s="94" t="n">
        <v>98.5419981814049</v>
      </c>
      <c r="H326" s="93" t="n">
        <v>29.7851784496476</v>
      </c>
      <c r="I326" s="92" t="n">
        <v>35.8689474880655</v>
      </c>
      <c r="J326" s="92" t="n">
        <v>0.0275630825187543</v>
      </c>
      <c r="K326" s="116" t="n">
        <v>65.6816890202319</v>
      </c>
      <c r="L326" s="92" t="n">
        <v>32.860309161173</v>
      </c>
      <c r="M326" s="92" t="n">
        <v>8.70027278927029</v>
      </c>
      <c r="N326" s="92" t="n">
        <v>0.153443964537395</v>
      </c>
      <c r="O326" s="93" t="s">
        <v>76</v>
      </c>
      <c r="P326" s="94" t="n">
        <v>8.85371675380768</v>
      </c>
      <c r="Q326" s="91" t="n">
        <v>2016</v>
      </c>
      <c r="R326" s="92" t="n">
        <v>0.355194362355081</v>
      </c>
      <c r="S326" s="93" t="n">
        <v>1.80353489429416</v>
      </c>
      <c r="T326" s="116" t="n">
        <v>43.8727551716299</v>
      </c>
      <c r="U326" s="92" t="n">
        <v>1.49551034325983</v>
      </c>
      <c r="V326" s="93" t="n">
        <v>10.9073084791998</v>
      </c>
      <c r="W326" s="116" t="n">
        <v>31.4699363491703</v>
      </c>
      <c r="X326" s="93" t="n">
        <v>0</v>
      </c>
      <c r="Y326" s="92" t="n">
        <v>0</v>
      </c>
      <c r="Z326" s="92" t="n">
        <v>0</v>
      </c>
      <c r="AA326" s="94" t="n">
        <v>31.4699363491703</v>
      </c>
      <c r="AB326" s="92" t="n">
        <v>-6.39662423278018</v>
      </c>
      <c r="AC326" s="94" t="n">
        <v>25.0733121163901</v>
      </c>
      <c r="AD326" s="92" t="n">
        <v>0</v>
      </c>
      <c r="AE326" s="94" t="n">
        <v>25.0733121163901</v>
      </c>
    </row>
    <row r="327" s="54" customFormat="true" ht="12.75" hidden="false" customHeight="false" outlineLevel="0" collapsed="false">
      <c r="A327" s="91" t="n">
        <v>2017</v>
      </c>
      <c r="B327" s="92" t="n">
        <v>23.9057239057239</v>
      </c>
      <c r="C327" s="92" t="n">
        <v>20.3242397730587</v>
      </c>
      <c r="D327" s="93" t="n">
        <v>21.1145576499907</v>
      </c>
      <c r="E327" s="92" t="n">
        <v>0</v>
      </c>
      <c r="F327" s="92" t="n">
        <v>0.243378668575519</v>
      </c>
      <c r="G327" s="94" t="n">
        <v>65.5878999973488</v>
      </c>
      <c r="H327" s="93" t="n">
        <v>1.98732734165805</v>
      </c>
      <c r="I327" s="92" t="n">
        <v>34.2967735093719</v>
      </c>
      <c r="J327" s="92" t="n">
        <v>0.0233304170312044</v>
      </c>
      <c r="K327" s="116" t="n">
        <v>36.3074312680612</v>
      </c>
      <c r="L327" s="92" t="n">
        <v>29.2804687292876</v>
      </c>
      <c r="M327" s="92" t="n">
        <v>2.54089450939845</v>
      </c>
      <c r="N327" s="92" t="n">
        <v>0.0946472600015907</v>
      </c>
      <c r="O327" s="93" t="s">
        <v>76</v>
      </c>
      <c r="P327" s="94" t="n">
        <v>2.63554176940004</v>
      </c>
      <c r="Q327" s="91" t="n">
        <v>2017</v>
      </c>
      <c r="R327" s="92" t="n">
        <v>0.719796389087728</v>
      </c>
      <c r="S327" s="93" t="n">
        <v>3.65598239613988</v>
      </c>
      <c r="T327" s="116" t="n">
        <v>36.2917892839153</v>
      </c>
      <c r="U327" s="92" t="n">
        <v>0.527585566955646</v>
      </c>
      <c r="V327" s="93" t="n">
        <v>12.9277022190408</v>
      </c>
      <c r="W327" s="116" t="n">
        <v>22.8365014979188</v>
      </c>
      <c r="X327" s="93" t="n">
        <v>0</v>
      </c>
      <c r="Y327" s="92" t="n">
        <v>0</v>
      </c>
      <c r="Z327" s="92" t="n">
        <v>0</v>
      </c>
      <c r="AA327" s="94" t="n">
        <v>22.8365014979188</v>
      </c>
      <c r="AB327" s="92" t="n">
        <v>-5.01153264932793</v>
      </c>
      <c r="AC327" s="94" t="n">
        <v>17.8249688485909</v>
      </c>
      <c r="AD327" s="92" t="n">
        <v>0</v>
      </c>
      <c r="AE327" s="94" t="n">
        <v>17.8249688485909</v>
      </c>
    </row>
    <row r="328" s="54" customFormat="true" ht="12.75" hidden="false" customHeight="false" outlineLevel="0" collapsed="false">
      <c r="A328" s="91" t="n">
        <v>2018</v>
      </c>
      <c r="B328" s="92" t="n">
        <v>36.464306002651</v>
      </c>
      <c r="C328" s="92" t="n">
        <v>14.0549138420754</v>
      </c>
      <c r="D328" s="93" t="n">
        <v>23.8299564476425</v>
      </c>
      <c r="E328" s="92" t="n">
        <v>0.00302972921795115</v>
      </c>
      <c r="F328" s="92" t="n">
        <v>0.0700624881651202</v>
      </c>
      <c r="G328" s="94" t="n">
        <v>74.4222685097519</v>
      </c>
      <c r="H328" s="93" t="n">
        <v>1.48930126869911</v>
      </c>
      <c r="I328" s="92" t="n">
        <v>35.5373982200341</v>
      </c>
      <c r="J328" s="92" t="n">
        <v>0.0208293883734141</v>
      </c>
      <c r="K328" s="116" t="n">
        <v>37.0475288771066</v>
      </c>
      <c r="L328" s="92" t="n">
        <v>37.3747396326453</v>
      </c>
      <c r="M328" s="92" t="n">
        <v>-1.11778072334785</v>
      </c>
      <c r="N328" s="92" t="n">
        <v>-0.0153380041658777</v>
      </c>
      <c r="O328" s="93" t="n">
        <v>0</v>
      </c>
      <c r="P328" s="94" t="n">
        <v>-1.13311872751373</v>
      </c>
      <c r="Q328" s="91" t="n">
        <v>2018</v>
      </c>
      <c r="R328" s="92" t="n">
        <v>0.27816701382314</v>
      </c>
      <c r="S328" s="93" t="n">
        <v>6.20696837720129</v>
      </c>
      <c r="T328" s="116" t="n">
        <v>36.7824275705359</v>
      </c>
      <c r="U328" s="92" t="n">
        <v>9.14542700246166</v>
      </c>
      <c r="V328" s="93" t="n">
        <v>-1.53077068736982</v>
      </c>
      <c r="W328" s="116" t="n">
        <v>23.2234425298239</v>
      </c>
      <c r="X328" s="93" t="n">
        <v>0</v>
      </c>
      <c r="Y328" s="92" t="n">
        <v>0</v>
      </c>
      <c r="Z328" s="92" t="n">
        <v>0</v>
      </c>
      <c r="AA328" s="94" t="n">
        <v>23.2234425298239</v>
      </c>
      <c r="AB328" s="92" t="n">
        <v>-6.16227987123651</v>
      </c>
      <c r="AC328" s="94" t="n">
        <v>17.0611626585874</v>
      </c>
      <c r="AD328" s="92" t="n">
        <v>0</v>
      </c>
      <c r="AE328" s="94" t="n">
        <v>17.0611626585874</v>
      </c>
    </row>
    <row r="329" s="54" customFormat="true" ht="12.75" hidden="false" customHeight="false" outlineLevel="0" collapsed="false">
      <c r="A329" s="91" t="n">
        <v>2019</v>
      </c>
      <c r="B329" s="92" t="n">
        <v>35.297138047138</v>
      </c>
      <c r="C329" s="92" t="n">
        <v>20.4981481481481</v>
      </c>
      <c r="D329" s="93" t="n">
        <v>19.1757575757576</v>
      </c>
      <c r="E329" s="92" t="n">
        <v>0.0552188552188552</v>
      </c>
      <c r="F329" s="92" t="n">
        <v>0.0545454545454545</v>
      </c>
      <c r="G329" s="94" t="n">
        <v>75.0808080808081</v>
      </c>
      <c r="H329" s="93" t="n">
        <v>1.42323232323232</v>
      </c>
      <c r="I329" s="92" t="n">
        <v>39.9287878787879</v>
      </c>
      <c r="J329" s="92" t="n">
        <v>0.0372053872053872</v>
      </c>
      <c r="K329" s="116" t="n">
        <v>41.3892255892256</v>
      </c>
      <c r="L329" s="92" t="n">
        <v>33.6915824915825</v>
      </c>
      <c r="M329" s="92" t="n">
        <v>0.0557239057239057</v>
      </c>
      <c r="N329" s="92" t="n">
        <v>0.00909090909090909</v>
      </c>
      <c r="O329" s="93" t="n">
        <v>0</v>
      </c>
      <c r="P329" s="94" t="n">
        <v>0.0648148148148148</v>
      </c>
      <c r="Q329" s="91" t="n">
        <v>2019</v>
      </c>
      <c r="R329" s="92" t="n">
        <v>0.217171717171717</v>
      </c>
      <c r="S329" s="93" t="n">
        <v>8.85286195286195</v>
      </c>
      <c r="T329" s="116" t="n">
        <v>42.826430976431</v>
      </c>
      <c r="U329" s="92" t="n">
        <v>2.42020202020202</v>
      </c>
      <c r="V329" s="93" t="n">
        <v>9.87996632996633</v>
      </c>
      <c r="W329" s="116" t="n">
        <v>30.5262626262626</v>
      </c>
      <c r="X329" s="93" t="n">
        <v>0</v>
      </c>
      <c r="Y329" s="92" t="n">
        <v>0</v>
      </c>
      <c r="Z329" s="92" t="n">
        <v>0</v>
      </c>
      <c r="AA329" s="94" t="n">
        <v>30.5262626262626</v>
      </c>
      <c r="AB329" s="92" t="n">
        <v>-7.05707070707071</v>
      </c>
      <c r="AC329" s="94" t="n">
        <v>23.4691919191919</v>
      </c>
      <c r="AD329" s="92" t="n">
        <v>0</v>
      </c>
      <c r="AE329" s="94" t="n">
        <v>23.4691919191919</v>
      </c>
    </row>
    <row r="330" s="54" customFormat="true" ht="12.75" hidden="false" customHeight="false" outlineLevel="0" collapsed="false">
      <c r="A330" s="91" t="n">
        <v>2020</v>
      </c>
      <c r="B330" s="92" t="n">
        <v>6.70458527643745</v>
      </c>
      <c r="C330" s="92" t="n">
        <v>11.7470415397472</v>
      </c>
      <c r="D330" s="93" t="n">
        <v>11.3018572930426</v>
      </c>
      <c r="E330" s="92" t="n">
        <v>0.00148259967113244</v>
      </c>
      <c r="F330" s="92" t="n">
        <v>33.1925762191013</v>
      </c>
      <c r="G330" s="94" t="n">
        <v>62.9475429279996</v>
      </c>
      <c r="H330" s="93" t="n">
        <v>0.918403105372402</v>
      </c>
      <c r="I330" s="92" t="n">
        <v>15.5999137396555</v>
      </c>
      <c r="J330" s="92" t="n">
        <v>44.1875353802194</v>
      </c>
      <c r="K330" s="116" t="n">
        <v>60.7058522252473</v>
      </c>
      <c r="L330" s="92" t="n">
        <v>2.24169070275224</v>
      </c>
      <c r="M330" s="92" t="n">
        <v>-1.44513033398927</v>
      </c>
      <c r="N330" s="92" t="n">
        <v>0.00417823543682778</v>
      </c>
      <c r="O330" s="93" t="n">
        <v>0</v>
      </c>
      <c r="P330" s="94" t="n">
        <v>-1.44095209855244</v>
      </c>
      <c r="Q330" s="91" t="n">
        <v>2020</v>
      </c>
      <c r="R330" s="92" t="n">
        <v>0.397741057228347</v>
      </c>
      <c r="S330" s="93" t="n">
        <v>14.3561473973637</v>
      </c>
      <c r="T330" s="116" t="n">
        <v>15.5546270587918</v>
      </c>
      <c r="U330" s="92" t="n">
        <v>0.685230611639755</v>
      </c>
      <c r="V330" s="93" t="n">
        <v>9.95970024530285</v>
      </c>
      <c r="W330" s="116" t="n">
        <v>4.90969620184921</v>
      </c>
      <c r="X330" s="93" t="n">
        <v>0</v>
      </c>
      <c r="Y330" s="92" t="n">
        <v>0</v>
      </c>
      <c r="Z330" s="92" t="n">
        <v>0</v>
      </c>
      <c r="AA330" s="94" t="n">
        <v>4.90969620184921</v>
      </c>
      <c r="AB330" s="92" t="n">
        <v>-0.659487290077365</v>
      </c>
      <c r="AC330" s="94" t="n">
        <v>4.25020891177184</v>
      </c>
      <c r="AD330" s="92" t="n">
        <v>0</v>
      </c>
      <c r="AE330" s="94" t="n">
        <v>4.25020891177184</v>
      </c>
    </row>
    <row r="331" s="54" customFormat="true" ht="12.75" hidden="false" customHeight="false" outlineLevel="0" collapsed="false">
      <c r="A331" s="91" t="n">
        <v>2021</v>
      </c>
      <c r="B331" s="92" t="n">
        <v>12.9240753244805</v>
      </c>
      <c r="C331" s="92" t="n">
        <v>8.96698927151324</v>
      </c>
      <c r="D331" s="93" t="n">
        <v>12.0500412634106</v>
      </c>
      <c r="E331" s="92" t="n">
        <v>0.00112536574386676</v>
      </c>
      <c r="F331" s="92" t="n">
        <v>0.0261835096406332</v>
      </c>
      <c r="G331" s="94" t="n">
        <v>33.9684147347888</v>
      </c>
      <c r="H331" s="93" t="n">
        <v>3.6001950633956</v>
      </c>
      <c r="I331" s="92" t="n">
        <v>16.8918898642059</v>
      </c>
      <c r="J331" s="92" t="n">
        <v>0.0105034136094231</v>
      </c>
      <c r="K331" s="116" t="n">
        <v>20.5025883412109</v>
      </c>
      <c r="L331" s="92" t="n">
        <v>13.4658263935779</v>
      </c>
      <c r="M331" s="92" t="n">
        <v>-1.95018380973816</v>
      </c>
      <c r="N331" s="92" t="n">
        <v>-0.0252832170455398</v>
      </c>
      <c r="O331" s="93" t="n">
        <v>0</v>
      </c>
      <c r="P331" s="94" t="n">
        <v>-1.9754670267837</v>
      </c>
      <c r="Q331" s="91" t="n">
        <v>2021</v>
      </c>
      <c r="R331" s="92" t="n">
        <v>0.160327106309551</v>
      </c>
      <c r="S331" s="93" t="n">
        <v>0.745892415034886</v>
      </c>
      <c r="T331" s="116" t="n">
        <v>12.3965788881386</v>
      </c>
      <c r="U331" s="92" t="n">
        <v>4.33153274814315</v>
      </c>
      <c r="V331" s="93" t="n">
        <v>5.62142696376322</v>
      </c>
      <c r="W331" s="116" t="n">
        <v>2.44361917623228</v>
      </c>
      <c r="X331" s="93" t="n">
        <v>0</v>
      </c>
      <c r="Y331" s="92" t="n">
        <v>0</v>
      </c>
      <c r="Z331" s="92" t="n">
        <v>0</v>
      </c>
      <c r="AA331" s="94" t="n">
        <v>2.44361917623228</v>
      </c>
      <c r="AB331" s="92" t="n">
        <v>-0.186885737864806</v>
      </c>
      <c r="AC331" s="94" t="n">
        <v>2.25673343836747</v>
      </c>
      <c r="AD331" s="92" t="n">
        <v>0</v>
      </c>
      <c r="AE331" s="94" t="n">
        <v>2.25673343836747</v>
      </c>
    </row>
    <row r="332" s="54" customFormat="true" ht="12.75" hidden="false" customHeight="false" outlineLevel="0" collapsed="false">
      <c r="A332" s="91" t="n">
        <v>2022</v>
      </c>
      <c r="B332" s="92" t="n">
        <v>18.8229411229898</v>
      </c>
      <c r="C332" s="92" t="n">
        <v>14.3008187910131</v>
      </c>
      <c r="D332" s="93" t="n">
        <v>11.988790424798</v>
      </c>
      <c r="E332" s="92" t="n">
        <v>0.000909173561232839</v>
      </c>
      <c r="F332" s="92" t="n">
        <v>0.0894198937871357</v>
      </c>
      <c r="G332" s="94" t="n">
        <v>45.2028794061492</v>
      </c>
      <c r="H332" s="93" t="n">
        <v>5.36102212500602</v>
      </c>
      <c r="I332" s="92" t="n">
        <v>20.5534192948022</v>
      </c>
      <c r="J332" s="92" t="n">
        <v>1.77433242594247</v>
      </c>
      <c r="K332" s="116" t="n">
        <v>27.6887738457507</v>
      </c>
      <c r="L332" s="92" t="n">
        <v>17.5141055603985</v>
      </c>
      <c r="M332" s="92" t="n">
        <v>-1.53072739232978</v>
      </c>
      <c r="N332" s="92" t="n">
        <v>0.0784028494569025</v>
      </c>
      <c r="O332" s="93" t="n">
        <v>0</v>
      </c>
      <c r="P332" s="94" t="n">
        <v>-1.45232454287288</v>
      </c>
      <c r="Q332" s="91" t="n">
        <v>2022</v>
      </c>
      <c r="R332" s="92" t="n">
        <v>0.142312402731799</v>
      </c>
      <c r="S332" s="93" t="n">
        <v>1.73994427300878</v>
      </c>
      <c r="T332" s="116" t="n">
        <v>17.9440376932662</v>
      </c>
      <c r="U332" s="92" t="n">
        <v>5.12886198210533</v>
      </c>
      <c r="V332" s="93" t="n">
        <v>9.3247514479926</v>
      </c>
      <c r="W332" s="116" t="n">
        <v>3.49042426316831</v>
      </c>
      <c r="X332" s="93" t="n">
        <v>0</v>
      </c>
      <c r="Y332" s="92" t="n">
        <v>0</v>
      </c>
      <c r="Z332" s="92" t="n">
        <v>0</v>
      </c>
      <c r="AA332" s="94" t="n">
        <v>3.49042426316831</v>
      </c>
      <c r="AB332" s="92" t="n">
        <v>-0.438649502895985</v>
      </c>
      <c r="AC332" s="94" t="n">
        <v>3.05177476027232</v>
      </c>
      <c r="AD332" s="92" t="n">
        <v>0</v>
      </c>
      <c r="AE332" s="94" t="n">
        <v>3.05177476027232</v>
      </c>
    </row>
    <row r="333" s="54" customFormat="true" ht="12.75" hidden="false" customHeight="false" outlineLevel="0" collapsed="false">
      <c r="A333" s="91" t="n">
        <v>2023</v>
      </c>
      <c r="B333" s="92" t="n">
        <v>25.2750847538233</v>
      </c>
      <c r="C333" s="92" t="n">
        <v>4.83463662859822</v>
      </c>
      <c r="D333" s="93" t="n">
        <v>16.5387150029553</v>
      </c>
      <c r="E333" s="92" t="n">
        <v>0</v>
      </c>
      <c r="F333" s="92" t="n">
        <v>0.157210699023717</v>
      </c>
      <c r="G333" s="94" t="n">
        <v>46.8056470844006</v>
      </c>
      <c r="H333" s="93" t="n">
        <v>7.32055628401193</v>
      </c>
      <c r="I333" s="92" t="n">
        <v>21.7354661630127</v>
      </c>
      <c r="J333" s="92" t="n">
        <v>0.509711870970372</v>
      </c>
      <c r="K333" s="116" t="n">
        <v>29.565734317995</v>
      </c>
      <c r="L333" s="92" t="n">
        <v>17.2399127664056</v>
      </c>
      <c r="M333" s="92" t="n">
        <v>-0.503087824663193</v>
      </c>
      <c r="N333" s="92" t="n">
        <v>0</v>
      </c>
      <c r="O333" s="93" t="n">
        <v>0</v>
      </c>
      <c r="P333" s="94" t="n">
        <v>-0.503087824663193</v>
      </c>
      <c r="Q333" s="91" t="n">
        <v>2023</v>
      </c>
      <c r="R333" s="92" t="n">
        <v>0.0320671780203953</v>
      </c>
      <c r="S333" s="93" t="n">
        <v>1.94030205651161</v>
      </c>
      <c r="T333" s="116" t="n">
        <v>18.7091941762744</v>
      </c>
      <c r="U333" s="92" t="n">
        <v>14.6635324170635</v>
      </c>
      <c r="V333" s="93" t="n">
        <v>9.59685035090461</v>
      </c>
      <c r="W333" s="116" t="n">
        <v>-5.55118859169379</v>
      </c>
      <c r="X333" s="93" t="n">
        <v>0</v>
      </c>
      <c r="Y333" s="92" t="n">
        <v>0</v>
      </c>
      <c r="Z333" s="92" t="n">
        <v>0</v>
      </c>
      <c r="AA333" s="94" t="n">
        <v>-5.55118859169379</v>
      </c>
      <c r="AB333" s="92" t="n">
        <v>8.60962966485723</v>
      </c>
      <c r="AC333" s="94" t="n">
        <v>3.05844107316344</v>
      </c>
      <c r="AD333" s="92" t="n">
        <v>0</v>
      </c>
      <c r="AE333" s="94" t="n">
        <v>3.05844107316344</v>
      </c>
    </row>
    <row r="334" s="55" customFormat="true" ht="12.75" hidden="false" customHeight="false" outlineLevel="0" collapsed="false">
      <c r="A334" s="240" t="n">
        <v>2024</v>
      </c>
      <c r="B334" s="204" t="n">
        <v>29.4464616230588</v>
      </c>
      <c r="C334" s="204" t="n">
        <v>5.96891182898105</v>
      </c>
      <c r="D334" s="204" t="n">
        <v>24.6111002457462</v>
      </c>
      <c r="E334" s="204" t="n">
        <v>0.130299345527107</v>
      </c>
      <c r="F334" s="204" t="n">
        <v>0.0325394058440546</v>
      </c>
      <c r="G334" s="205" t="n">
        <v>60.1893124491572</v>
      </c>
      <c r="H334" s="204" t="n">
        <v>21.7892138105402</v>
      </c>
      <c r="I334" s="204" t="n">
        <v>19.4128734732981</v>
      </c>
      <c r="J334" s="204" t="n">
        <v>0.779641896469134</v>
      </c>
      <c r="K334" s="205" t="n">
        <v>41.9817291803074</v>
      </c>
      <c r="L334" s="204" t="n">
        <v>18.2075832688498</v>
      </c>
      <c r="M334" s="204" t="n">
        <v>0.131489811594573</v>
      </c>
      <c r="N334" s="204" t="n">
        <v>0</v>
      </c>
      <c r="O334" s="204" t="n">
        <v>0</v>
      </c>
      <c r="P334" s="205" t="n">
        <v>0.131489811594573</v>
      </c>
      <c r="Q334" s="240" t="n">
        <v>2024</v>
      </c>
      <c r="R334" s="204" t="n">
        <v>-0.0119613495350096</v>
      </c>
      <c r="S334" s="204" t="n">
        <v>2.54683208476118</v>
      </c>
      <c r="T334" s="205" t="n">
        <v>20.8739438156705</v>
      </c>
      <c r="U334" s="204" t="n">
        <v>3.73749656323784</v>
      </c>
      <c r="V334" s="204" t="n">
        <v>11.7571562600091</v>
      </c>
      <c r="W334" s="205" t="n">
        <v>5.37929099242353</v>
      </c>
      <c r="X334" s="204" t="n">
        <v>0</v>
      </c>
      <c r="Y334" s="204" t="n">
        <v>0</v>
      </c>
      <c r="Z334" s="204" t="n">
        <v>0</v>
      </c>
      <c r="AA334" s="205" t="n">
        <v>5.37929099242353</v>
      </c>
      <c r="AB334" s="204" t="n">
        <v>1.49230590442825</v>
      </c>
      <c r="AC334" s="205" t="n">
        <v>6.87159689685178</v>
      </c>
      <c r="AD334" s="204" t="n">
        <v>0</v>
      </c>
      <c r="AE334" s="205" t="n">
        <v>6.87159689685178</v>
      </c>
    </row>
    <row r="335" customFormat="false" ht="12.75" hidden="false" customHeight="false" outlineLevel="0" collapsed="false">
      <c r="A335" s="173" t="s">
        <v>14</v>
      </c>
      <c r="P335" s="117" t="s">
        <v>10</v>
      </c>
      <c r="Q335" s="173" t="s">
        <v>14</v>
      </c>
      <c r="AE335" s="117" t="s">
        <v>10</v>
      </c>
    </row>
    <row r="336" customFormat="false" ht="12.75" hidden="false" customHeight="false" outlineLevel="0" collapsed="false">
      <c r="A336" s="173"/>
      <c r="M336" s="55"/>
      <c r="N336" s="55"/>
      <c r="O336" s="55"/>
      <c r="P336" s="54"/>
    </row>
    <row r="337" s="71" customFormat="true" ht="12" hidden="false" customHeight="true" outlineLevel="0" collapsed="false">
      <c r="A337" s="59"/>
      <c r="B337" s="60" t="s">
        <v>105</v>
      </c>
      <c r="C337" s="61"/>
      <c r="D337" s="61"/>
      <c r="E337" s="62"/>
      <c r="F337" s="62"/>
      <c r="G337" s="176"/>
      <c r="H337" s="177"/>
      <c r="I337" s="61"/>
      <c r="J337" s="177"/>
      <c r="K337" s="176"/>
      <c r="L337" s="178"/>
      <c r="M337" s="61"/>
      <c r="N337" s="61"/>
      <c r="O337" s="61"/>
      <c r="P337" s="177"/>
      <c r="Q337" s="59"/>
      <c r="R337" s="62"/>
      <c r="S337" s="176"/>
      <c r="T337" s="180"/>
      <c r="U337" s="181" t="s">
        <v>106</v>
      </c>
      <c r="V337" s="81" t="s">
        <v>107</v>
      </c>
      <c r="W337" s="182"/>
      <c r="X337" s="83" t="s">
        <v>108</v>
      </c>
      <c r="Y337" s="81" t="s">
        <v>109</v>
      </c>
      <c r="Z337" s="81" t="s">
        <v>110</v>
      </c>
      <c r="AA337" s="183" t="s">
        <v>111</v>
      </c>
      <c r="AB337" s="81" t="s">
        <v>112</v>
      </c>
      <c r="AC337" s="183" t="s">
        <v>113</v>
      </c>
      <c r="AD337" s="81" t="s">
        <v>114</v>
      </c>
      <c r="AE337" s="184" t="s">
        <v>89</v>
      </c>
    </row>
    <row r="338" s="71" customFormat="true" ht="12" hidden="false" customHeight="true" outlineLevel="0" collapsed="false">
      <c r="A338" s="185"/>
      <c r="B338" s="186" t="s">
        <v>115</v>
      </c>
      <c r="C338" s="187"/>
      <c r="D338" s="187"/>
      <c r="E338" s="188"/>
      <c r="F338" s="188"/>
      <c r="G338" s="189"/>
      <c r="H338" s="186" t="s">
        <v>116</v>
      </c>
      <c r="I338" s="187"/>
      <c r="J338" s="190"/>
      <c r="K338" s="191"/>
      <c r="L338" s="192"/>
      <c r="M338" s="193" t="s">
        <v>117</v>
      </c>
      <c r="N338" s="193"/>
      <c r="O338" s="194"/>
      <c r="P338" s="195"/>
      <c r="Q338" s="185"/>
      <c r="R338" s="83" t="s">
        <v>118</v>
      </c>
      <c r="S338" s="196"/>
      <c r="T338" s="84" t="s">
        <v>119</v>
      </c>
      <c r="U338" s="181"/>
      <c r="V338" s="81"/>
      <c r="W338" s="197"/>
      <c r="X338" s="83"/>
      <c r="Y338" s="83"/>
      <c r="Z338" s="81"/>
      <c r="AA338" s="183"/>
      <c r="AB338" s="81"/>
      <c r="AC338" s="183"/>
      <c r="AD338" s="81"/>
      <c r="AE338" s="184"/>
    </row>
    <row r="339" s="86" customFormat="true" ht="36" hidden="false" customHeight="true" outlineLevel="0" collapsed="false">
      <c r="A339" s="72" t="s">
        <v>41</v>
      </c>
      <c r="B339" s="198" t="s">
        <v>120</v>
      </c>
      <c r="C339" s="113" t="s">
        <v>121</v>
      </c>
      <c r="D339" s="198" t="s">
        <v>43</v>
      </c>
      <c r="E339" s="113" t="s">
        <v>122</v>
      </c>
      <c r="F339" s="113" t="s">
        <v>123</v>
      </c>
      <c r="G339" s="199" t="s">
        <v>48</v>
      </c>
      <c r="H339" s="73" t="s">
        <v>38</v>
      </c>
      <c r="I339" s="74" t="s">
        <v>61</v>
      </c>
      <c r="J339" s="73" t="s">
        <v>123</v>
      </c>
      <c r="K339" s="199" t="s">
        <v>48</v>
      </c>
      <c r="L339" s="114" t="s">
        <v>124</v>
      </c>
      <c r="M339" s="200" t="s">
        <v>125</v>
      </c>
      <c r="N339" s="200" t="s">
        <v>126</v>
      </c>
      <c r="O339" s="200" t="s">
        <v>127</v>
      </c>
      <c r="P339" s="114" t="s">
        <v>48</v>
      </c>
      <c r="Q339" s="72" t="s">
        <v>41</v>
      </c>
      <c r="R339" s="83"/>
      <c r="S339" s="76" t="s">
        <v>128</v>
      </c>
      <c r="T339" s="84"/>
      <c r="U339" s="181"/>
      <c r="V339" s="81"/>
      <c r="W339" s="114" t="s">
        <v>129</v>
      </c>
      <c r="X339" s="83"/>
      <c r="Y339" s="83"/>
      <c r="Z339" s="81"/>
      <c r="AA339" s="183"/>
      <c r="AB339" s="81"/>
      <c r="AC339" s="183"/>
      <c r="AD339" s="81"/>
      <c r="AE339" s="184"/>
    </row>
    <row r="340" customFormat="false" ht="12.75" hidden="false" customHeight="false" outlineLevel="0" collapsed="false">
      <c r="A340" s="87" t="n">
        <v>1960</v>
      </c>
      <c r="B340" s="88" t="n">
        <v>0</v>
      </c>
      <c r="C340" s="88" t="n">
        <v>0</v>
      </c>
      <c r="D340" s="89" t="n">
        <v>0</v>
      </c>
      <c r="E340" s="88" t="n">
        <v>0</v>
      </c>
      <c r="F340" s="88" t="n">
        <v>0</v>
      </c>
      <c r="G340" s="90" t="n">
        <v>0</v>
      </c>
      <c r="H340" s="89" t="n">
        <v>0</v>
      </c>
      <c r="I340" s="88" t="n">
        <v>0</v>
      </c>
      <c r="J340" s="88" t="n">
        <v>0</v>
      </c>
      <c r="K340" s="201" t="n">
        <v>0</v>
      </c>
      <c r="L340" s="90" t="n">
        <v>0</v>
      </c>
      <c r="M340" s="88" t="n">
        <v>0</v>
      </c>
      <c r="N340" s="88" t="n">
        <v>0</v>
      </c>
      <c r="O340" s="93" t="s">
        <v>76</v>
      </c>
      <c r="P340" s="90" t="n">
        <v>0</v>
      </c>
      <c r="Q340" s="87" t="n">
        <v>1960</v>
      </c>
      <c r="R340" s="88" t="n">
        <v>0</v>
      </c>
      <c r="S340" s="89" t="n">
        <v>0</v>
      </c>
      <c r="T340" s="201" t="n">
        <v>0</v>
      </c>
      <c r="U340" s="92" t="n">
        <v>0</v>
      </c>
      <c r="V340" s="93" t="n">
        <v>0</v>
      </c>
      <c r="W340" s="201" t="n">
        <v>0</v>
      </c>
      <c r="X340" s="89" t="n">
        <v>0</v>
      </c>
      <c r="Y340" s="88" t="n">
        <v>0</v>
      </c>
      <c r="Z340" s="88" t="n">
        <v>0</v>
      </c>
      <c r="AA340" s="94" t="n">
        <v>0</v>
      </c>
      <c r="AB340" s="92" t="n">
        <v>0</v>
      </c>
      <c r="AC340" s="94" t="n">
        <v>0</v>
      </c>
      <c r="AD340" s="92" t="n">
        <v>0</v>
      </c>
      <c r="AE340" s="94" t="n">
        <v>0</v>
      </c>
    </row>
    <row r="341" customFormat="false" ht="12.75" hidden="false" customHeight="false" outlineLevel="0" collapsed="false">
      <c r="A341" s="91" t="n">
        <v>1961</v>
      </c>
      <c r="B341" s="92" t="n">
        <v>1.82657777777778</v>
      </c>
      <c r="C341" s="92" t="n">
        <v>0</v>
      </c>
      <c r="D341" s="93" t="n">
        <v>0</v>
      </c>
      <c r="E341" s="92" t="n">
        <v>0</v>
      </c>
      <c r="F341" s="92" t="n">
        <v>0</v>
      </c>
      <c r="G341" s="94" t="n">
        <v>1.82657777777778</v>
      </c>
      <c r="H341" s="93" t="n">
        <v>0</v>
      </c>
      <c r="I341" s="92" t="n">
        <v>0.618955555555556</v>
      </c>
      <c r="J341" s="92" t="n">
        <v>0</v>
      </c>
      <c r="K341" s="116" t="n">
        <v>0.618955555555556</v>
      </c>
      <c r="L341" s="94" t="n">
        <v>1.20762222222222</v>
      </c>
      <c r="M341" s="92" t="n">
        <v>0</v>
      </c>
      <c r="N341" s="92" t="n">
        <v>0</v>
      </c>
      <c r="O341" s="93" t="s">
        <v>76</v>
      </c>
      <c r="P341" s="94" t="n">
        <v>0</v>
      </c>
      <c r="Q341" s="91" t="n">
        <v>1961</v>
      </c>
      <c r="R341" s="92" t="n">
        <v>0.6295</v>
      </c>
      <c r="S341" s="93" t="n">
        <v>0.213244444444444</v>
      </c>
      <c r="T341" s="116" t="n">
        <v>2.05036666666667</v>
      </c>
      <c r="U341" s="92" t="n">
        <v>0</v>
      </c>
      <c r="V341" s="93" t="n">
        <v>0.940433333333333</v>
      </c>
      <c r="W341" s="116" t="n">
        <v>1.10993333333333</v>
      </c>
      <c r="X341" s="93" t="n">
        <v>0</v>
      </c>
      <c r="Y341" s="92" t="n">
        <v>0</v>
      </c>
      <c r="Z341" s="92" t="n">
        <v>0</v>
      </c>
      <c r="AA341" s="94" t="n">
        <v>1.10993333333333</v>
      </c>
      <c r="AB341" s="92" t="n">
        <v>0</v>
      </c>
      <c r="AC341" s="94" t="n">
        <v>1.10993333333333</v>
      </c>
      <c r="AD341" s="92" t="n">
        <v>0</v>
      </c>
      <c r="AE341" s="94" t="n">
        <v>1.10993333333333</v>
      </c>
    </row>
    <row r="342" customFormat="false" ht="12.75" hidden="false" customHeight="false" outlineLevel="0" collapsed="false">
      <c r="A342" s="91" t="n">
        <v>1962</v>
      </c>
      <c r="B342" s="92" t="n">
        <v>1.91958888888889</v>
      </c>
      <c r="C342" s="92" t="n">
        <v>0</v>
      </c>
      <c r="D342" s="93" t="n">
        <v>0</v>
      </c>
      <c r="E342" s="92" t="n">
        <v>0</v>
      </c>
      <c r="F342" s="92" t="n">
        <v>0</v>
      </c>
      <c r="G342" s="94" t="n">
        <v>1.91958888888889</v>
      </c>
      <c r="H342" s="93" t="n">
        <v>0</v>
      </c>
      <c r="I342" s="92" t="n">
        <v>0.779577777777778</v>
      </c>
      <c r="J342" s="92" t="n">
        <v>0</v>
      </c>
      <c r="K342" s="116" t="n">
        <v>0.779577777777778</v>
      </c>
      <c r="L342" s="94" t="n">
        <v>1.14001111111111</v>
      </c>
      <c r="M342" s="92" t="n">
        <v>0</v>
      </c>
      <c r="N342" s="92" t="n">
        <v>0</v>
      </c>
      <c r="O342" s="93" t="s">
        <v>76</v>
      </c>
      <c r="P342" s="94" t="n">
        <v>0</v>
      </c>
      <c r="Q342" s="91" t="n">
        <v>1962</v>
      </c>
      <c r="R342" s="92" t="n">
        <v>0.815744444444445</v>
      </c>
      <c r="S342" s="93" t="n">
        <v>0.2346</v>
      </c>
      <c r="T342" s="116" t="n">
        <v>2.19035555555556</v>
      </c>
      <c r="U342" s="92" t="n">
        <v>0</v>
      </c>
      <c r="V342" s="93" t="n">
        <v>0.880333333333333</v>
      </c>
      <c r="W342" s="116" t="n">
        <v>1.31002222222222</v>
      </c>
      <c r="X342" s="93" t="n">
        <v>0</v>
      </c>
      <c r="Y342" s="92" t="n">
        <v>0</v>
      </c>
      <c r="Z342" s="92" t="n">
        <v>0</v>
      </c>
      <c r="AA342" s="94" t="n">
        <v>1.31002222222222</v>
      </c>
      <c r="AB342" s="92" t="n">
        <v>0</v>
      </c>
      <c r="AC342" s="94" t="n">
        <v>1.31002222222222</v>
      </c>
      <c r="AD342" s="92" t="n">
        <v>0</v>
      </c>
      <c r="AE342" s="94" t="n">
        <v>1.31002222222222</v>
      </c>
    </row>
    <row r="343" customFormat="false" ht="12.75" hidden="false" customHeight="false" outlineLevel="0" collapsed="false">
      <c r="A343" s="91" t="n">
        <v>1963</v>
      </c>
      <c r="B343" s="92" t="n">
        <v>1.96013333333333</v>
      </c>
      <c r="C343" s="92" t="n">
        <v>0</v>
      </c>
      <c r="D343" s="93" t="n">
        <v>0</v>
      </c>
      <c r="E343" s="92" t="n">
        <v>0</v>
      </c>
      <c r="F343" s="92" t="n">
        <v>0</v>
      </c>
      <c r="G343" s="94" t="n">
        <v>1.96013333333333</v>
      </c>
      <c r="H343" s="93" t="n">
        <v>0</v>
      </c>
      <c r="I343" s="92" t="n">
        <v>0.9543</v>
      </c>
      <c r="J343" s="92" t="n">
        <v>0</v>
      </c>
      <c r="K343" s="116" t="n">
        <v>0.9543</v>
      </c>
      <c r="L343" s="94" t="n">
        <v>1.00583333333333</v>
      </c>
      <c r="M343" s="92" t="n">
        <v>0</v>
      </c>
      <c r="N343" s="92" t="n">
        <v>0</v>
      </c>
      <c r="O343" s="93" t="s">
        <v>76</v>
      </c>
      <c r="P343" s="94" t="n">
        <v>0</v>
      </c>
      <c r="Q343" s="91" t="n">
        <v>1963</v>
      </c>
      <c r="R343" s="92" t="n">
        <v>1.04966666666667</v>
      </c>
      <c r="S343" s="93" t="n">
        <v>0.3547</v>
      </c>
      <c r="T343" s="116" t="n">
        <v>2.4102</v>
      </c>
      <c r="U343" s="92" t="n">
        <v>0</v>
      </c>
      <c r="V343" s="93" t="n">
        <v>1.22683333333333</v>
      </c>
      <c r="W343" s="116" t="n">
        <v>1.18336666666667</v>
      </c>
      <c r="X343" s="93" t="n">
        <v>0</v>
      </c>
      <c r="Y343" s="92" t="n">
        <v>0</v>
      </c>
      <c r="Z343" s="92" t="n">
        <v>0</v>
      </c>
      <c r="AA343" s="94" t="n">
        <v>1.18336666666667</v>
      </c>
      <c r="AB343" s="92" t="n">
        <v>0</v>
      </c>
      <c r="AC343" s="94" t="n">
        <v>1.18336666666667</v>
      </c>
      <c r="AD343" s="92" t="n">
        <v>0</v>
      </c>
      <c r="AE343" s="94" t="n">
        <v>1.18336666666667</v>
      </c>
    </row>
    <row r="344" customFormat="false" ht="12.75" hidden="false" customHeight="false" outlineLevel="0" collapsed="false">
      <c r="A344" s="91" t="n">
        <v>1964</v>
      </c>
      <c r="B344" s="92" t="n">
        <v>14.895</v>
      </c>
      <c r="C344" s="92" t="n">
        <v>-2.28866666666667</v>
      </c>
      <c r="D344" s="93" t="n">
        <v>0</v>
      </c>
      <c r="E344" s="92" t="n">
        <v>0</v>
      </c>
      <c r="F344" s="92" t="n">
        <v>0</v>
      </c>
      <c r="G344" s="94" t="n">
        <v>12.6063333333333</v>
      </c>
      <c r="H344" s="93" t="n">
        <v>0</v>
      </c>
      <c r="I344" s="92" t="n">
        <v>5.42655555555556</v>
      </c>
      <c r="J344" s="92" t="n">
        <v>0</v>
      </c>
      <c r="K344" s="116" t="n">
        <v>5.42655555555556</v>
      </c>
      <c r="L344" s="94" t="n">
        <v>7.17977777777778</v>
      </c>
      <c r="M344" s="92" t="n">
        <v>0.0118888888888889</v>
      </c>
      <c r="N344" s="92" t="n">
        <v>0</v>
      </c>
      <c r="O344" s="93" t="s">
        <v>76</v>
      </c>
      <c r="P344" s="94" t="n">
        <v>0.0118888888888889</v>
      </c>
      <c r="Q344" s="91" t="n">
        <v>1964</v>
      </c>
      <c r="R344" s="92" t="n">
        <v>2.97855555555556</v>
      </c>
      <c r="S344" s="93" t="n">
        <v>0.0853333333333333</v>
      </c>
      <c r="T344" s="116" t="n">
        <v>10.2555555555556</v>
      </c>
      <c r="U344" s="92" t="n">
        <v>0</v>
      </c>
      <c r="V344" s="93" t="n">
        <v>2.10611111111111</v>
      </c>
      <c r="W344" s="116" t="n">
        <v>8.14944444444445</v>
      </c>
      <c r="X344" s="93" t="n">
        <v>0</v>
      </c>
      <c r="Y344" s="92" t="n">
        <v>0</v>
      </c>
      <c r="Z344" s="92" t="n">
        <v>0</v>
      </c>
      <c r="AA344" s="94" t="n">
        <v>8.14944444444445</v>
      </c>
      <c r="AB344" s="92" t="n">
        <v>0</v>
      </c>
      <c r="AC344" s="94" t="n">
        <v>8.14944444444445</v>
      </c>
      <c r="AD344" s="92" t="n">
        <v>0</v>
      </c>
      <c r="AE344" s="94" t="n">
        <v>8.14944444444445</v>
      </c>
    </row>
    <row r="345" customFormat="false" ht="12.75" hidden="false" customHeight="false" outlineLevel="0" collapsed="false">
      <c r="A345" s="91" t="n">
        <v>1965</v>
      </c>
      <c r="B345" s="92" t="n">
        <v>25.7225555555556</v>
      </c>
      <c r="C345" s="92" t="n">
        <v>3.72144444444444</v>
      </c>
      <c r="D345" s="93" t="n">
        <v>0</v>
      </c>
      <c r="E345" s="92" t="n">
        <v>0</v>
      </c>
      <c r="F345" s="92" t="n">
        <v>0</v>
      </c>
      <c r="G345" s="94" t="n">
        <v>29.444</v>
      </c>
      <c r="H345" s="93" t="n">
        <v>0</v>
      </c>
      <c r="I345" s="92" t="n">
        <v>17.8436666666667</v>
      </c>
      <c r="J345" s="92" t="n">
        <v>0</v>
      </c>
      <c r="K345" s="116" t="n">
        <v>17.8436666666667</v>
      </c>
      <c r="L345" s="94" t="n">
        <v>11.6003333333333</v>
      </c>
      <c r="M345" s="92" t="n">
        <v>-0.0334444444444444</v>
      </c>
      <c r="N345" s="92" t="n">
        <v>0</v>
      </c>
      <c r="O345" s="93" t="s">
        <v>76</v>
      </c>
      <c r="P345" s="94" t="n">
        <v>-0.0334444444444444</v>
      </c>
      <c r="Q345" s="91" t="n">
        <v>1965</v>
      </c>
      <c r="R345" s="92" t="n">
        <v>3.76233333333333</v>
      </c>
      <c r="S345" s="93" t="n">
        <v>0.117444444444444</v>
      </c>
      <c r="T345" s="116" t="n">
        <v>15.4466666666667</v>
      </c>
      <c r="U345" s="92" t="n">
        <v>0</v>
      </c>
      <c r="V345" s="93" t="n">
        <v>2.32755555555556</v>
      </c>
      <c r="W345" s="116" t="n">
        <v>13.1191111111111</v>
      </c>
      <c r="X345" s="93" t="n">
        <v>0</v>
      </c>
      <c r="Y345" s="92" t="n">
        <v>0</v>
      </c>
      <c r="Z345" s="92" t="n">
        <v>0</v>
      </c>
      <c r="AA345" s="94" t="n">
        <v>13.1191111111111</v>
      </c>
      <c r="AB345" s="92" t="n">
        <v>0</v>
      </c>
      <c r="AC345" s="94" t="n">
        <v>13.1191111111111</v>
      </c>
      <c r="AD345" s="92" t="n">
        <v>0</v>
      </c>
      <c r="AE345" s="94" t="n">
        <v>13.1191111111111</v>
      </c>
    </row>
    <row r="346" customFormat="false" ht="12.75" hidden="false" customHeight="false" outlineLevel="0" collapsed="false">
      <c r="A346" s="91" t="n">
        <v>1966</v>
      </c>
      <c r="B346" s="92" t="n">
        <v>37.0114444444445</v>
      </c>
      <c r="C346" s="92" t="n">
        <v>1.33822222222222</v>
      </c>
      <c r="D346" s="93" t="n">
        <v>0</v>
      </c>
      <c r="E346" s="92" t="n">
        <v>0</v>
      </c>
      <c r="F346" s="92" t="n">
        <v>0</v>
      </c>
      <c r="G346" s="94" t="n">
        <v>38.3496666666667</v>
      </c>
      <c r="H346" s="93" t="n">
        <v>0</v>
      </c>
      <c r="I346" s="92" t="n">
        <v>23.7446666666667</v>
      </c>
      <c r="J346" s="92" t="n">
        <v>0</v>
      </c>
      <c r="K346" s="116" t="n">
        <v>23.7446666666667</v>
      </c>
      <c r="L346" s="94" t="n">
        <v>14.605</v>
      </c>
      <c r="M346" s="92" t="n">
        <v>1.00611111111111</v>
      </c>
      <c r="N346" s="92" t="n">
        <v>0</v>
      </c>
      <c r="O346" s="93" t="s">
        <v>76</v>
      </c>
      <c r="P346" s="94" t="n">
        <v>1.00611111111111</v>
      </c>
      <c r="Q346" s="91" t="n">
        <v>1966</v>
      </c>
      <c r="R346" s="92" t="n">
        <v>3.06855555555556</v>
      </c>
      <c r="S346" s="93" t="n">
        <v>1.78644444444444</v>
      </c>
      <c r="T346" s="116" t="n">
        <v>20.4661111111111</v>
      </c>
      <c r="U346" s="92" t="n">
        <v>0</v>
      </c>
      <c r="V346" s="93" t="n">
        <v>4.45</v>
      </c>
      <c r="W346" s="116" t="n">
        <v>16.0161111111111</v>
      </c>
      <c r="X346" s="93" t="n">
        <v>0</v>
      </c>
      <c r="Y346" s="92" t="n">
        <v>0</v>
      </c>
      <c r="Z346" s="92" t="n">
        <v>0</v>
      </c>
      <c r="AA346" s="94" t="n">
        <v>16.0161111111111</v>
      </c>
      <c r="AB346" s="92" t="n">
        <v>0</v>
      </c>
      <c r="AC346" s="94" t="n">
        <v>16.0161111111111</v>
      </c>
      <c r="AD346" s="92" t="n">
        <v>0</v>
      </c>
      <c r="AE346" s="94" t="n">
        <v>16.0161111111111</v>
      </c>
    </row>
    <row r="347" customFormat="false" ht="12.75" hidden="false" customHeight="false" outlineLevel="0" collapsed="false">
      <c r="A347" s="91" t="n">
        <v>1967</v>
      </c>
      <c r="B347" s="92" t="n">
        <v>64.361</v>
      </c>
      <c r="C347" s="92" t="n">
        <v>2.07011111111111</v>
      </c>
      <c r="D347" s="93" t="n">
        <v>0</v>
      </c>
      <c r="E347" s="92" t="n">
        <v>0</v>
      </c>
      <c r="F347" s="92" t="n">
        <v>0</v>
      </c>
      <c r="G347" s="94" t="n">
        <v>66.4311111111111</v>
      </c>
      <c r="H347" s="93" t="n">
        <v>0</v>
      </c>
      <c r="I347" s="92" t="n">
        <v>40.4222222222222</v>
      </c>
      <c r="J347" s="92" t="n">
        <v>0</v>
      </c>
      <c r="K347" s="116" t="n">
        <v>40.4222222222222</v>
      </c>
      <c r="L347" s="94" t="n">
        <v>26.0088888888889</v>
      </c>
      <c r="M347" s="92" t="n">
        <v>0.121444444444444</v>
      </c>
      <c r="N347" s="92" t="n">
        <v>0</v>
      </c>
      <c r="O347" s="93" t="s">
        <v>76</v>
      </c>
      <c r="P347" s="94" t="n">
        <v>0.121444444444444</v>
      </c>
      <c r="Q347" s="91" t="n">
        <v>1967</v>
      </c>
      <c r="R347" s="92" t="n">
        <v>0.869888888888889</v>
      </c>
      <c r="S347" s="93" t="n">
        <v>1.85344444444444</v>
      </c>
      <c r="T347" s="116" t="n">
        <v>28.8536666666667</v>
      </c>
      <c r="U347" s="92" t="n">
        <v>0</v>
      </c>
      <c r="V347" s="93" t="n">
        <v>3.90177777777778</v>
      </c>
      <c r="W347" s="116" t="n">
        <v>24.9518888888889</v>
      </c>
      <c r="X347" s="93" t="n">
        <v>0</v>
      </c>
      <c r="Y347" s="92" t="n">
        <v>0</v>
      </c>
      <c r="Z347" s="92" t="n">
        <v>0</v>
      </c>
      <c r="AA347" s="94" t="n">
        <v>24.9518888888889</v>
      </c>
      <c r="AB347" s="92" t="n">
        <v>0</v>
      </c>
      <c r="AC347" s="94" t="n">
        <v>24.9518888888889</v>
      </c>
      <c r="AD347" s="92" t="n">
        <v>0</v>
      </c>
      <c r="AE347" s="94" t="n">
        <v>24.9518888888889</v>
      </c>
    </row>
    <row r="348" customFormat="false" ht="12.75" hidden="false" customHeight="false" outlineLevel="0" collapsed="false">
      <c r="A348" s="91" t="n">
        <v>1968</v>
      </c>
      <c r="B348" s="92" t="n">
        <v>76.2787777777778</v>
      </c>
      <c r="C348" s="92" t="n">
        <v>3.34188888888889</v>
      </c>
      <c r="D348" s="93" t="n">
        <v>0.384888888888889</v>
      </c>
      <c r="E348" s="92" t="n">
        <v>0</v>
      </c>
      <c r="F348" s="92" t="n">
        <v>0.116777777777778</v>
      </c>
      <c r="G348" s="94" t="n">
        <v>80.1223333333333</v>
      </c>
      <c r="H348" s="93" t="n">
        <v>0</v>
      </c>
      <c r="I348" s="92" t="n">
        <v>49.5164444444444</v>
      </c>
      <c r="J348" s="92" t="n">
        <v>0</v>
      </c>
      <c r="K348" s="116" t="n">
        <v>49.5164444444444</v>
      </c>
      <c r="L348" s="94" t="n">
        <v>30.6058888888889</v>
      </c>
      <c r="M348" s="92" t="n">
        <v>0.818333333333333</v>
      </c>
      <c r="N348" s="92" t="n">
        <v>0</v>
      </c>
      <c r="O348" s="93" t="s">
        <v>76</v>
      </c>
      <c r="P348" s="94" t="n">
        <v>0.818333333333333</v>
      </c>
      <c r="Q348" s="91" t="n">
        <v>1968</v>
      </c>
      <c r="R348" s="92" t="n">
        <v>0.965111111111111</v>
      </c>
      <c r="S348" s="93" t="n">
        <v>0.379</v>
      </c>
      <c r="T348" s="116" t="n">
        <v>32.7683333333333</v>
      </c>
      <c r="U348" s="92" t="n">
        <v>0</v>
      </c>
      <c r="V348" s="93" t="n">
        <v>4.51155555555556</v>
      </c>
      <c r="W348" s="116" t="n">
        <v>28.2567777777778</v>
      </c>
      <c r="X348" s="93" t="n">
        <v>0</v>
      </c>
      <c r="Y348" s="92" t="n">
        <v>0</v>
      </c>
      <c r="Z348" s="92" t="n">
        <v>0</v>
      </c>
      <c r="AA348" s="94" t="n">
        <v>28.2567777777778</v>
      </c>
      <c r="AB348" s="92" t="n">
        <v>0</v>
      </c>
      <c r="AC348" s="94" t="n">
        <v>28.2567777777778</v>
      </c>
      <c r="AD348" s="92" t="n">
        <v>0</v>
      </c>
      <c r="AE348" s="94" t="n">
        <v>28.2567777777778</v>
      </c>
    </row>
    <row r="349" customFormat="false" ht="12.75" hidden="false" customHeight="false" outlineLevel="0" collapsed="false">
      <c r="A349" s="91" t="n">
        <v>1969</v>
      </c>
      <c r="B349" s="92" t="n">
        <v>89.5944444444445</v>
      </c>
      <c r="C349" s="92" t="n">
        <v>1.63055555555556</v>
      </c>
      <c r="D349" s="93" t="n">
        <v>0.0972222222222222</v>
      </c>
      <c r="E349" s="92" t="n">
        <v>0</v>
      </c>
      <c r="F349" s="92" t="n">
        <v>0.118</v>
      </c>
      <c r="G349" s="94" t="n">
        <v>91.4402222222222</v>
      </c>
      <c r="H349" s="93" t="n">
        <v>0</v>
      </c>
      <c r="I349" s="92" t="n">
        <v>61.5712222222222</v>
      </c>
      <c r="J349" s="92" t="n">
        <v>0</v>
      </c>
      <c r="K349" s="116" t="n">
        <v>61.5712222222222</v>
      </c>
      <c r="L349" s="94" t="n">
        <v>29.869</v>
      </c>
      <c r="M349" s="92" t="n">
        <v>1.17977777777778</v>
      </c>
      <c r="N349" s="92" t="n">
        <v>0</v>
      </c>
      <c r="O349" s="93" t="s">
        <v>76</v>
      </c>
      <c r="P349" s="94" t="n">
        <v>1.17977777777778</v>
      </c>
      <c r="Q349" s="91" t="n">
        <v>1969</v>
      </c>
      <c r="R349" s="92" t="n">
        <v>1.04044444444444</v>
      </c>
      <c r="S349" s="93" t="n">
        <v>2.02933333333333</v>
      </c>
      <c r="T349" s="116" t="n">
        <v>34.1185555555556</v>
      </c>
      <c r="U349" s="92" t="n">
        <v>0</v>
      </c>
      <c r="V349" s="93" t="n">
        <v>4.07022222222222</v>
      </c>
      <c r="W349" s="116" t="n">
        <v>30.0483333333333</v>
      </c>
      <c r="X349" s="93" t="n">
        <v>0</v>
      </c>
      <c r="Y349" s="92" t="n">
        <v>0</v>
      </c>
      <c r="Z349" s="92" t="n">
        <v>0</v>
      </c>
      <c r="AA349" s="94" t="n">
        <v>30.0483333333333</v>
      </c>
      <c r="AB349" s="92" t="n">
        <v>0</v>
      </c>
      <c r="AC349" s="94" t="n">
        <v>30.0483333333333</v>
      </c>
      <c r="AD349" s="92" t="n">
        <v>0</v>
      </c>
      <c r="AE349" s="94" t="n">
        <v>30.0483333333333</v>
      </c>
    </row>
    <row r="350" customFormat="false" ht="12.75" hidden="false" customHeight="false" outlineLevel="0" collapsed="false">
      <c r="A350" s="91" t="n">
        <v>1970</v>
      </c>
      <c r="B350" s="92" t="n">
        <v>64.8756228956229</v>
      </c>
      <c r="C350" s="92" t="n">
        <v>1.95589225589226</v>
      </c>
      <c r="D350" s="93" t="n">
        <v>0.157239057239057</v>
      </c>
      <c r="E350" s="92" t="n">
        <v>0</v>
      </c>
      <c r="F350" s="92" t="n">
        <v>0.116632996632997</v>
      </c>
      <c r="G350" s="94" t="n">
        <v>67.1053872053872</v>
      </c>
      <c r="H350" s="93" t="n">
        <v>0</v>
      </c>
      <c r="I350" s="92" t="n">
        <v>46.5828282828283</v>
      </c>
      <c r="J350" s="92" t="n">
        <v>0</v>
      </c>
      <c r="K350" s="116" t="n">
        <v>46.5828282828283</v>
      </c>
      <c r="L350" s="94" t="n">
        <v>20.5225589225589</v>
      </c>
      <c r="M350" s="92" t="n">
        <v>-28.6922558922559</v>
      </c>
      <c r="N350" s="92" t="n">
        <v>-29.1321212121212</v>
      </c>
      <c r="O350" s="93" t="s">
        <v>76</v>
      </c>
      <c r="P350" s="94" t="n">
        <v>0.43986531986532</v>
      </c>
      <c r="Q350" s="91" t="n">
        <v>1970</v>
      </c>
      <c r="R350" s="92" t="n">
        <v>1.00531986531987</v>
      </c>
      <c r="S350" s="93" t="n">
        <v>0.686599326599327</v>
      </c>
      <c r="T350" s="116" t="n">
        <v>-6.47777777777778</v>
      </c>
      <c r="U350" s="92" t="n">
        <v>0</v>
      </c>
      <c r="V350" s="93" t="n">
        <v>3.86356902356902</v>
      </c>
      <c r="W350" s="116" t="n">
        <v>-10.3413468013468</v>
      </c>
      <c r="X350" s="93" t="n">
        <v>0</v>
      </c>
      <c r="Y350" s="92" t="n">
        <v>0</v>
      </c>
      <c r="Z350" s="92" t="n">
        <v>0</v>
      </c>
      <c r="AA350" s="94" t="n">
        <v>-10.3413468013468</v>
      </c>
      <c r="AB350" s="92" t="n">
        <v>0</v>
      </c>
      <c r="AC350" s="94" t="n">
        <v>-10.3413468013468</v>
      </c>
      <c r="AD350" s="92" t="n">
        <v>0</v>
      </c>
      <c r="AE350" s="94" t="n">
        <v>-10.3413468013468</v>
      </c>
    </row>
    <row r="351" customFormat="false" ht="12.75" hidden="false" customHeight="false" outlineLevel="0" collapsed="false">
      <c r="A351" s="91" t="n">
        <v>1971</v>
      </c>
      <c r="B351" s="92" t="n">
        <v>81.9605</v>
      </c>
      <c r="C351" s="92" t="n">
        <v>3.98228571428571</v>
      </c>
      <c r="D351" s="93" t="n">
        <v>0.399214285714286</v>
      </c>
      <c r="E351" s="92" t="n">
        <v>0</v>
      </c>
      <c r="F351" s="92" t="n">
        <v>0.204857142857143</v>
      </c>
      <c r="G351" s="94" t="n">
        <v>86.5468571428571</v>
      </c>
      <c r="H351" s="93" t="n">
        <v>0</v>
      </c>
      <c r="I351" s="92" t="n">
        <v>58.1823571428571</v>
      </c>
      <c r="J351" s="92" t="n">
        <v>0</v>
      </c>
      <c r="K351" s="116" t="n">
        <v>58.1823571428571</v>
      </c>
      <c r="L351" s="94" t="n">
        <v>28.3645</v>
      </c>
      <c r="M351" s="92" t="n">
        <v>-2.11878571428571</v>
      </c>
      <c r="N351" s="92" t="n">
        <v>-2.18007142857143</v>
      </c>
      <c r="O351" s="93" t="s">
        <v>76</v>
      </c>
      <c r="P351" s="94" t="n">
        <v>0.0612857142857143</v>
      </c>
      <c r="Q351" s="91" t="n">
        <v>1971</v>
      </c>
      <c r="R351" s="92" t="n">
        <v>1.32342857142857</v>
      </c>
      <c r="S351" s="93" t="n">
        <v>0.983571428571429</v>
      </c>
      <c r="T351" s="116" t="n">
        <v>28.5527142857143</v>
      </c>
      <c r="U351" s="92" t="n">
        <v>0</v>
      </c>
      <c r="V351" s="93" t="n">
        <v>19.664</v>
      </c>
      <c r="W351" s="116" t="n">
        <v>8.88871428571428</v>
      </c>
      <c r="X351" s="93" t="n">
        <v>0</v>
      </c>
      <c r="Y351" s="92" t="n">
        <v>0</v>
      </c>
      <c r="Z351" s="92" t="n">
        <v>0</v>
      </c>
      <c r="AA351" s="94" t="n">
        <v>8.88871428571428</v>
      </c>
      <c r="AB351" s="92" t="n">
        <v>0</v>
      </c>
      <c r="AC351" s="94" t="n">
        <v>8.88871428571428</v>
      </c>
      <c r="AD351" s="92" t="n">
        <v>0</v>
      </c>
      <c r="AE351" s="94" t="n">
        <v>8.88871428571428</v>
      </c>
    </row>
    <row r="352" customFormat="false" ht="12.75" hidden="false" customHeight="false" outlineLevel="0" collapsed="false">
      <c r="A352" s="91" t="n">
        <v>1972</v>
      </c>
      <c r="B352" s="92" t="n">
        <v>90.4010714285714</v>
      </c>
      <c r="C352" s="92" t="n">
        <v>4.38592857142857</v>
      </c>
      <c r="D352" s="93" t="n">
        <v>0.418928571428571</v>
      </c>
      <c r="E352" s="92" t="n">
        <v>0</v>
      </c>
      <c r="F352" s="92" t="n">
        <v>0.218785714285714</v>
      </c>
      <c r="G352" s="94" t="n">
        <v>95.4247142857143</v>
      </c>
      <c r="H352" s="93" t="n">
        <v>0</v>
      </c>
      <c r="I352" s="92" t="n">
        <v>67.4640714285714</v>
      </c>
      <c r="J352" s="92" t="n">
        <v>0</v>
      </c>
      <c r="K352" s="116" t="n">
        <v>67.4640714285714</v>
      </c>
      <c r="L352" s="94" t="n">
        <v>27.9606428571429</v>
      </c>
      <c r="M352" s="92" t="n">
        <v>-1.64714285714286</v>
      </c>
      <c r="N352" s="92" t="n">
        <v>-1.89185714285714</v>
      </c>
      <c r="O352" s="93" t="s">
        <v>76</v>
      </c>
      <c r="P352" s="94" t="n">
        <v>0.244714285714286</v>
      </c>
      <c r="Q352" s="91" t="n">
        <v>1972</v>
      </c>
      <c r="R352" s="92" t="n">
        <v>1.54642857142857</v>
      </c>
      <c r="S352" s="93" t="n">
        <v>0.176642857142857</v>
      </c>
      <c r="T352" s="116" t="n">
        <v>28.0365714285714</v>
      </c>
      <c r="U352" s="92" t="n">
        <v>0</v>
      </c>
      <c r="V352" s="93" t="n">
        <v>4.63835714285714</v>
      </c>
      <c r="W352" s="116" t="n">
        <v>23.3982142857143</v>
      </c>
      <c r="X352" s="93" t="n">
        <v>0</v>
      </c>
      <c r="Y352" s="92" t="n">
        <v>0</v>
      </c>
      <c r="Z352" s="92" t="n">
        <v>0</v>
      </c>
      <c r="AA352" s="94" t="n">
        <v>23.3982142857143</v>
      </c>
      <c r="AB352" s="92" t="n">
        <v>0</v>
      </c>
      <c r="AC352" s="94" t="n">
        <v>23.3982142857143</v>
      </c>
      <c r="AD352" s="92" t="n">
        <v>0</v>
      </c>
      <c r="AE352" s="94" t="n">
        <v>23.3982142857143</v>
      </c>
    </row>
    <row r="353" customFormat="false" ht="12.75" hidden="false" customHeight="false" outlineLevel="0" collapsed="false">
      <c r="A353" s="91" t="n">
        <v>1973</v>
      </c>
      <c r="B353" s="92" t="n">
        <v>112.756571428571</v>
      </c>
      <c r="C353" s="92" t="n">
        <v>3.36328571428571</v>
      </c>
      <c r="D353" s="93" t="n">
        <v>0.544357142857143</v>
      </c>
      <c r="E353" s="92" t="n">
        <v>0</v>
      </c>
      <c r="F353" s="92" t="n">
        <v>0.233714285714286</v>
      </c>
      <c r="G353" s="94" t="n">
        <v>116.897928571429</v>
      </c>
      <c r="H353" s="93" t="n">
        <v>0</v>
      </c>
      <c r="I353" s="92" t="n">
        <v>79.2025714285714</v>
      </c>
      <c r="J353" s="92" t="n">
        <v>0</v>
      </c>
      <c r="K353" s="116" t="n">
        <v>79.2025714285714</v>
      </c>
      <c r="L353" s="94" t="n">
        <v>37.6953571428571</v>
      </c>
      <c r="M353" s="92" t="n">
        <v>-0.886071428571428</v>
      </c>
      <c r="N353" s="92" t="n">
        <v>-2.20421428571429</v>
      </c>
      <c r="O353" s="93" t="s">
        <v>76</v>
      </c>
      <c r="P353" s="94" t="n">
        <v>1.31814285714286</v>
      </c>
      <c r="Q353" s="91" t="n">
        <v>1973</v>
      </c>
      <c r="R353" s="92" t="n">
        <v>1.93007142857143</v>
      </c>
      <c r="S353" s="93" t="n">
        <v>0.366428571428571</v>
      </c>
      <c r="T353" s="116" t="n">
        <v>39.1057857142857</v>
      </c>
      <c r="U353" s="92" t="n">
        <v>0</v>
      </c>
      <c r="V353" s="93" t="n">
        <v>6.80442857142857</v>
      </c>
      <c r="W353" s="116" t="n">
        <v>32.3013571428571</v>
      </c>
      <c r="X353" s="93" t="n">
        <v>0</v>
      </c>
      <c r="Y353" s="92" t="n">
        <v>0</v>
      </c>
      <c r="Z353" s="92" t="n">
        <v>0</v>
      </c>
      <c r="AA353" s="94" t="n">
        <v>32.3013571428571</v>
      </c>
      <c r="AB353" s="92" t="n">
        <v>0</v>
      </c>
      <c r="AC353" s="94" t="n">
        <v>32.3013571428571</v>
      </c>
      <c r="AD353" s="92" t="n">
        <v>0</v>
      </c>
      <c r="AE353" s="94" t="n">
        <v>32.3013571428571</v>
      </c>
    </row>
    <row r="354" customFormat="false" ht="12.75" hidden="false" customHeight="false" outlineLevel="0" collapsed="false">
      <c r="A354" s="91" t="n">
        <v>1974</v>
      </c>
      <c r="B354" s="92" t="n">
        <v>152.369891696751</v>
      </c>
      <c r="C354" s="92" t="n">
        <v>3.45075812274368</v>
      </c>
      <c r="D354" s="93" t="n">
        <v>0.83927797833935</v>
      </c>
      <c r="E354" s="92" t="n">
        <v>0</v>
      </c>
      <c r="F354" s="92" t="n">
        <v>0.329169675090253</v>
      </c>
      <c r="G354" s="94" t="n">
        <v>156.989097472924</v>
      </c>
      <c r="H354" s="93" t="n">
        <v>0</v>
      </c>
      <c r="I354" s="92" t="n">
        <v>110.244259927798</v>
      </c>
      <c r="J354" s="92" t="n">
        <v>0</v>
      </c>
      <c r="K354" s="116" t="n">
        <v>110.244259927798</v>
      </c>
      <c r="L354" s="94" t="n">
        <v>46.7448375451263</v>
      </c>
      <c r="M354" s="92" t="n">
        <v>-1.33400722021661</v>
      </c>
      <c r="N354" s="92" t="n">
        <v>-2.05956678700361</v>
      </c>
      <c r="O354" s="93" t="s">
        <v>76</v>
      </c>
      <c r="P354" s="94" t="n">
        <v>0.725559566787004</v>
      </c>
      <c r="Q354" s="91" t="n">
        <v>1974</v>
      </c>
      <c r="R354" s="92" t="n">
        <v>2.23054151624549</v>
      </c>
      <c r="S354" s="93" t="n">
        <v>0.210180505415162</v>
      </c>
      <c r="T354" s="116" t="n">
        <v>47.8515523465704</v>
      </c>
      <c r="U354" s="92" t="n">
        <v>0</v>
      </c>
      <c r="V354" s="93" t="n">
        <v>8.17458483754513</v>
      </c>
      <c r="W354" s="116" t="n">
        <v>39.6769675090252</v>
      </c>
      <c r="X354" s="93" t="n">
        <v>0</v>
      </c>
      <c r="Y354" s="92" t="n">
        <v>0</v>
      </c>
      <c r="Z354" s="92" t="n">
        <v>0</v>
      </c>
      <c r="AA354" s="94" t="n">
        <v>39.6769675090252</v>
      </c>
      <c r="AB354" s="92" t="n">
        <v>0</v>
      </c>
      <c r="AC354" s="94" t="n">
        <v>39.6769675090252</v>
      </c>
      <c r="AD354" s="92" t="n">
        <v>0</v>
      </c>
      <c r="AE354" s="94" t="n">
        <v>39.6769675090252</v>
      </c>
    </row>
    <row r="355" customFormat="false" ht="12.75" hidden="false" customHeight="false" outlineLevel="0" collapsed="false">
      <c r="A355" s="91" t="n">
        <v>1975</v>
      </c>
      <c r="B355" s="92" t="n">
        <v>203.0406</v>
      </c>
      <c r="C355" s="92" t="n">
        <v>5.77746666666667</v>
      </c>
      <c r="D355" s="93" t="n">
        <v>0.992066666666667</v>
      </c>
      <c r="E355" s="92" t="n">
        <v>0</v>
      </c>
      <c r="F355" s="92" t="n">
        <v>0.4414</v>
      </c>
      <c r="G355" s="94" t="n">
        <v>210.251533333333</v>
      </c>
      <c r="H355" s="93" t="n">
        <v>0</v>
      </c>
      <c r="I355" s="92" t="n">
        <v>142.386</v>
      </c>
      <c r="J355" s="92" t="n">
        <v>0</v>
      </c>
      <c r="K355" s="116" t="n">
        <v>142.386</v>
      </c>
      <c r="L355" s="94" t="n">
        <v>67.8655333333333</v>
      </c>
      <c r="M355" s="92" t="n">
        <v>-1.62253333333333</v>
      </c>
      <c r="N355" s="92" t="n">
        <v>-2.77773333333333</v>
      </c>
      <c r="O355" s="93" t="s">
        <v>76</v>
      </c>
      <c r="P355" s="94" t="n">
        <v>1.1552</v>
      </c>
      <c r="Q355" s="91" t="n">
        <v>1975</v>
      </c>
      <c r="R355" s="92" t="n">
        <v>2.734</v>
      </c>
      <c r="S355" s="93" t="n">
        <v>0.551866666666667</v>
      </c>
      <c r="T355" s="116" t="n">
        <v>69.5288666666666</v>
      </c>
      <c r="U355" s="92" t="n">
        <v>0</v>
      </c>
      <c r="V355" s="93" t="n">
        <v>8.57846666666667</v>
      </c>
      <c r="W355" s="116" t="n">
        <v>60.9504</v>
      </c>
      <c r="X355" s="93" t="n">
        <v>0</v>
      </c>
      <c r="Y355" s="92" t="n">
        <v>0</v>
      </c>
      <c r="Z355" s="92" t="n">
        <v>0</v>
      </c>
      <c r="AA355" s="94" t="n">
        <v>60.9504</v>
      </c>
      <c r="AB355" s="92" t="n">
        <v>0</v>
      </c>
      <c r="AC355" s="94" t="n">
        <v>60.9504</v>
      </c>
      <c r="AD355" s="92" t="n">
        <v>0</v>
      </c>
      <c r="AE355" s="94" t="n">
        <v>60.9504</v>
      </c>
    </row>
    <row r="356" customFormat="false" ht="12.75" hidden="false" customHeight="false" outlineLevel="0" collapsed="false">
      <c r="A356" s="91" t="n">
        <v>1976</v>
      </c>
      <c r="B356" s="92" t="n">
        <v>310.565696969697</v>
      </c>
      <c r="C356" s="92" t="n">
        <v>6.40218181818182</v>
      </c>
      <c r="D356" s="93" t="n">
        <v>1.51836363636364</v>
      </c>
      <c r="E356" s="92" t="n">
        <v>0</v>
      </c>
      <c r="F356" s="92" t="n">
        <v>0</v>
      </c>
      <c r="G356" s="94" t="n">
        <v>318.486242424242</v>
      </c>
      <c r="H356" s="93" t="n">
        <v>0</v>
      </c>
      <c r="I356" s="92" t="n">
        <v>253.667575757576</v>
      </c>
      <c r="J356" s="92" t="n">
        <v>0</v>
      </c>
      <c r="K356" s="116" t="n">
        <v>253.667575757576</v>
      </c>
      <c r="L356" s="94" t="n">
        <v>64.8186666666666</v>
      </c>
      <c r="M356" s="92" t="n">
        <v>2.90884848484848</v>
      </c>
      <c r="N356" s="92" t="n">
        <v>-3.06527272727273</v>
      </c>
      <c r="O356" s="93" t="s">
        <v>76</v>
      </c>
      <c r="P356" s="94" t="n">
        <v>5.97412121212121</v>
      </c>
      <c r="Q356" s="91" t="n">
        <v>1976</v>
      </c>
      <c r="R356" s="92" t="n">
        <v>2.75472727272727</v>
      </c>
      <c r="S356" s="93" t="n">
        <v>0.370242424242424</v>
      </c>
      <c r="T356" s="116" t="n">
        <v>70.8524848484848</v>
      </c>
      <c r="U356" s="92" t="n">
        <v>0</v>
      </c>
      <c r="V356" s="93" t="n">
        <v>13.8220606060606</v>
      </c>
      <c r="W356" s="116" t="n">
        <v>57.0304242424242</v>
      </c>
      <c r="X356" s="93" t="n">
        <v>0</v>
      </c>
      <c r="Y356" s="92" t="n">
        <v>0</v>
      </c>
      <c r="Z356" s="92" t="n">
        <v>0</v>
      </c>
      <c r="AA356" s="94" t="n">
        <v>57.0304242424242</v>
      </c>
      <c r="AB356" s="92" t="n">
        <v>0</v>
      </c>
      <c r="AC356" s="94" t="n">
        <v>57.0304242424242</v>
      </c>
      <c r="AD356" s="92" t="n">
        <v>0</v>
      </c>
      <c r="AE356" s="94" t="n">
        <v>57.0304242424242</v>
      </c>
    </row>
    <row r="357" customFormat="false" ht="12.75" hidden="false" customHeight="false" outlineLevel="0" collapsed="false">
      <c r="A357" s="91" t="n">
        <v>1977</v>
      </c>
      <c r="B357" s="92" t="n">
        <v>436.495012987013</v>
      </c>
      <c r="C357" s="92" t="n">
        <v>9.79522077922078</v>
      </c>
      <c r="D357" s="93" t="n">
        <v>1.12628571428571</v>
      </c>
      <c r="E357" s="92" t="n">
        <v>0</v>
      </c>
      <c r="F357" s="92" t="n">
        <v>0</v>
      </c>
      <c r="G357" s="94" t="n">
        <v>447.416519480519</v>
      </c>
      <c r="H357" s="93" t="n">
        <v>0</v>
      </c>
      <c r="I357" s="92" t="n">
        <v>359.372883116883</v>
      </c>
      <c r="J357" s="92" t="n">
        <v>0</v>
      </c>
      <c r="K357" s="116" t="n">
        <v>359.372883116883</v>
      </c>
      <c r="L357" s="94" t="n">
        <v>88.0436363636364</v>
      </c>
      <c r="M357" s="92" t="n">
        <v>0.0966233766233773</v>
      </c>
      <c r="N357" s="92" t="n">
        <v>0.0966233766233773</v>
      </c>
      <c r="O357" s="93" t="s">
        <v>76</v>
      </c>
      <c r="P357" s="94" t="n">
        <v>0</v>
      </c>
      <c r="Q357" s="91" t="n">
        <v>1977</v>
      </c>
      <c r="R357" s="92" t="n">
        <v>2.72025974025974</v>
      </c>
      <c r="S357" s="93" t="n">
        <v>2.00732467532468</v>
      </c>
      <c r="T357" s="116" t="n">
        <v>92.8678441558442</v>
      </c>
      <c r="U357" s="92" t="n">
        <v>0</v>
      </c>
      <c r="V357" s="93" t="n">
        <v>11.6068571428571</v>
      </c>
      <c r="W357" s="116" t="n">
        <v>81.260987012987</v>
      </c>
      <c r="X357" s="93" t="n">
        <v>0</v>
      </c>
      <c r="Y357" s="92" t="n">
        <v>0</v>
      </c>
      <c r="Z357" s="92" t="n">
        <v>0</v>
      </c>
      <c r="AA357" s="94" t="n">
        <v>81.260987012987</v>
      </c>
      <c r="AB357" s="92" t="n">
        <v>0</v>
      </c>
      <c r="AC357" s="94" t="n">
        <v>81.260987012987</v>
      </c>
      <c r="AD357" s="92" t="n">
        <v>0</v>
      </c>
      <c r="AE357" s="94" t="n">
        <v>81.260987012987</v>
      </c>
    </row>
    <row r="358" customFormat="false" ht="12.75" hidden="false" customHeight="false" outlineLevel="0" collapsed="false">
      <c r="A358" s="91" t="n">
        <v>1978</v>
      </c>
      <c r="B358" s="92" t="n">
        <v>386.13624</v>
      </c>
      <c r="C358" s="92" t="n">
        <v>20.17208</v>
      </c>
      <c r="D358" s="93" t="n">
        <v>0.602</v>
      </c>
      <c r="E358" s="92" t="n">
        <v>0</v>
      </c>
      <c r="F358" s="92" t="n">
        <v>0</v>
      </c>
      <c r="G358" s="94" t="n">
        <v>406.91032</v>
      </c>
      <c r="H358" s="93" t="n">
        <v>0</v>
      </c>
      <c r="I358" s="92" t="n">
        <v>311.81824</v>
      </c>
      <c r="J358" s="92" t="n">
        <v>0</v>
      </c>
      <c r="K358" s="116" t="n">
        <v>311.81824</v>
      </c>
      <c r="L358" s="94" t="n">
        <v>95.09208</v>
      </c>
      <c r="M358" s="92" t="n">
        <v>-1.44596</v>
      </c>
      <c r="N358" s="92" t="n">
        <v>-2.4666</v>
      </c>
      <c r="O358" s="93" t="s">
        <v>76</v>
      </c>
      <c r="P358" s="94" t="n">
        <v>1.02064</v>
      </c>
      <c r="Q358" s="91" t="n">
        <v>1978</v>
      </c>
      <c r="R358" s="92" t="n">
        <v>2.62564</v>
      </c>
      <c r="S358" s="93" t="n">
        <v>0.63152</v>
      </c>
      <c r="T358" s="116" t="n">
        <v>96.90328</v>
      </c>
      <c r="U358" s="92" t="n">
        <v>0</v>
      </c>
      <c r="V358" s="93" t="n">
        <v>17.34764</v>
      </c>
      <c r="W358" s="116" t="n">
        <v>79.55564</v>
      </c>
      <c r="X358" s="93" t="n">
        <v>0</v>
      </c>
      <c r="Y358" s="92" t="n">
        <v>0</v>
      </c>
      <c r="Z358" s="92" t="n">
        <v>0</v>
      </c>
      <c r="AA358" s="94" t="n">
        <v>79.55564</v>
      </c>
      <c r="AB358" s="92" t="n">
        <v>0</v>
      </c>
      <c r="AC358" s="94" t="n">
        <v>79.55564</v>
      </c>
      <c r="AD358" s="92" t="n">
        <v>0</v>
      </c>
      <c r="AE358" s="94" t="n">
        <v>79.55564</v>
      </c>
    </row>
    <row r="359" customFormat="false" ht="12.75" hidden="false" customHeight="false" outlineLevel="0" collapsed="false">
      <c r="A359" s="91" t="n">
        <v>1979</v>
      </c>
      <c r="B359" s="92" t="n">
        <v>393.781057142857</v>
      </c>
      <c r="C359" s="92" t="n">
        <v>14.7668571428571</v>
      </c>
      <c r="D359" s="93" t="n">
        <v>0.908114285714286</v>
      </c>
      <c r="E359" s="92" t="n">
        <v>0</v>
      </c>
      <c r="F359" s="92" t="n">
        <v>0</v>
      </c>
      <c r="G359" s="94" t="n">
        <v>409.456028571429</v>
      </c>
      <c r="H359" s="93" t="n">
        <v>0</v>
      </c>
      <c r="I359" s="92" t="n">
        <v>284.2314</v>
      </c>
      <c r="J359" s="92" t="n">
        <v>0</v>
      </c>
      <c r="K359" s="116" t="n">
        <v>284.2314</v>
      </c>
      <c r="L359" s="94" t="n">
        <v>125.224628571429</v>
      </c>
      <c r="M359" s="92" t="n">
        <v>-1.11102857142857</v>
      </c>
      <c r="N359" s="92" t="n">
        <v>-1.16534285714285</v>
      </c>
      <c r="O359" s="93" t="s">
        <v>76</v>
      </c>
      <c r="P359" s="94" t="n">
        <v>0.0543142857142857</v>
      </c>
      <c r="Q359" s="91" t="n">
        <v>1979</v>
      </c>
      <c r="R359" s="92" t="n">
        <v>2.42954285714286</v>
      </c>
      <c r="S359" s="93" t="n">
        <v>1.53031428571429</v>
      </c>
      <c r="T359" s="116" t="n">
        <v>128.073457142857</v>
      </c>
      <c r="U359" s="92" t="n">
        <v>0</v>
      </c>
      <c r="V359" s="93" t="n">
        <v>52.182</v>
      </c>
      <c r="W359" s="116" t="n">
        <v>75.8914571428572</v>
      </c>
      <c r="X359" s="93" t="n">
        <v>0</v>
      </c>
      <c r="Y359" s="92" t="n">
        <v>0</v>
      </c>
      <c r="Z359" s="92" t="n">
        <v>0</v>
      </c>
      <c r="AA359" s="94" t="n">
        <v>75.8914571428572</v>
      </c>
      <c r="AB359" s="92" t="n">
        <v>0</v>
      </c>
      <c r="AC359" s="94" t="n">
        <v>75.8914571428572</v>
      </c>
      <c r="AD359" s="92" t="n">
        <v>0</v>
      </c>
      <c r="AE359" s="94" t="n">
        <v>75.8914571428572</v>
      </c>
    </row>
    <row r="360" customFormat="false" ht="12.75" hidden="false" customHeight="false" outlineLevel="0" collapsed="false">
      <c r="A360" s="91" t="n">
        <v>1980</v>
      </c>
      <c r="B360" s="92" t="n">
        <v>209.819282913165</v>
      </c>
      <c r="C360" s="92" t="n">
        <v>6.23481232492997</v>
      </c>
      <c r="D360" s="93" t="n">
        <v>0.707596638655462</v>
      </c>
      <c r="E360" s="92" t="n">
        <v>0</v>
      </c>
      <c r="F360" s="92" t="n">
        <v>0</v>
      </c>
      <c r="G360" s="94" t="n">
        <v>216.761691876751</v>
      </c>
      <c r="H360" s="93" t="n">
        <v>0</v>
      </c>
      <c r="I360" s="92" t="n">
        <v>159.973759103641</v>
      </c>
      <c r="J360" s="92" t="n">
        <v>0</v>
      </c>
      <c r="K360" s="116" t="n">
        <v>159.973759103641</v>
      </c>
      <c r="L360" s="94" t="n">
        <v>56.7879327731093</v>
      </c>
      <c r="M360" s="92" t="n">
        <v>2.66378711484593</v>
      </c>
      <c r="N360" s="92" t="n">
        <v>2.66378711484593</v>
      </c>
      <c r="O360" s="93" t="s">
        <v>76</v>
      </c>
      <c r="P360" s="94" t="n">
        <v>0</v>
      </c>
      <c r="Q360" s="91" t="n">
        <v>1980</v>
      </c>
      <c r="R360" s="92" t="n">
        <v>2.61435294117647</v>
      </c>
      <c r="S360" s="93" t="n">
        <v>0.762957983193277</v>
      </c>
      <c r="T360" s="116" t="n">
        <v>62.829030812325</v>
      </c>
      <c r="U360" s="92" t="n">
        <v>0</v>
      </c>
      <c r="V360" s="93" t="n">
        <v>16.3239887955182</v>
      </c>
      <c r="W360" s="116" t="n">
        <v>46.5050420168067</v>
      </c>
      <c r="X360" s="93" t="n">
        <v>0</v>
      </c>
      <c r="Y360" s="92" t="n">
        <v>0</v>
      </c>
      <c r="Z360" s="92" t="n">
        <v>0</v>
      </c>
      <c r="AA360" s="94" t="n">
        <v>46.5050420168067</v>
      </c>
      <c r="AB360" s="92" t="n">
        <v>0</v>
      </c>
      <c r="AC360" s="94" t="n">
        <v>46.5050420168067</v>
      </c>
      <c r="AD360" s="92" t="n">
        <v>0</v>
      </c>
      <c r="AE360" s="94" t="n">
        <v>46.5050420168067</v>
      </c>
    </row>
    <row r="361" customFormat="false" ht="12.75" hidden="false" customHeight="false" outlineLevel="0" collapsed="false">
      <c r="A361" s="91" t="n">
        <v>1981</v>
      </c>
      <c r="B361" s="92" t="n">
        <v>195.141609977324</v>
      </c>
      <c r="C361" s="92" t="n">
        <v>14.1665306122449</v>
      </c>
      <c r="D361" s="93" t="n">
        <v>1.46112622826909</v>
      </c>
      <c r="E361" s="92" t="n">
        <v>0</v>
      </c>
      <c r="F361" s="92" t="n">
        <v>0</v>
      </c>
      <c r="G361" s="94" t="n">
        <v>210.769266817838</v>
      </c>
      <c r="H361" s="93" t="n">
        <v>0</v>
      </c>
      <c r="I361" s="92" t="n">
        <v>139.962554799698</v>
      </c>
      <c r="J361" s="92" t="n">
        <v>0</v>
      </c>
      <c r="K361" s="116" t="n">
        <v>139.962554799698</v>
      </c>
      <c r="L361" s="94" t="n">
        <v>70.8067120181405</v>
      </c>
      <c r="M361" s="92" t="n">
        <v>2.07953892668178</v>
      </c>
      <c r="N361" s="92" t="n">
        <v>2.07495842781557</v>
      </c>
      <c r="O361" s="93" t="s">
        <v>76</v>
      </c>
      <c r="P361" s="94" t="n">
        <v>0.00458049886621315</v>
      </c>
      <c r="Q361" s="91" t="n">
        <v>1981</v>
      </c>
      <c r="R361" s="92" t="n">
        <v>2.14140589569161</v>
      </c>
      <c r="S361" s="93" t="n">
        <v>1.52120937263794</v>
      </c>
      <c r="T361" s="116" t="n">
        <v>76.5488662131519</v>
      </c>
      <c r="U361" s="92" t="n">
        <v>0</v>
      </c>
      <c r="V361" s="93" t="n">
        <v>17.4953287981859</v>
      </c>
      <c r="W361" s="116" t="n">
        <v>59.0535374149659</v>
      </c>
      <c r="X361" s="93" t="n">
        <v>0</v>
      </c>
      <c r="Y361" s="92" t="n">
        <v>0</v>
      </c>
      <c r="Z361" s="92" t="n">
        <v>0</v>
      </c>
      <c r="AA361" s="94" t="n">
        <v>59.0535374149659</v>
      </c>
      <c r="AB361" s="92" t="n">
        <v>0</v>
      </c>
      <c r="AC361" s="94" t="n">
        <v>59.0535374149659</v>
      </c>
      <c r="AD361" s="92" t="n">
        <v>0</v>
      </c>
      <c r="AE361" s="94" t="n">
        <v>59.0535374149659</v>
      </c>
    </row>
    <row r="362" customFormat="false" ht="12.75" hidden="false" customHeight="false" outlineLevel="0" collapsed="false">
      <c r="A362" s="91" t="n">
        <v>1982</v>
      </c>
      <c r="B362" s="92" t="n">
        <v>237.184364521363</v>
      </c>
      <c r="C362" s="92" t="n">
        <v>3.91607896160087</v>
      </c>
      <c r="D362" s="93" t="n">
        <v>1.00961600865333</v>
      </c>
      <c r="E362" s="92" t="n">
        <v>0</v>
      </c>
      <c r="F362" s="92" t="n">
        <v>0</v>
      </c>
      <c r="G362" s="94" t="n">
        <v>242.110059491617</v>
      </c>
      <c r="H362" s="93" t="n">
        <v>0</v>
      </c>
      <c r="I362" s="92" t="n">
        <v>141.606387236344</v>
      </c>
      <c r="J362" s="92" t="n">
        <v>0</v>
      </c>
      <c r="K362" s="116" t="n">
        <v>141.606387236344</v>
      </c>
      <c r="L362" s="94" t="n">
        <v>100.503672255273</v>
      </c>
      <c r="M362" s="92" t="n">
        <v>2.08833423472147</v>
      </c>
      <c r="N362" s="92" t="n">
        <v>2.03425094645754</v>
      </c>
      <c r="O362" s="93" t="s">
        <v>76</v>
      </c>
      <c r="P362" s="94" t="n">
        <v>0.0540832882639264</v>
      </c>
      <c r="Q362" s="91" t="n">
        <v>1982</v>
      </c>
      <c r="R362" s="92" t="n">
        <v>2.24056246619794</v>
      </c>
      <c r="S362" s="93" t="n">
        <v>2.28869118442401</v>
      </c>
      <c r="T362" s="116" t="n">
        <v>107.121260140617</v>
      </c>
      <c r="U362" s="92" t="n">
        <v>0</v>
      </c>
      <c r="V362" s="93" t="n">
        <v>25.3737587885343</v>
      </c>
      <c r="W362" s="116" t="n">
        <v>81.7475013520822</v>
      </c>
      <c r="X362" s="93" t="n">
        <v>0</v>
      </c>
      <c r="Y362" s="92" t="n">
        <v>0</v>
      </c>
      <c r="Z362" s="92" t="n">
        <v>0</v>
      </c>
      <c r="AA362" s="94" t="n">
        <v>81.7475013520822</v>
      </c>
      <c r="AB362" s="92" t="n">
        <v>0</v>
      </c>
      <c r="AC362" s="94" t="n">
        <v>81.7475013520822</v>
      </c>
      <c r="AD362" s="92" t="n">
        <v>0</v>
      </c>
      <c r="AE362" s="94" t="n">
        <v>81.7475013520822</v>
      </c>
    </row>
    <row r="363" customFormat="false" ht="12.75" hidden="false" customHeight="false" outlineLevel="0" collapsed="false">
      <c r="A363" s="91" t="n">
        <v>1983</v>
      </c>
      <c r="B363" s="92" t="n">
        <v>228.404814285714</v>
      </c>
      <c r="C363" s="92" t="n">
        <v>3.72389642857143</v>
      </c>
      <c r="D363" s="93" t="n">
        <v>1.25421785714286</v>
      </c>
      <c r="E363" s="92" t="n">
        <v>0</v>
      </c>
      <c r="F363" s="92" t="n">
        <v>0</v>
      </c>
      <c r="G363" s="94" t="n">
        <v>233.382928571429</v>
      </c>
      <c r="H363" s="93" t="n">
        <v>0</v>
      </c>
      <c r="I363" s="92" t="n">
        <v>136.149842857143</v>
      </c>
      <c r="J363" s="92" t="n">
        <v>0</v>
      </c>
      <c r="K363" s="116" t="n">
        <v>136.149842857143</v>
      </c>
      <c r="L363" s="94" t="n">
        <v>97.2330857142857</v>
      </c>
      <c r="M363" s="92" t="n">
        <v>9.73094642857143</v>
      </c>
      <c r="N363" s="92" t="n">
        <v>9.70005357142858</v>
      </c>
      <c r="O363" s="93" t="s">
        <v>76</v>
      </c>
      <c r="P363" s="94" t="n">
        <v>0.0308928571428571</v>
      </c>
      <c r="Q363" s="91" t="n">
        <v>1983</v>
      </c>
      <c r="R363" s="92" t="n">
        <v>1.40555357142857</v>
      </c>
      <c r="S363" s="93" t="n">
        <v>4.06362142857143</v>
      </c>
      <c r="T363" s="116" t="n">
        <v>112.433207142857</v>
      </c>
      <c r="U363" s="92" t="n">
        <v>0</v>
      </c>
      <c r="V363" s="93" t="n">
        <v>21.0074</v>
      </c>
      <c r="W363" s="116" t="n">
        <v>91.4258071428572</v>
      </c>
      <c r="X363" s="93" t="n">
        <v>0</v>
      </c>
      <c r="Y363" s="92" t="n">
        <v>0</v>
      </c>
      <c r="Z363" s="92" t="n">
        <v>0</v>
      </c>
      <c r="AA363" s="94" t="n">
        <v>91.4258071428572</v>
      </c>
      <c r="AB363" s="92" t="n">
        <v>0</v>
      </c>
      <c r="AC363" s="94" t="n">
        <v>91.4258071428572</v>
      </c>
      <c r="AD363" s="92" t="n">
        <v>0</v>
      </c>
      <c r="AE363" s="94" t="n">
        <v>91.4258071428572</v>
      </c>
    </row>
    <row r="364" customFormat="false" ht="12.75" hidden="false" customHeight="false" outlineLevel="0" collapsed="false">
      <c r="A364" s="91" t="n">
        <v>1984</v>
      </c>
      <c r="B364" s="92" t="n">
        <v>197.706555932203</v>
      </c>
      <c r="C364" s="92" t="n">
        <v>2.80471412429379</v>
      </c>
      <c r="D364" s="93" t="n">
        <v>1.41127231638418</v>
      </c>
      <c r="E364" s="92" t="n">
        <v>0</v>
      </c>
      <c r="F364" s="92" t="n">
        <v>0</v>
      </c>
      <c r="G364" s="94" t="n">
        <v>201.922542372881</v>
      </c>
      <c r="H364" s="93" t="n">
        <v>0</v>
      </c>
      <c r="I364" s="92" t="n">
        <v>104.932813559322</v>
      </c>
      <c r="J364" s="92" t="n">
        <v>0</v>
      </c>
      <c r="K364" s="116" t="n">
        <v>104.932813559322</v>
      </c>
      <c r="L364" s="94" t="n">
        <v>96.9897288135593</v>
      </c>
      <c r="M364" s="92" t="n">
        <v>-1.37700790960452</v>
      </c>
      <c r="N364" s="92" t="n">
        <v>-1.38546440677966</v>
      </c>
      <c r="O364" s="93" t="s">
        <v>76</v>
      </c>
      <c r="P364" s="94" t="n">
        <v>0.00845649717514124</v>
      </c>
      <c r="Q364" s="91" t="n">
        <v>1984</v>
      </c>
      <c r="R364" s="92" t="n">
        <v>4.30419661016949</v>
      </c>
      <c r="S364" s="93" t="n">
        <v>12.0888858757062</v>
      </c>
      <c r="T364" s="116" t="n">
        <v>112.00580338983</v>
      </c>
      <c r="U364" s="92" t="n">
        <v>0</v>
      </c>
      <c r="V364" s="93" t="n">
        <v>17.8337875706215</v>
      </c>
      <c r="W364" s="116" t="n">
        <v>94.172015819209</v>
      </c>
      <c r="X364" s="93" t="n">
        <v>0</v>
      </c>
      <c r="Y364" s="92" t="n">
        <v>0</v>
      </c>
      <c r="Z364" s="92" t="n">
        <v>0</v>
      </c>
      <c r="AA364" s="94" t="n">
        <v>94.172015819209</v>
      </c>
      <c r="AB364" s="92" t="n">
        <v>0</v>
      </c>
      <c r="AC364" s="94" t="n">
        <v>94.172015819209</v>
      </c>
      <c r="AD364" s="92" t="n">
        <v>0</v>
      </c>
      <c r="AE364" s="94" t="n">
        <v>94.172015819209</v>
      </c>
    </row>
    <row r="365" customFormat="false" ht="12.75" hidden="false" customHeight="false" outlineLevel="0" collapsed="false">
      <c r="A365" s="91" t="n">
        <v>1985</v>
      </c>
      <c r="B365" s="92" t="n">
        <v>208.604529616725</v>
      </c>
      <c r="C365" s="92" t="n">
        <v>0</v>
      </c>
      <c r="D365" s="93" t="n">
        <v>0</v>
      </c>
      <c r="E365" s="92" t="n">
        <v>0</v>
      </c>
      <c r="F365" s="92" t="n">
        <v>0</v>
      </c>
      <c r="G365" s="94" t="n">
        <v>208.604529616725</v>
      </c>
      <c r="H365" s="93" t="n">
        <v>0</v>
      </c>
      <c r="I365" s="92" t="n">
        <v>160.59756097561</v>
      </c>
      <c r="J365" s="92" t="n">
        <v>0</v>
      </c>
      <c r="K365" s="116" t="n">
        <v>160.59756097561</v>
      </c>
      <c r="L365" s="94" t="n">
        <v>48.006968641115</v>
      </c>
      <c r="M365" s="92" t="n">
        <v>3.79965156794425</v>
      </c>
      <c r="N365" s="92" t="n">
        <v>3.79965156794425</v>
      </c>
      <c r="O365" s="93" t="s">
        <v>76</v>
      </c>
      <c r="P365" s="94" t="n">
        <v>0</v>
      </c>
      <c r="Q365" s="91" t="n">
        <v>1985</v>
      </c>
      <c r="R365" s="92" t="n">
        <v>3.52090592334495</v>
      </c>
      <c r="S365" s="93" t="n">
        <v>7.09756097560976</v>
      </c>
      <c r="T365" s="116" t="n">
        <v>62.4250871080139</v>
      </c>
      <c r="U365" s="92" t="n">
        <v>0</v>
      </c>
      <c r="V365" s="93" t="n">
        <v>24.4912891986063</v>
      </c>
      <c r="W365" s="116" t="n">
        <v>37.9337979094077</v>
      </c>
      <c r="X365" s="93" t="n">
        <v>0</v>
      </c>
      <c r="Y365" s="92" t="n">
        <v>0</v>
      </c>
      <c r="Z365" s="92" t="n">
        <v>0</v>
      </c>
      <c r="AA365" s="94" t="n">
        <v>37.9337979094077</v>
      </c>
      <c r="AB365" s="92" t="n">
        <v>0</v>
      </c>
      <c r="AC365" s="94" t="n">
        <v>37.9337979094077</v>
      </c>
      <c r="AD365" s="92" t="n">
        <v>0</v>
      </c>
      <c r="AE365" s="94" t="n">
        <v>37.9337979094077</v>
      </c>
    </row>
    <row r="366" customFormat="false" ht="12.75" hidden="false" customHeight="false" outlineLevel="0" collapsed="false">
      <c r="A366" s="91" t="n">
        <v>1986</v>
      </c>
      <c r="B366" s="92" t="n">
        <v>238.695594655378</v>
      </c>
      <c r="C366" s="92" t="n">
        <v>3.75578780261939</v>
      </c>
      <c r="D366" s="93" t="n">
        <v>15.2480486836883</v>
      </c>
      <c r="E366" s="92" t="n">
        <v>0</v>
      </c>
      <c r="F366" s="92" t="n">
        <v>40.4365656832914</v>
      </c>
      <c r="G366" s="94" t="n">
        <v>298.135996824977</v>
      </c>
      <c r="H366" s="93" t="n">
        <v>0.132292631300437</v>
      </c>
      <c r="I366" s="92" t="n">
        <v>91.2779468183622</v>
      </c>
      <c r="J366" s="92" t="n">
        <v>98.2987167614764</v>
      </c>
      <c r="K366" s="116" t="n">
        <v>189.708956211139</v>
      </c>
      <c r="L366" s="94" t="n">
        <v>108.427040613838</v>
      </c>
      <c r="M366" s="92" t="n">
        <v>-6.51276623892049</v>
      </c>
      <c r="N366" s="92" t="n">
        <v>-6.51276623892049</v>
      </c>
      <c r="O366" s="93" t="s">
        <v>76</v>
      </c>
      <c r="P366" s="94" t="n">
        <v>0</v>
      </c>
      <c r="Q366" s="91" t="n">
        <v>1986</v>
      </c>
      <c r="R366" s="92" t="n">
        <v>6.23362878687657</v>
      </c>
      <c r="S366" s="93" t="n">
        <v>32.6035189839926</v>
      </c>
      <c r="T366" s="116" t="n">
        <v>140.751422145787</v>
      </c>
      <c r="U366" s="92" t="n">
        <v>0</v>
      </c>
      <c r="V366" s="93" t="n">
        <v>53.317899193015</v>
      </c>
      <c r="W366" s="116" t="n">
        <v>87.4335229527716</v>
      </c>
      <c r="X366" s="93" t="n">
        <v>0</v>
      </c>
      <c r="Y366" s="92" t="n">
        <v>0</v>
      </c>
      <c r="Z366" s="92" t="n">
        <v>0</v>
      </c>
      <c r="AA366" s="94" t="n">
        <v>87.4335229527716</v>
      </c>
      <c r="AB366" s="92" t="n">
        <v>32.6379150681307</v>
      </c>
      <c r="AC366" s="94" t="n">
        <v>54.7956078846408</v>
      </c>
      <c r="AD366" s="92" t="n">
        <v>0</v>
      </c>
      <c r="AE366" s="94" t="n">
        <v>54.7956078846408</v>
      </c>
    </row>
    <row r="367" customFormat="false" ht="12.75" hidden="false" customHeight="false" outlineLevel="0" collapsed="false">
      <c r="A367" s="91" t="n">
        <v>1987</v>
      </c>
      <c r="B367" s="92" t="n">
        <v>266.471252516325</v>
      </c>
      <c r="C367" s="92" t="n">
        <v>10.7467962881131</v>
      </c>
      <c r="D367" s="93" t="n">
        <v>19.2399469730446</v>
      </c>
      <c r="E367" s="92" t="n">
        <v>0</v>
      </c>
      <c r="F367" s="92" t="n">
        <v>31.3399126037217</v>
      </c>
      <c r="G367" s="94" t="n">
        <v>327.797908381205</v>
      </c>
      <c r="H367" s="93" t="n">
        <v>0.0726665684686012</v>
      </c>
      <c r="I367" s="92" t="n">
        <v>111.498011489174</v>
      </c>
      <c r="J367" s="92" t="n">
        <v>97.8121471007021</v>
      </c>
      <c r="K367" s="116" t="n">
        <v>209.382825158344</v>
      </c>
      <c r="L367" s="94" t="n">
        <v>118.41508322286</v>
      </c>
      <c r="M367" s="92" t="n">
        <v>-19.2350370697697</v>
      </c>
      <c r="N367" s="92" t="n">
        <v>-19.2350370697697</v>
      </c>
      <c r="O367" s="93" t="s">
        <v>76</v>
      </c>
      <c r="P367" s="94" t="n">
        <v>0</v>
      </c>
      <c r="Q367" s="91" t="n">
        <v>1987</v>
      </c>
      <c r="R367" s="92" t="n">
        <v>9.21981636961752</v>
      </c>
      <c r="S367" s="93" t="n">
        <v>46.3524328570727</v>
      </c>
      <c r="T367" s="116" t="n">
        <v>154.752295379781</v>
      </c>
      <c r="U367" s="92" t="n">
        <v>0</v>
      </c>
      <c r="V367" s="93" t="n">
        <v>65.4804340354495</v>
      </c>
      <c r="W367" s="116" t="n">
        <v>89.2718613443315</v>
      </c>
      <c r="X367" s="93" t="n">
        <v>0</v>
      </c>
      <c r="Y367" s="92" t="n">
        <v>0</v>
      </c>
      <c r="Z367" s="92" t="n">
        <v>0</v>
      </c>
      <c r="AA367" s="94" t="n">
        <v>89.2718613443315</v>
      </c>
      <c r="AB367" s="92" t="n">
        <v>23.9672018461236</v>
      </c>
      <c r="AC367" s="94" t="n">
        <v>65.3046594982079</v>
      </c>
      <c r="AD367" s="92" t="n">
        <v>0</v>
      </c>
      <c r="AE367" s="94" t="n">
        <v>65.3046594982079</v>
      </c>
    </row>
    <row r="368" customFormat="false" ht="12.75" hidden="false" customHeight="false" outlineLevel="0" collapsed="false">
      <c r="A368" s="91" t="n">
        <v>1988</v>
      </c>
      <c r="B368" s="92" t="n">
        <v>266.530981456355</v>
      </c>
      <c r="C368" s="92" t="n">
        <v>7.48199137350939</v>
      </c>
      <c r="D368" s="93" t="n">
        <v>30.2484252793681</v>
      </c>
      <c r="E368" s="92" t="n">
        <v>0</v>
      </c>
      <c r="F368" s="92" t="n">
        <v>8.66123925825418</v>
      </c>
      <c r="G368" s="94" t="n">
        <v>312.922637367486</v>
      </c>
      <c r="H368" s="93" t="n">
        <v>0.0479862329152464</v>
      </c>
      <c r="I368" s="92" t="n">
        <v>134.976448136259</v>
      </c>
      <c r="J368" s="92" t="n">
        <v>68.8293565432262</v>
      </c>
      <c r="K368" s="116" t="n">
        <v>203.8537909124</v>
      </c>
      <c r="L368" s="94" t="n">
        <v>109.068846455086</v>
      </c>
      <c r="M368" s="92" t="n">
        <v>-16.8955665133314</v>
      </c>
      <c r="N368" s="92" t="n">
        <v>-16.8955665133314</v>
      </c>
      <c r="O368" s="93" t="s">
        <v>76</v>
      </c>
      <c r="P368" s="94" t="n">
        <v>0</v>
      </c>
      <c r="Q368" s="91" t="n">
        <v>1988</v>
      </c>
      <c r="R368" s="92" t="n">
        <v>11.6264575128791</v>
      </c>
      <c r="S368" s="93" t="n">
        <v>39.2439134703423</v>
      </c>
      <c r="T368" s="116" t="n">
        <v>143.043650924976</v>
      </c>
      <c r="U368" s="92" t="n">
        <v>0</v>
      </c>
      <c r="V368" s="93" t="n">
        <v>58.7820321893857</v>
      </c>
      <c r="W368" s="116" t="n">
        <v>84.2616187355903</v>
      </c>
      <c r="X368" s="93" t="n">
        <v>0</v>
      </c>
      <c r="Y368" s="92" t="n">
        <v>0</v>
      </c>
      <c r="Z368" s="92" t="n">
        <v>0</v>
      </c>
      <c r="AA368" s="94" t="n">
        <v>84.2616187355903</v>
      </c>
      <c r="AB368" s="92" t="n">
        <v>20.4261398109232</v>
      </c>
      <c r="AC368" s="94" t="n">
        <v>63.8354789246671</v>
      </c>
      <c r="AD368" s="92" t="n">
        <v>0</v>
      </c>
      <c r="AE368" s="94" t="n">
        <v>63.8354789246671</v>
      </c>
    </row>
    <row r="369" customFormat="false" ht="12.75" hidden="false" customHeight="false" outlineLevel="0" collapsed="false">
      <c r="A369" s="91" t="n">
        <v>1989</v>
      </c>
      <c r="B369" s="92" t="n">
        <v>445.589412339868</v>
      </c>
      <c r="C369" s="92" t="n">
        <v>25.8725344708982</v>
      </c>
      <c r="D369" s="93" t="n">
        <v>57.3512678627827</v>
      </c>
      <c r="E369" s="92" t="n">
        <v>3.80380466995764</v>
      </c>
      <c r="F369" s="92" t="n">
        <v>3.47413006139216</v>
      </c>
      <c r="G369" s="94" t="n">
        <v>536.091149404899</v>
      </c>
      <c r="H369" s="93" t="n">
        <v>0.671030600899034</v>
      </c>
      <c r="I369" s="92" t="n">
        <v>270.326256722204</v>
      </c>
      <c r="J369" s="92" t="n">
        <v>102.672873663671</v>
      </c>
      <c r="K369" s="116" t="n">
        <v>373.670160986774</v>
      </c>
      <c r="L369" s="94" t="n">
        <v>162.420988418124</v>
      </c>
      <c r="M369" s="92" t="n">
        <v>37.3211558512917</v>
      </c>
      <c r="N369" s="92" t="n">
        <v>3.01206643678857</v>
      </c>
      <c r="O369" s="93" t="s">
        <v>76</v>
      </c>
      <c r="P369" s="94" t="n">
        <v>34.3090894145031</v>
      </c>
      <c r="Q369" s="91" t="n">
        <v>1989</v>
      </c>
      <c r="R369" s="92" t="n">
        <v>22.461137766779</v>
      </c>
      <c r="S369" s="93" t="n">
        <v>39.5998909737515</v>
      </c>
      <c r="T369" s="116" t="n">
        <v>261.803173009947</v>
      </c>
      <c r="U369" s="92" t="n">
        <v>0</v>
      </c>
      <c r="V369" s="93" t="n">
        <v>167.773658046959</v>
      </c>
      <c r="W369" s="116" t="n">
        <v>94.0295149629874</v>
      </c>
      <c r="X369" s="93" t="n">
        <v>0</v>
      </c>
      <c r="Y369" s="92" t="n">
        <v>0</v>
      </c>
      <c r="Z369" s="92" t="n">
        <v>0</v>
      </c>
      <c r="AA369" s="94" t="n">
        <v>94.0295149629874</v>
      </c>
      <c r="AB369" s="92" t="n">
        <v>53.9961148582875</v>
      </c>
      <c r="AC369" s="94" t="n">
        <v>40.0334001046999</v>
      </c>
      <c r="AD369" s="92" t="n">
        <v>0</v>
      </c>
      <c r="AE369" s="94" t="n">
        <v>40.0334001046999</v>
      </c>
    </row>
    <row r="370" customFormat="false" ht="12.75" hidden="false" customHeight="false" outlineLevel="0" collapsed="false">
      <c r="A370" s="91" t="n">
        <v>1990</v>
      </c>
      <c r="B370" s="92" t="n">
        <v>576.067684045464</v>
      </c>
      <c r="C370" s="92" t="n">
        <v>39.9052997304527</v>
      </c>
      <c r="D370" s="93" t="n">
        <v>69.7748306361521</v>
      </c>
      <c r="E370" s="92" t="n">
        <v>7.87460755074083</v>
      </c>
      <c r="F370" s="92" t="n">
        <v>14.8097283004171</v>
      </c>
      <c r="G370" s="94" t="n">
        <v>708.432150263227</v>
      </c>
      <c r="H370" s="93" t="n">
        <v>0.730749915446188</v>
      </c>
      <c r="I370" s="92" t="n">
        <v>272.693730719169</v>
      </c>
      <c r="J370" s="92" t="n">
        <v>184.781338717447</v>
      </c>
      <c r="K370" s="116" t="n">
        <v>458.205819352062</v>
      </c>
      <c r="L370" s="94" t="n">
        <v>250.226330911166</v>
      </c>
      <c r="M370" s="92" t="n">
        <v>35.9369074827561</v>
      </c>
      <c r="N370" s="92" t="n">
        <v>-20.9802776098089</v>
      </c>
      <c r="O370" s="93" t="s">
        <v>76</v>
      </c>
      <c r="P370" s="94" t="n">
        <v>56.9171850925651</v>
      </c>
      <c r="Q370" s="91" t="n">
        <v>1990</v>
      </c>
      <c r="R370" s="92" t="n">
        <v>33.2817469671658</v>
      </c>
      <c r="S370" s="93" t="n">
        <v>75.393303338082</v>
      </c>
      <c r="T370" s="116" t="n">
        <v>394.838288699169</v>
      </c>
      <c r="U370" s="92" t="n">
        <v>0</v>
      </c>
      <c r="V370" s="93" t="n">
        <v>296.822826454582</v>
      </c>
      <c r="W370" s="116" t="n">
        <v>98.0154622445876</v>
      </c>
      <c r="X370" s="93" t="n">
        <v>0</v>
      </c>
      <c r="Y370" s="92" t="n">
        <v>0</v>
      </c>
      <c r="Z370" s="92" t="n">
        <v>0</v>
      </c>
      <c r="AA370" s="94" t="n">
        <v>98.0154622445876</v>
      </c>
      <c r="AB370" s="92" t="n">
        <v>11.764082907148</v>
      </c>
      <c r="AC370" s="94" t="n">
        <v>86.2513793374397</v>
      </c>
      <c r="AD370" s="92" t="n">
        <v>0</v>
      </c>
      <c r="AE370" s="94" t="n">
        <v>86.2513793374397</v>
      </c>
    </row>
    <row r="371" customFormat="false" ht="12.75" hidden="false" customHeight="false" outlineLevel="0" collapsed="false">
      <c r="A371" s="91" t="n">
        <v>1991</v>
      </c>
      <c r="B371" s="92" t="n">
        <v>617.252794674896</v>
      </c>
      <c r="C371" s="92" t="n">
        <v>30.2025880669894</v>
      </c>
      <c r="D371" s="93" t="n">
        <v>92.2060443404016</v>
      </c>
      <c r="E371" s="92" t="n">
        <v>20.7841444935101</v>
      </c>
      <c r="F371" s="92" t="n">
        <v>17.3877745658475</v>
      </c>
      <c r="G371" s="94" t="n">
        <v>777.833346141644</v>
      </c>
      <c r="H371" s="93" t="n">
        <v>0.258924929505028</v>
      </c>
      <c r="I371" s="92" t="n">
        <v>269.54833955029</v>
      </c>
      <c r="J371" s="92" t="n">
        <v>188.289459942501</v>
      </c>
      <c r="K371" s="116" t="n">
        <v>458.096724422296</v>
      </c>
      <c r="L371" s="94" t="n">
        <v>319.736621719348</v>
      </c>
      <c r="M371" s="92" t="n">
        <v>-35.0133896110806</v>
      </c>
      <c r="N371" s="92" t="n">
        <v>-55.2978129316647</v>
      </c>
      <c r="O371" s="93" t="s">
        <v>76</v>
      </c>
      <c r="P371" s="94" t="n">
        <v>20.2844233205841</v>
      </c>
      <c r="Q371" s="91" t="n">
        <v>1991</v>
      </c>
      <c r="R371" s="92" t="n">
        <v>26.0002798123287</v>
      </c>
      <c r="S371" s="93" t="n">
        <v>55.3240207061123</v>
      </c>
      <c r="T371" s="116" t="n">
        <v>366.047532626709</v>
      </c>
      <c r="U371" s="92" t="n">
        <v>0</v>
      </c>
      <c r="V371" s="93" t="n">
        <v>272.325181336124</v>
      </c>
      <c r="W371" s="116" t="n">
        <v>93.7223512905851</v>
      </c>
      <c r="X371" s="93" t="n">
        <v>0</v>
      </c>
      <c r="Y371" s="92" t="n">
        <v>0</v>
      </c>
      <c r="Z371" s="92" t="n">
        <v>0</v>
      </c>
      <c r="AA371" s="94" t="n">
        <v>93.7223512905851</v>
      </c>
      <c r="AB371" s="92" t="n">
        <v>25.0223160184676</v>
      </c>
      <c r="AC371" s="94" t="n">
        <v>68.7000352721175</v>
      </c>
      <c r="AD371" s="92" t="n">
        <v>0</v>
      </c>
      <c r="AE371" s="94" t="n">
        <v>68.7000352721175</v>
      </c>
    </row>
    <row r="372" customFormat="false" ht="12.75" hidden="false" customHeight="false" outlineLevel="0" collapsed="false">
      <c r="A372" s="91" t="n">
        <v>1992</v>
      </c>
      <c r="B372" s="92" t="n">
        <v>647.161883389727</v>
      </c>
      <c r="C372" s="92" t="n">
        <v>20.9565385087396</v>
      </c>
      <c r="D372" s="93" t="n">
        <v>71.2234319208495</v>
      </c>
      <c r="E372" s="92" t="n">
        <v>17.4188420788116</v>
      </c>
      <c r="F372" s="92" t="n">
        <v>11.1130980557163</v>
      </c>
      <c r="G372" s="94" t="n">
        <v>767.873793953845</v>
      </c>
      <c r="H372" s="93" t="n">
        <v>0</v>
      </c>
      <c r="I372" s="92" t="n">
        <v>280.097594043841</v>
      </c>
      <c r="J372" s="92" t="n">
        <v>163.958928686221</v>
      </c>
      <c r="K372" s="116" t="n">
        <v>444.056522730062</v>
      </c>
      <c r="L372" s="94" t="n">
        <v>323.817271223783</v>
      </c>
      <c r="M372" s="92" t="n">
        <v>-51.5531478462105</v>
      </c>
      <c r="N372" s="92" t="n">
        <v>-84.3740832296031</v>
      </c>
      <c r="O372" s="93" t="s">
        <v>76</v>
      </c>
      <c r="P372" s="94" t="n">
        <v>32.8209353833927</v>
      </c>
      <c r="Q372" s="91" t="n">
        <v>1992</v>
      </c>
      <c r="R372" s="92" t="n">
        <v>13.4550044706254</v>
      </c>
      <c r="S372" s="93" t="n">
        <v>56.0825633922988</v>
      </c>
      <c r="T372" s="116" t="n">
        <v>341.801691240496</v>
      </c>
      <c r="U372" s="92" t="n">
        <v>0</v>
      </c>
      <c r="V372" s="93" t="n">
        <v>265.559471005219</v>
      </c>
      <c r="W372" s="116" t="n">
        <v>76.2422202352777</v>
      </c>
      <c r="X372" s="93" t="n">
        <v>0</v>
      </c>
      <c r="Y372" s="92" t="n">
        <v>0</v>
      </c>
      <c r="Z372" s="92" t="n">
        <v>0</v>
      </c>
      <c r="AA372" s="94" t="n">
        <v>76.2422202352777</v>
      </c>
      <c r="AB372" s="92" t="n">
        <v>12.661044782225</v>
      </c>
      <c r="AC372" s="94" t="n">
        <v>63.5811754530526</v>
      </c>
      <c r="AD372" s="92" t="n">
        <v>0</v>
      </c>
      <c r="AE372" s="94" t="n">
        <v>63.5811754530526</v>
      </c>
    </row>
    <row r="373" customFormat="false" ht="12.75" hidden="false" customHeight="false" outlineLevel="0" collapsed="false">
      <c r="A373" s="91" t="n">
        <v>1993</v>
      </c>
      <c r="B373" s="92" t="n">
        <v>676.364760620915</v>
      </c>
      <c r="C373" s="92" t="n">
        <v>31.9869304462641</v>
      </c>
      <c r="D373" s="93" t="n">
        <v>82.4949872147174</v>
      </c>
      <c r="E373" s="92" t="n">
        <v>20.4726370051798</v>
      </c>
      <c r="F373" s="92" t="n">
        <v>18.7490273571157</v>
      </c>
      <c r="G373" s="94" t="n">
        <v>830.068342644192</v>
      </c>
      <c r="H373" s="93" t="n">
        <v>0</v>
      </c>
      <c r="I373" s="92" t="n">
        <v>299.966662124785</v>
      </c>
      <c r="J373" s="92" t="n">
        <v>152.608135409873</v>
      </c>
      <c r="K373" s="116" t="n">
        <v>452.574797534657</v>
      </c>
      <c r="L373" s="94" t="n">
        <v>377.493545109534</v>
      </c>
      <c r="M373" s="92" t="n">
        <v>-103.892231514252</v>
      </c>
      <c r="N373" s="92" t="n">
        <v>-205.837863111364</v>
      </c>
      <c r="O373" s="93" t="s">
        <v>76</v>
      </c>
      <c r="P373" s="94" t="n">
        <v>101.945631597112</v>
      </c>
      <c r="Q373" s="91" t="n">
        <v>1993</v>
      </c>
      <c r="R373" s="92" t="n">
        <v>11.3637888426017</v>
      </c>
      <c r="S373" s="93" t="n">
        <v>81.7598939827902</v>
      </c>
      <c r="T373" s="116" t="n">
        <v>366.724996420674</v>
      </c>
      <c r="U373" s="92" t="n">
        <v>0</v>
      </c>
      <c r="V373" s="93" t="n">
        <v>251.858932371838</v>
      </c>
      <c r="W373" s="116" t="n">
        <v>114.866064048837</v>
      </c>
      <c r="X373" s="93" t="n">
        <v>0</v>
      </c>
      <c r="Y373" s="92" t="n">
        <v>0</v>
      </c>
      <c r="Z373" s="92" t="n">
        <v>0</v>
      </c>
      <c r="AA373" s="94" t="n">
        <v>114.866064048837</v>
      </c>
      <c r="AB373" s="92" t="n">
        <v>25.5135035686051</v>
      </c>
      <c r="AC373" s="94" t="n">
        <v>89.3525604802315</v>
      </c>
      <c r="AD373" s="92" t="n">
        <v>0</v>
      </c>
      <c r="AE373" s="94" t="n">
        <v>89.3525604802315</v>
      </c>
    </row>
    <row r="374" customFormat="false" ht="12.75" hidden="false" customHeight="false" outlineLevel="0" collapsed="false">
      <c r="A374" s="91" t="n">
        <v>1994</v>
      </c>
      <c r="B374" s="92" t="n">
        <v>514.70396689052</v>
      </c>
      <c r="C374" s="92" t="n">
        <v>35.2252069342496</v>
      </c>
      <c r="D374" s="93" t="n">
        <v>65.8035295955021</v>
      </c>
      <c r="E374" s="92" t="n">
        <v>29.0308188869801</v>
      </c>
      <c r="F374" s="92" t="n">
        <v>27.6713779998959</v>
      </c>
      <c r="G374" s="94" t="n">
        <v>672.434900307148</v>
      </c>
      <c r="H374" s="93" t="n">
        <v>0</v>
      </c>
      <c r="I374" s="92" t="n">
        <v>290.304518715186</v>
      </c>
      <c r="J374" s="92" t="n">
        <v>105.990134832631</v>
      </c>
      <c r="K374" s="116" t="n">
        <v>396.294653547816</v>
      </c>
      <c r="L374" s="94" t="n">
        <v>276.140246759332</v>
      </c>
      <c r="M374" s="92" t="n">
        <v>-186.252277578219</v>
      </c>
      <c r="N374" s="92" t="n">
        <v>-199.857853089698</v>
      </c>
      <c r="O374" s="93" t="s">
        <v>76</v>
      </c>
      <c r="P374" s="94" t="n">
        <v>13.605575511479</v>
      </c>
      <c r="Q374" s="91" t="n">
        <v>1994</v>
      </c>
      <c r="R374" s="92" t="n">
        <v>13.221640897496</v>
      </c>
      <c r="S374" s="93" t="n">
        <v>62.1414441147379</v>
      </c>
      <c r="T374" s="116" t="n">
        <v>165.251054193347</v>
      </c>
      <c r="U374" s="92" t="n">
        <v>0</v>
      </c>
      <c r="V374" s="93" t="n">
        <v>196.108308605341</v>
      </c>
      <c r="W374" s="116" t="n">
        <v>-30.8572544119943</v>
      </c>
      <c r="X374" s="93" t="n">
        <v>0</v>
      </c>
      <c r="Y374" s="92" t="n">
        <v>0</v>
      </c>
      <c r="Z374" s="92" t="n">
        <v>0</v>
      </c>
      <c r="AA374" s="94" t="n">
        <v>-30.8572544119943</v>
      </c>
      <c r="AB374" s="92" t="n">
        <v>22.9227185173617</v>
      </c>
      <c r="AC374" s="94" t="n">
        <v>-53.779972929356</v>
      </c>
      <c r="AD374" s="92" t="n">
        <v>0</v>
      </c>
      <c r="AE374" s="94" t="n">
        <v>-53.779972929356</v>
      </c>
    </row>
    <row r="375" customFormat="false" ht="12.75" hidden="false" customHeight="false" outlineLevel="0" collapsed="false">
      <c r="A375" s="91" t="n">
        <v>1995</v>
      </c>
      <c r="B375" s="92" t="n">
        <v>435.253189022033</v>
      </c>
      <c r="C375" s="92" t="n">
        <v>68.3685988470782</v>
      </c>
      <c r="D375" s="93" t="n">
        <v>77.0407220046722</v>
      </c>
      <c r="E375" s="92" t="n">
        <v>16.4871178635653</v>
      </c>
      <c r="F375" s="92" t="n">
        <v>13.8317003075579</v>
      </c>
      <c r="G375" s="94" t="n">
        <v>610.981328044907</v>
      </c>
      <c r="H375" s="93" t="n">
        <v>0</v>
      </c>
      <c r="I375" s="92" t="n">
        <v>256.617535839734</v>
      </c>
      <c r="J375" s="92" t="n">
        <v>80.6877195341255</v>
      </c>
      <c r="K375" s="116" t="n">
        <v>337.305255373859</v>
      </c>
      <c r="L375" s="94" t="n">
        <v>273.676072671048</v>
      </c>
      <c r="M375" s="92" t="n">
        <v>40.0833599435304</v>
      </c>
      <c r="N375" s="92" t="n">
        <v>8.47044587485925</v>
      </c>
      <c r="O375" s="93" t="s">
        <v>76</v>
      </c>
      <c r="P375" s="94" t="n">
        <v>31.6129140686711</v>
      </c>
      <c r="Q375" s="91" t="n">
        <v>1995</v>
      </c>
      <c r="R375" s="92" t="n">
        <v>13.8821196282415</v>
      </c>
      <c r="S375" s="93" t="n">
        <v>61.7804742777432</v>
      </c>
      <c r="T375" s="116" t="n">
        <v>389.422026520563</v>
      </c>
      <c r="U375" s="92" t="n">
        <v>0</v>
      </c>
      <c r="V375" s="93" t="n">
        <v>234.819582864154</v>
      </c>
      <c r="W375" s="116" t="n">
        <v>154.602443656409</v>
      </c>
      <c r="X375" s="93" t="n">
        <v>0</v>
      </c>
      <c r="Y375" s="92" t="n">
        <v>0</v>
      </c>
      <c r="Z375" s="92" t="n">
        <v>0</v>
      </c>
      <c r="AA375" s="94" t="n">
        <v>154.602443656409</v>
      </c>
      <c r="AB375" s="92" t="n">
        <v>51.5789650594108</v>
      </c>
      <c r="AC375" s="94" t="n">
        <v>103.023478596998</v>
      </c>
      <c r="AD375" s="92" t="n">
        <v>0</v>
      </c>
      <c r="AE375" s="94" t="n">
        <v>103.023478596998</v>
      </c>
    </row>
    <row r="376" customFormat="false" ht="12.75" hidden="false" customHeight="false" outlineLevel="0" collapsed="false">
      <c r="A376" s="91" t="n">
        <v>1996</v>
      </c>
      <c r="B376" s="92" t="n">
        <v>452.983582158969</v>
      </c>
      <c r="C376" s="92" t="n">
        <v>89.0377191758523</v>
      </c>
      <c r="D376" s="93" t="n">
        <v>105.409050741826</v>
      </c>
      <c r="E376" s="92" t="n">
        <v>12.6040649272127</v>
      </c>
      <c r="F376" s="92" t="n">
        <v>2.51151109250733</v>
      </c>
      <c r="G376" s="94" t="n">
        <v>662.545928096368</v>
      </c>
      <c r="H376" s="93" t="n">
        <v>0</v>
      </c>
      <c r="I376" s="92" t="n">
        <v>224.32445002558</v>
      </c>
      <c r="J376" s="92" t="n">
        <v>60.9367006185759</v>
      </c>
      <c r="K376" s="116" t="n">
        <v>285.261150644156</v>
      </c>
      <c r="L376" s="94" t="n">
        <v>377.284777452212</v>
      </c>
      <c r="M376" s="92" t="n">
        <v>-34.0821357146179</v>
      </c>
      <c r="N376" s="92" t="n">
        <v>-57.2996604809079</v>
      </c>
      <c r="O376" s="93" t="s">
        <v>76</v>
      </c>
      <c r="P376" s="94" t="n">
        <v>23.2175247662899</v>
      </c>
      <c r="Q376" s="91" t="n">
        <v>1996</v>
      </c>
      <c r="R376" s="92" t="n">
        <v>14.8551230175341</v>
      </c>
      <c r="S376" s="93" t="n">
        <v>72.6291800381378</v>
      </c>
      <c r="T376" s="116" t="n">
        <v>430.686944793265</v>
      </c>
      <c r="U376" s="92" t="n">
        <v>0</v>
      </c>
      <c r="V376" s="93" t="n">
        <v>169.75024417469</v>
      </c>
      <c r="W376" s="116" t="n">
        <v>260.936700618576</v>
      </c>
      <c r="X376" s="93" t="n">
        <v>0</v>
      </c>
      <c r="Y376" s="92" t="n">
        <v>0</v>
      </c>
      <c r="Z376" s="92" t="n">
        <v>0</v>
      </c>
      <c r="AA376" s="94" t="n">
        <v>260.936700618576</v>
      </c>
      <c r="AB376" s="92" t="n">
        <v>73.0105576484815</v>
      </c>
      <c r="AC376" s="94" t="n">
        <v>187.926142970094</v>
      </c>
      <c r="AD376" s="92" t="n">
        <v>0</v>
      </c>
      <c r="AE376" s="94" t="n">
        <v>187.926142970094</v>
      </c>
    </row>
    <row r="377" customFormat="false" ht="12.75" hidden="false" customHeight="false" outlineLevel="0" collapsed="false">
      <c r="A377" s="91" t="n">
        <v>1997</v>
      </c>
      <c r="B377" s="92" t="n">
        <v>428.19536019536</v>
      </c>
      <c r="C377" s="92" t="n">
        <v>79.8534798534799</v>
      </c>
      <c r="D377" s="93" t="n">
        <v>118.676434676435</v>
      </c>
      <c r="E377" s="92" t="n">
        <v>9.86080586080586</v>
      </c>
      <c r="F377" s="92" t="n">
        <v>4.71306471306471</v>
      </c>
      <c r="G377" s="94" t="n">
        <v>641.299145299145</v>
      </c>
      <c r="H377" s="93" t="n">
        <v>0</v>
      </c>
      <c r="I377" s="92" t="n">
        <v>225.294261294261</v>
      </c>
      <c r="J377" s="92" t="n">
        <v>72.7863247863248</v>
      </c>
      <c r="K377" s="116" t="n">
        <v>298.080586080586</v>
      </c>
      <c r="L377" s="94" t="n">
        <v>343.218559218559</v>
      </c>
      <c r="M377" s="92" t="n">
        <v>-33.8705738705739</v>
      </c>
      <c r="N377" s="92" t="n">
        <v>-40.996336996337</v>
      </c>
      <c r="O377" s="93" t="s">
        <v>76</v>
      </c>
      <c r="P377" s="94" t="n">
        <v>7.12576312576313</v>
      </c>
      <c r="Q377" s="91" t="n">
        <v>1997</v>
      </c>
      <c r="R377" s="92" t="n">
        <v>12.5030525030525</v>
      </c>
      <c r="S377" s="93" t="n">
        <v>66.2661782661783</v>
      </c>
      <c r="T377" s="116" t="n">
        <v>388.117216117216</v>
      </c>
      <c r="U377" s="92" t="n">
        <v>0</v>
      </c>
      <c r="V377" s="93" t="n">
        <v>171.824175824176</v>
      </c>
      <c r="W377" s="116" t="n">
        <v>216.29304029304</v>
      </c>
      <c r="X377" s="93" t="n">
        <v>0</v>
      </c>
      <c r="Y377" s="92" t="n">
        <v>0</v>
      </c>
      <c r="Z377" s="92" t="n">
        <v>0</v>
      </c>
      <c r="AA377" s="94" t="n">
        <v>216.29304029304</v>
      </c>
      <c r="AB377" s="92" t="n">
        <v>69.4261294261294</v>
      </c>
      <c r="AC377" s="94" t="n">
        <v>146.866910866911</v>
      </c>
      <c r="AD377" s="92" t="n">
        <v>0</v>
      </c>
      <c r="AE377" s="94" t="n">
        <v>146.866910866911</v>
      </c>
    </row>
    <row r="378" customFormat="false" ht="12.75" hidden="false" customHeight="false" outlineLevel="0" collapsed="false">
      <c r="A378" s="91" t="n">
        <v>1998</v>
      </c>
      <c r="B378" s="92" t="n">
        <v>570.538731271916</v>
      </c>
      <c r="C378" s="92" t="n">
        <v>109.550525980236</v>
      </c>
      <c r="D378" s="93" t="n">
        <v>190.098820529168</v>
      </c>
      <c r="E378" s="92" t="n">
        <v>12.3398151099777</v>
      </c>
      <c r="F378" s="92" t="n">
        <v>20.5259802358942</v>
      </c>
      <c r="G378" s="94" t="n">
        <v>903.053873127192</v>
      </c>
      <c r="H378" s="93" t="n">
        <v>0</v>
      </c>
      <c r="I378" s="92" t="n">
        <v>303.834874083519</v>
      </c>
      <c r="J378" s="92" t="n">
        <v>62.0178514504304</v>
      </c>
      <c r="K378" s="116" t="n">
        <v>365.85272553395</v>
      </c>
      <c r="L378" s="94" t="n">
        <v>537.201147593242</v>
      </c>
      <c r="M378" s="92" t="n">
        <v>-16.684730634364</v>
      </c>
      <c r="N378" s="92" t="n">
        <v>-40.5068536818617</v>
      </c>
      <c r="O378" s="93" t="s">
        <v>76</v>
      </c>
      <c r="P378" s="94" t="n">
        <v>23.8221230474976</v>
      </c>
      <c r="Q378" s="91" t="n">
        <v>1998</v>
      </c>
      <c r="R378" s="92" t="n">
        <v>15.1131654446924</v>
      </c>
      <c r="S378" s="93" t="n">
        <v>101.074274784826</v>
      </c>
      <c r="T378" s="116" t="n">
        <v>636.703857188397</v>
      </c>
      <c r="U378" s="92" t="n">
        <v>0</v>
      </c>
      <c r="V378" s="93" t="n">
        <v>237.048135160982</v>
      </c>
      <c r="W378" s="116" t="n">
        <v>399.655722027415</v>
      </c>
      <c r="X378" s="93" t="n">
        <v>0</v>
      </c>
      <c r="Y378" s="92" t="n">
        <v>0</v>
      </c>
      <c r="Z378" s="92" t="n">
        <v>0</v>
      </c>
      <c r="AA378" s="94" t="n">
        <v>399.655722027415</v>
      </c>
      <c r="AB378" s="92" t="n">
        <v>93.2068855594517</v>
      </c>
      <c r="AC378" s="94" t="n">
        <v>306.448836467963</v>
      </c>
      <c r="AD378" s="92" t="n">
        <v>0</v>
      </c>
      <c r="AE378" s="94" t="n">
        <v>306.448836467963</v>
      </c>
    </row>
    <row r="379" customFormat="false" ht="12.75" hidden="false" customHeight="false" outlineLevel="0" collapsed="false">
      <c r="A379" s="91" t="n">
        <v>1999</v>
      </c>
      <c r="B379" s="92" t="n">
        <v>638.863687701121</v>
      </c>
      <c r="C379" s="92" t="n">
        <v>153.646190135864</v>
      </c>
      <c r="D379" s="93" t="n">
        <v>177.3992867961</v>
      </c>
      <c r="E379" s="92" t="n">
        <v>9.75933997163478</v>
      </c>
      <c r="F379" s="92" t="n">
        <v>10.2166643831305</v>
      </c>
      <c r="G379" s="94" t="n">
        <v>989.88516898785</v>
      </c>
      <c r="H379" s="93" t="n">
        <v>4.97687456720817</v>
      </c>
      <c r="I379" s="92" t="n">
        <v>383.343393236042</v>
      </c>
      <c r="J379" s="92" t="n">
        <v>53.7809804887261</v>
      </c>
      <c r="K379" s="116" t="n">
        <v>442.101248291977</v>
      </c>
      <c r="L379" s="94" t="n">
        <v>547.783920695874</v>
      </c>
      <c r="M379" s="92" t="n">
        <v>20.2407711193154</v>
      </c>
      <c r="N379" s="92" t="n">
        <v>-40.4667301119426</v>
      </c>
      <c r="O379" s="93" t="s">
        <v>76</v>
      </c>
      <c r="P379" s="94" t="n">
        <v>60.707501231258</v>
      </c>
      <c r="Q379" s="91" t="n">
        <v>1999</v>
      </c>
      <c r="R379" s="92" t="n">
        <v>3.97150146825206</v>
      </c>
      <c r="S379" s="93" t="n">
        <v>107.893382312099</v>
      </c>
      <c r="T379" s="116" t="n">
        <v>679.88957559554</v>
      </c>
      <c r="U379" s="92" t="n">
        <v>0</v>
      </c>
      <c r="V379" s="93" t="n">
        <v>223.353909845991</v>
      </c>
      <c r="W379" s="116" t="n">
        <v>456.535665749549</v>
      </c>
      <c r="X379" s="93" t="n">
        <v>0</v>
      </c>
      <c r="Y379" s="92" t="n">
        <v>0</v>
      </c>
      <c r="Z379" s="92" t="n">
        <v>0</v>
      </c>
      <c r="AA379" s="94" t="n">
        <v>456.535665749549</v>
      </c>
      <c r="AB379" s="92" t="n">
        <v>96.878714603646</v>
      </c>
      <c r="AC379" s="94" t="n">
        <v>359.656951145903</v>
      </c>
      <c r="AD379" s="92" t="n">
        <v>0</v>
      </c>
      <c r="AE379" s="94" t="n">
        <v>359.656951145903</v>
      </c>
    </row>
    <row r="380" customFormat="false" ht="12.75" hidden="false" customHeight="false" outlineLevel="0" collapsed="false">
      <c r="A380" s="91" t="n">
        <v>2000</v>
      </c>
      <c r="B380" s="92" t="n">
        <v>632.786763228212</v>
      </c>
      <c r="C380" s="92" t="n">
        <v>139.734877524134</v>
      </c>
      <c r="D380" s="93" t="n">
        <v>245.813640186672</v>
      </c>
      <c r="E380" s="92" t="n">
        <v>50.3330777876192</v>
      </c>
      <c r="F380" s="92" t="n">
        <v>14.4291530520346</v>
      </c>
      <c r="G380" s="94" t="n">
        <v>1083.09751177867</v>
      </c>
      <c r="H380" s="93" t="n">
        <v>0.00893169486353115</v>
      </c>
      <c r="I380" s="92" t="n">
        <v>419.907259235</v>
      </c>
      <c r="J380" s="92" t="n">
        <v>114.544520777355</v>
      </c>
      <c r="K380" s="116" t="n">
        <v>534.460711707219</v>
      </c>
      <c r="L380" s="94" t="n">
        <v>548.636800071453</v>
      </c>
      <c r="M380" s="92" t="n">
        <v>1.87565592134154</v>
      </c>
      <c r="N380" s="92" t="n">
        <v>-38.3065506538745</v>
      </c>
      <c r="O380" s="93" t="s">
        <v>76</v>
      </c>
      <c r="P380" s="94" t="n">
        <v>40.182206575216</v>
      </c>
      <c r="Q380" s="91" t="n">
        <v>2000</v>
      </c>
      <c r="R380" s="92" t="n">
        <v>-1.60770507543561</v>
      </c>
      <c r="S380" s="93" t="n">
        <v>175.156490737088</v>
      </c>
      <c r="T380" s="116" t="n">
        <v>724.061241654448</v>
      </c>
      <c r="U380" s="92" t="n">
        <v>0</v>
      </c>
      <c r="V380" s="93" t="n">
        <v>292.1974202288</v>
      </c>
      <c r="W380" s="116" t="n">
        <v>431.863821425647</v>
      </c>
      <c r="X380" s="93" t="n">
        <v>0</v>
      </c>
      <c r="Y380" s="92" t="n">
        <v>0</v>
      </c>
      <c r="Z380" s="92" t="n">
        <v>0</v>
      </c>
      <c r="AA380" s="94" t="n">
        <v>431.863821425647</v>
      </c>
      <c r="AB380" s="92" t="n">
        <v>111.958795114363</v>
      </c>
      <c r="AC380" s="94" t="n">
        <v>319.905026311284</v>
      </c>
      <c r="AD380" s="92" t="n">
        <v>0</v>
      </c>
      <c r="AE380" s="94" t="n">
        <v>319.905026311284</v>
      </c>
    </row>
    <row r="381" customFormat="false" ht="12.75" hidden="false" customHeight="false" outlineLevel="0" collapsed="false">
      <c r="A381" s="91" t="n">
        <v>2001</v>
      </c>
      <c r="B381" s="92" t="n">
        <v>607.990388749639</v>
      </c>
      <c r="C381" s="92" t="n">
        <v>95.534611976182</v>
      </c>
      <c r="D381" s="93" t="n">
        <v>115.247905834079</v>
      </c>
      <c r="E381" s="92" t="n">
        <v>143.767134556123</v>
      </c>
      <c r="F381" s="92" t="n">
        <v>16.1436378693218</v>
      </c>
      <c r="G381" s="94" t="n">
        <v>978.683678985344</v>
      </c>
      <c r="H381" s="93" t="n">
        <v>0.0020737738121078</v>
      </c>
      <c r="I381" s="92" t="n">
        <v>265.107787850174</v>
      </c>
      <c r="J381" s="92" t="n">
        <v>97.5703666017345</v>
      </c>
      <c r="K381" s="116" t="n">
        <v>362.680228225721</v>
      </c>
      <c r="L381" s="94" t="n">
        <v>616.003450759623</v>
      </c>
      <c r="M381" s="92" t="n">
        <v>-40.0418072800521</v>
      </c>
      <c r="N381" s="92" t="n">
        <v>-69.8702785354733</v>
      </c>
      <c r="O381" s="93" t="s">
        <v>76</v>
      </c>
      <c r="P381" s="94" t="n">
        <v>29.8284712554212</v>
      </c>
      <c r="Q381" s="91" t="n">
        <v>2001</v>
      </c>
      <c r="R381" s="92" t="n">
        <v>-0.595173084074938</v>
      </c>
      <c r="S381" s="93" t="n">
        <v>106.582987589155</v>
      </c>
      <c r="T381" s="116" t="n">
        <v>681.949457984651</v>
      </c>
      <c r="U381" s="92" t="n">
        <v>0</v>
      </c>
      <c r="V381" s="93" t="n">
        <v>444.088292993824</v>
      </c>
      <c r="W381" s="116" t="n">
        <v>237.861164990827</v>
      </c>
      <c r="X381" s="93" t="n">
        <v>0</v>
      </c>
      <c r="Y381" s="92" t="n">
        <v>0</v>
      </c>
      <c r="Z381" s="92" t="n">
        <v>0</v>
      </c>
      <c r="AA381" s="94" t="n">
        <v>237.861164990827</v>
      </c>
      <c r="AB381" s="92" t="n">
        <v>105.208766809665</v>
      </c>
      <c r="AC381" s="94" t="n">
        <v>132.652398181162</v>
      </c>
      <c r="AD381" s="92" t="n">
        <v>0</v>
      </c>
      <c r="AE381" s="94" t="n">
        <v>132.652398181162</v>
      </c>
    </row>
    <row r="382" customFormat="false" ht="12.75" hidden="false" customHeight="false" outlineLevel="0" collapsed="false">
      <c r="A382" s="91" t="n">
        <v>2002</v>
      </c>
      <c r="B382" s="92" t="n">
        <v>528.773071422691</v>
      </c>
      <c r="C382" s="92" t="n">
        <v>106.753184184126</v>
      </c>
      <c r="D382" s="93" t="n">
        <v>26.2626201025159</v>
      </c>
      <c r="E382" s="92" t="n">
        <v>254.230383382782</v>
      </c>
      <c r="F382" s="92" t="n">
        <v>31.8183620014088</v>
      </c>
      <c r="G382" s="94" t="n">
        <v>947.837621093524</v>
      </c>
      <c r="H382" s="93" t="n">
        <v>0.0219546331899167</v>
      </c>
      <c r="I382" s="92" t="n">
        <v>134.00437263111</v>
      </c>
      <c r="J382" s="92" t="n">
        <v>100.674800045129</v>
      </c>
      <c r="K382" s="116" t="n">
        <v>234.701127309429</v>
      </c>
      <c r="L382" s="94" t="n">
        <v>713.136493784095</v>
      </c>
      <c r="M382" s="92" t="n">
        <v>27.0786006360745</v>
      </c>
      <c r="N382" s="92" t="n">
        <v>-7.83353509234668</v>
      </c>
      <c r="O382" s="93" t="s">
        <v>76</v>
      </c>
      <c r="P382" s="94" t="n">
        <v>34.9121357284212</v>
      </c>
      <c r="Q382" s="91" t="n">
        <v>2002</v>
      </c>
      <c r="R382" s="92" t="n">
        <v>12.8166269755358</v>
      </c>
      <c r="S382" s="93" t="n">
        <v>253.871181189758</v>
      </c>
      <c r="T382" s="116" t="n">
        <v>1006.90290258546</v>
      </c>
      <c r="U382" s="92" t="n">
        <v>86.6293234618798</v>
      </c>
      <c r="V382" s="93" t="n">
        <v>175.795016908117</v>
      </c>
      <c r="W382" s="116" t="n">
        <v>744.478562215467</v>
      </c>
      <c r="X382" s="93" t="n">
        <v>0</v>
      </c>
      <c r="Y382" s="92" t="n">
        <v>6.81020524532778</v>
      </c>
      <c r="Z382" s="92" t="n">
        <v>-374.914392176832</v>
      </c>
      <c r="AA382" s="94" t="n">
        <v>376.374375283962</v>
      </c>
      <c r="AB382" s="92" t="n">
        <v>93.0364172478038</v>
      </c>
      <c r="AC382" s="94" t="n">
        <v>283.337958036158</v>
      </c>
      <c r="AD382" s="92" t="n">
        <v>0</v>
      </c>
      <c r="AE382" s="94" t="n">
        <v>283.337958036158</v>
      </c>
    </row>
    <row r="383" customFormat="false" ht="12.75" hidden="false" customHeight="false" outlineLevel="0" collapsed="false">
      <c r="A383" s="91" t="n">
        <v>2003</v>
      </c>
      <c r="B383" s="92" t="n">
        <v>642.024061242624</v>
      </c>
      <c r="C383" s="92" t="n">
        <v>116.645062937906</v>
      </c>
      <c r="D383" s="93" t="n">
        <v>15.1484484790544</v>
      </c>
      <c r="E383" s="92" t="n">
        <v>272.891698569848</v>
      </c>
      <c r="F383" s="92" t="n">
        <v>5.96291623064457</v>
      </c>
      <c r="G383" s="94" t="n">
        <v>1052.67218746008</v>
      </c>
      <c r="H383" s="93" t="n">
        <v>0.00215319555752693</v>
      </c>
      <c r="I383" s="92" t="n">
        <v>131.273155823892</v>
      </c>
      <c r="J383" s="92" t="n">
        <v>66.8560043293585</v>
      </c>
      <c r="K383" s="116" t="n">
        <v>198.131313348808</v>
      </c>
      <c r="L383" s="94" t="n">
        <v>854.540874111269</v>
      </c>
      <c r="M383" s="92" t="n">
        <v>109.601960269236</v>
      </c>
      <c r="N383" s="92" t="n">
        <v>16.0513551495107</v>
      </c>
      <c r="O383" s="93" t="s">
        <v>76</v>
      </c>
      <c r="P383" s="94" t="n">
        <v>93.5506051197249</v>
      </c>
      <c r="Q383" s="91" t="n">
        <v>2003</v>
      </c>
      <c r="R383" s="92" t="n">
        <v>20.5005749032139</v>
      </c>
      <c r="S383" s="93" t="n">
        <v>98.8158859897307</v>
      </c>
      <c r="T383" s="116" t="n">
        <v>1083.45929527345</v>
      </c>
      <c r="U383" s="92" t="n">
        <v>126.159316374765</v>
      </c>
      <c r="V383" s="93" t="n">
        <v>206.553178906148</v>
      </c>
      <c r="W383" s="116" t="n">
        <v>750.746799992536</v>
      </c>
      <c r="X383" s="93" t="n">
        <v>0</v>
      </c>
      <c r="Y383" s="92" t="n">
        <v>3.29151827560616</v>
      </c>
      <c r="Z383" s="92" t="n">
        <v>-304.379312671269</v>
      </c>
      <c r="AA383" s="94" t="n">
        <v>449.659005596873</v>
      </c>
      <c r="AB383" s="92" t="n">
        <v>131.980839430465</v>
      </c>
      <c r="AC383" s="94" t="n">
        <v>317.678166166408</v>
      </c>
      <c r="AD383" s="92" t="n">
        <v>0</v>
      </c>
      <c r="AE383" s="94" t="n">
        <v>317.678166166408</v>
      </c>
    </row>
    <row r="384" customFormat="false" ht="12.75" hidden="false" customHeight="false" outlineLevel="0" collapsed="false">
      <c r="A384" s="91" t="n">
        <v>2004</v>
      </c>
      <c r="B384" s="92" t="n">
        <v>527.2842924493</v>
      </c>
      <c r="C384" s="92" t="n">
        <v>201.55504003592</v>
      </c>
      <c r="D384" s="93" t="n">
        <v>27.8365636458879</v>
      </c>
      <c r="E384" s="92" t="n">
        <v>128.095487540223</v>
      </c>
      <c r="F384" s="92" t="n">
        <v>8.62680535807828</v>
      </c>
      <c r="G384" s="94" t="n">
        <v>893.39818902941</v>
      </c>
      <c r="H384" s="93" t="n">
        <v>0.00523834468308015</v>
      </c>
      <c r="I384" s="92" t="n">
        <v>84.1831923969169</v>
      </c>
      <c r="J384" s="92" t="n">
        <v>65.912594477288</v>
      </c>
      <c r="K384" s="116" t="n">
        <v>150.101025218888</v>
      </c>
      <c r="L384" s="94" t="n">
        <v>743.297163810522</v>
      </c>
      <c r="M384" s="92" t="n">
        <v>0.894260270897252</v>
      </c>
      <c r="N384" s="92" t="n">
        <v>-20.663024769887</v>
      </c>
      <c r="O384" s="93" t="s">
        <v>76</v>
      </c>
      <c r="P384" s="94" t="n">
        <v>21.5572850407843</v>
      </c>
      <c r="Q384" s="91" t="n">
        <v>2004</v>
      </c>
      <c r="R384" s="92" t="n">
        <v>15.110379405822</v>
      </c>
      <c r="S384" s="93" t="n">
        <v>256.498540746838</v>
      </c>
      <c r="T384" s="116" t="n">
        <v>1015.80034423408</v>
      </c>
      <c r="U384" s="92" t="n">
        <v>112.107311232508</v>
      </c>
      <c r="V384" s="93" t="n">
        <v>244.402454538652</v>
      </c>
      <c r="W384" s="116" t="n">
        <v>659.29057846292</v>
      </c>
      <c r="X384" s="93" t="n">
        <v>0</v>
      </c>
      <c r="Y384" s="92" t="n">
        <v>4.44436129611614</v>
      </c>
      <c r="Z384" s="92" t="n">
        <v>-395.587817106937</v>
      </c>
      <c r="AA384" s="94" t="n">
        <v>268.147122652099</v>
      </c>
      <c r="AB384" s="92" t="n">
        <v>32.3131033450573</v>
      </c>
      <c r="AC384" s="94" t="n">
        <v>235.834019307042</v>
      </c>
      <c r="AD384" s="92" t="n">
        <v>0</v>
      </c>
      <c r="AE384" s="94" t="n">
        <v>235.834019307042</v>
      </c>
    </row>
    <row r="385" customFormat="false" ht="12.75" hidden="false" customHeight="false" outlineLevel="0" collapsed="false">
      <c r="A385" s="91" t="n">
        <v>2005</v>
      </c>
      <c r="B385" s="92" t="n">
        <v>461.992100163959</v>
      </c>
      <c r="C385" s="92" t="n">
        <v>203.451334028916</v>
      </c>
      <c r="D385" s="93" t="n">
        <v>50.1684304665375</v>
      </c>
      <c r="E385" s="92" t="n">
        <v>56.6112684453719</v>
      </c>
      <c r="F385" s="92" t="n">
        <v>12.6956327321508</v>
      </c>
      <c r="G385" s="94" t="n">
        <v>784.918765836936</v>
      </c>
      <c r="H385" s="93" t="n">
        <v>0</v>
      </c>
      <c r="I385" s="92" t="n">
        <v>115.801907884931</v>
      </c>
      <c r="J385" s="92" t="n">
        <v>43.944701147712</v>
      </c>
      <c r="K385" s="116" t="n">
        <v>159.746609032643</v>
      </c>
      <c r="L385" s="94" t="n">
        <v>625.172156804293</v>
      </c>
      <c r="M385" s="92" t="n">
        <v>9.81740944999255</v>
      </c>
      <c r="N385" s="92" t="n">
        <v>12.8022059919511</v>
      </c>
      <c r="O385" s="93" t="s">
        <v>76</v>
      </c>
      <c r="P385" s="94" t="n">
        <v>-2.98479654195856</v>
      </c>
      <c r="Q385" s="91" t="n">
        <v>2005</v>
      </c>
      <c r="R385" s="92" t="n">
        <v>22.2313310478462</v>
      </c>
      <c r="S385" s="93" t="n">
        <v>208.463258309733</v>
      </c>
      <c r="T385" s="116" t="n">
        <v>865.684155611865</v>
      </c>
      <c r="U385" s="92" t="n">
        <v>26.8877627068117</v>
      </c>
      <c r="V385" s="93" t="n">
        <v>254.646743180802</v>
      </c>
      <c r="W385" s="116" t="n">
        <v>584.149649724251</v>
      </c>
      <c r="X385" s="93" t="n">
        <v>0</v>
      </c>
      <c r="Y385" s="92" t="n">
        <v>2.15382322253689</v>
      </c>
      <c r="Z385" s="92" t="n">
        <v>0</v>
      </c>
      <c r="AA385" s="94" t="n">
        <v>586.303472946788</v>
      </c>
      <c r="AB385" s="92" t="n">
        <v>77.565956178268</v>
      </c>
      <c r="AC385" s="94" t="n">
        <v>508.73751676852</v>
      </c>
      <c r="AD385" s="92" t="n">
        <v>0</v>
      </c>
      <c r="AE385" s="94" t="n">
        <v>508.73751676852</v>
      </c>
    </row>
    <row r="386" customFormat="false" ht="12.75" hidden="false" customHeight="false" outlineLevel="0" collapsed="false">
      <c r="A386" s="91" t="n">
        <v>2006</v>
      </c>
      <c r="B386" s="92" t="n">
        <v>561.952902675014</v>
      </c>
      <c r="C386" s="92" t="n">
        <v>180.192800227661</v>
      </c>
      <c r="D386" s="93" t="n">
        <v>62.5604723961298</v>
      </c>
      <c r="E386" s="92" t="n">
        <v>79.8136027319294</v>
      </c>
      <c r="F386" s="92" t="n">
        <v>19.447922595333</v>
      </c>
      <c r="G386" s="94" t="n">
        <v>903.967700626067</v>
      </c>
      <c r="H386" s="93" t="n">
        <v>0</v>
      </c>
      <c r="I386" s="92" t="n">
        <v>175.370660216278</v>
      </c>
      <c r="J386" s="92" t="n">
        <v>35.6410073989755</v>
      </c>
      <c r="K386" s="116" t="n">
        <v>211.011667615253</v>
      </c>
      <c r="L386" s="94" t="n">
        <v>692.956033010814</v>
      </c>
      <c r="M386" s="92" t="n">
        <v>-40.4467842914058</v>
      </c>
      <c r="N386" s="92" t="n">
        <v>-92.3136027319294</v>
      </c>
      <c r="O386" s="93" t="s">
        <v>76</v>
      </c>
      <c r="P386" s="94" t="n">
        <v>51.8668184405236</v>
      </c>
      <c r="Q386" s="91" t="n">
        <v>2006</v>
      </c>
      <c r="R386" s="92" t="n">
        <v>27.8550085372795</v>
      </c>
      <c r="S386" s="93" t="n">
        <v>303.286852589641</v>
      </c>
      <c r="T386" s="116" t="n">
        <v>983.651109846329</v>
      </c>
      <c r="U386" s="92" t="n">
        <v>74.4436539556062</v>
      </c>
      <c r="V386" s="93" t="n">
        <v>289.607285145134</v>
      </c>
      <c r="W386" s="116" t="n">
        <v>619.600170745589</v>
      </c>
      <c r="X386" s="93" t="n">
        <v>0</v>
      </c>
      <c r="Y386" s="92" t="n">
        <v>0.355008537279454</v>
      </c>
      <c r="Z386" s="92" t="n">
        <v>0</v>
      </c>
      <c r="AA386" s="94" t="n">
        <v>619.955179282869</v>
      </c>
      <c r="AB386" s="92" t="n">
        <v>94.4529026750142</v>
      </c>
      <c r="AC386" s="94" t="n">
        <v>525.502276607854</v>
      </c>
      <c r="AD386" s="92" t="n">
        <v>0</v>
      </c>
      <c r="AE386" s="94" t="n">
        <v>525.502276607854</v>
      </c>
    </row>
    <row r="387" customFormat="false" ht="12.75" hidden="false" customHeight="false" outlineLevel="0" collapsed="false">
      <c r="A387" s="91" t="n">
        <v>2007</v>
      </c>
      <c r="B387" s="92" t="n">
        <v>853.992926766152</v>
      </c>
      <c r="C387" s="92" t="n">
        <v>264.789959458294</v>
      </c>
      <c r="D387" s="93" t="n">
        <v>91.4301733804882</v>
      </c>
      <c r="E387" s="92" t="n">
        <v>138.234279306478</v>
      </c>
      <c r="F387" s="92" t="n">
        <v>27.6373673768654</v>
      </c>
      <c r="G387" s="94" t="n">
        <v>1376.08470628828</v>
      </c>
      <c r="H387" s="93" t="n">
        <v>0</v>
      </c>
      <c r="I387" s="92" t="n">
        <v>245.075476580695</v>
      </c>
      <c r="J387" s="92" t="n">
        <v>125.490382127146</v>
      </c>
      <c r="K387" s="116" t="n">
        <v>370.565858707841</v>
      </c>
      <c r="L387" s="94" t="n">
        <v>1005.51884758044</v>
      </c>
      <c r="M387" s="92" t="n">
        <v>25.5697403605624</v>
      </c>
      <c r="N387" s="92" t="n">
        <v>-32.7137065470543</v>
      </c>
      <c r="O387" s="93" t="s">
        <v>76</v>
      </c>
      <c r="P387" s="94" t="n">
        <v>58.2834469076167</v>
      </c>
      <c r="Q387" s="91" t="n">
        <v>2007</v>
      </c>
      <c r="R387" s="92" t="n">
        <v>41.3309755887173</v>
      </c>
      <c r="S387" s="93" t="n">
        <v>192.586905891486</v>
      </c>
      <c r="T387" s="116" t="n">
        <v>1265.0064694212</v>
      </c>
      <c r="U387" s="92" t="n">
        <v>38.622444578625</v>
      </c>
      <c r="V387" s="93" t="n">
        <v>356.355559389287</v>
      </c>
      <c r="W387" s="116" t="n">
        <v>870.028465453291</v>
      </c>
      <c r="X387" s="93" t="n">
        <v>0</v>
      </c>
      <c r="Y387" s="92" t="n">
        <v>0</v>
      </c>
      <c r="Z387" s="92" t="n">
        <v>0</v>
      </c>
      <c r="AA387" s="94" t="n">
        <v>870.028465453291</v>
      </c>
      <c r="AB387" s="92" t="n">
        <v>-111.320624514793</v>
      </c>
      <c r="AC387" s="94" t="n">
        <v>758.707840938497</v>
      </c>
      <c r="AD387" s="92" t="n">
        <v>-13.8281721728629</v>
      </c>
      <c r="AE387" s="94" t="n">
        <v>744.879668765634</v>
      </c>
    </row>
    <row r="388" customFormat="false" ht="12.75" hidden="false" customHeight="false" outlineLevel="0" collapsed="false">
      <c r="A388" s="91" t="n">
        <v>2008</v>
      </c>
      <c r="B388" s="92" t="n">
        <v>771.535024313313</v>
      </c>
      <c r="C388" s="92" t="n">
        <v>250.344329083979</v>
      </c>
      <c r="D388" s="93" t="n">
        <v>112.792088316467</v>
      </c>
      <c r="E388" s="92" t="n">
        <v>97.7408332238139</v>
      </c>
      <c r="F388" s="92" t="n">
        <v>19.8284925745827</v>
      </c>
      <c r="G388" s="94" t="n">
        <v>1252.24076751216</v>
      </c>
      <c r="H388" s="93" t="n">
        <v>0</v>
      </c>
      <c r="I388" s="92" t="n">
        <v>176.086870810882</v>
      </c>
      <c r="J388" s="92" t="n">
        <v>85.3338152188198</v>
      </c>
      <c r="K388" s="116" t="n">
        <v>261.420686029702</v>
      </c>
      <c r="L388" s="94" t="n">
        <v>990.820081482455</v>
      </c>
      <c r="M388" s="92" t="n">
        <v>43.8336180838481</v>
      </c>
      <c r="N388" s="92" t="n">
        <v>-47.3715337100802</v>
      </c>
      <c r="O388" s="93" t="s">
        <v>76</v>
      </c>
      <c r="P388" s="94" t="n">
        <v>-3.53791562623209</v>
      </c>
      <c r="Q388" s="91" t="n">
        <v>2008</v>
      </c>
      <c r="R388" s="92" t="n">
        <v>30.65448810619</v>
      </c>
      <c r="S388" s="93" t="n">
        <v>113.556972006834</v>
      </c>
      <c r="T388" s="116" t="n">
        <v>1131.49362596925</v>
      </c>
      <c r="U388" s="92" t="n">
        <v>93.834932316993</v>
      </c>
      <c r="V388" s="93" t="n">
        <v>318.307924825864</v>
      </c>
      <c r="W388" s="116" t="n">
        <v>719.35076882639</v>
      </c>
      <c r="X388" s="93" t="n">
        <v>0</v>
      </c>
      <c r="Y388" s="92" t="n">
        <v>0</v>
      </c>
      <c r="Z388" s="92" t="n">
        <v>0</v>
      </c>
      <c r="AA388" s="94" t="n">
        <v>719.35076882639</v>
      </c>
      <c r="AB388" s="92" t="n">
        <v>-113.359179918518</v>
      </c>
      <c r="AC388" s="94" t="n">
        <v>605.991588907872</v>
      </c>
      <c r="AD388" s="92" t="n">
        <v>0</v>
      </c>
      <c r="AE388" s="94" t="n">
        <v>605.991588907872</v>
      </c>
    </row>
    <row r="389" customFormat="false" ht="12.75" hidden="false" customHeight="false" outlineLevel="0" collapsed="false">
      <c r="A389" s="91" t="n">
        <v>2009</v>
      </c>
      <c r="B389" s="92" t="n">
        <v>866.623411551133</v>
      </c>
      <c r="C389" s="92" t="n">
        <v>244.383110334163</v>
      </c>
      <c r="D389" s="93" t="n">
        <v>79.7794661467088</v>
      </c>
      <c r="E389" s="92" t="n">
        <v>75.5153634102064</v>
      </c>
      <c r="F389" s="92" t="n">
        <v>10.8303637463861</v>
      </c>
      <c r="G389" s="94" t="n">
        <v>1277.1317151886</v>
      </c>
      <c r="H389" s="93" t="n">
        <v>0</v>
      </c>
      <c r="I389" s="92" t="n">
        <v>198.397767767095</v>
      </c>
      <c r="J389" s="92" t="n">
        <v>79.4876622066832</v>
      </c>
      <c r="K389" s="116" t="n">
        <v>277.885429973778</v>
      </c>
      <c r="L389" s="94" t="n">
        <v>999.246285214819</v>
      </c>
      <c r="M389" s="92" t="n">
        <v>-4.85510656895045</v>
      </c>
      <c r="N389" s="92" t="n">
        <v>11.2815168426007</v>
      </c>
      <c r="O389" s="93" t="n">
        <v>39.612048678814</v>
      </c>
      <c r="P389" s="94" t="n">
        <v>46.0384589524642</v>
      </c>
      <c r="Q389" s="91" t="n">
        <v>2009</v>
      </c>
      <c r="R389" s="92" t="n">
        <v>69.1494654743495</v>
      </c>
      <c r="S389" s="93" t="n">
        <v>130.048409870235</v>
      </c>
      <c r="T389" s="116" t="n">
        <v>1244.48261951187</v>
      </c>
      <c r="U389" s="92" t="n">
        <v>101.27075909366</v>
      </c>
      <c r="V389" s="93" t="n">
        <v>347.420829691387</v>
      </c>
      <c r="W389" s="116" t="n">
        <v>795.79103072682</v>
      </c>
      <c r="X389" s="93" t="n">
        <v>0</v>
      </c>
      <c r="Y389" s="92" t="n">
        <v>0</v>
      </c>
      <c r="Z389" s="92" t="n">
        <v>0</v>
      </c>
      <c r="AA389" s="94" t="n">
        <v>795.79103072682</v>
      </c>
      <c r="AB389" s="92" t="n">
        <v>-131.757547233241</v>
      </c>
      <c r="AC389" s="94" t="n">
        <v>664.033483493579</v>
      </c>
      <c r="AD389" s="92" t="n">
        <v>0</v>
      </c>
      <c r="AE389" s="94" t="n">
        <v>664.033483493579</v>
      </c>
    </row>
    <row r="390" customFormat="false" ht="12.75" hidden="false" customHeight="false" outlineLevel="0" collapsed="false">
      <c r="A390" s="91" t="n">
        <v>2010</v>
      </c>
      <c r="B390" s="92" t="n">
        <v>632.413501560874</v>
      </c>
      <c r="C390" s="92" t="n">
        <v>228.240764828304</v>
      </c>
      <c r="D390" s="93" t="n">
        <v>94.0634755463059</v>
      </c>
      <c r="E390" s="92" t="n">
        <v>71.0204214360042</v>
      </c>
      <c r="F390" s="92" t="n">
        <v>7.19367845993757</v>
      </c>
      <c r="G390" s="94" t="n">
        <v>1032.93184183143</v>
      </c>
      <c r="H390" s="93" t="n">
        <v>0</v>
      </c>
      <c r="I390" s="92" t="n">
        <v>111.62005723205</v>
      </c>
      <c r="J390" s="92" t="n">
        <v>85.2861602497399</v>
      </c>
      <c r="K390" s="116" t="n">
        <v>196.90621748179</v>
      </c>
      <c r="L390" s="94" t="n">
        <v>836.025624349636</v>
      </c>
      <c r="M390" s="92" t="n">
        <v>35.4923257023933</v>
      </c>
      <c r="N390" s="92" t="n">
        <v>7.89542143600416</v>
      </c>
      <c r="O390" s="93" t="n">
        <v>-19.8315556711759</v>
      </c>
      <c r="P390" s="94" t="n">
        <v>23.5561914672216</v>
      </c>
      <c r="Q390" s="91" t="n">
        <v>2010</v>
      </c>
      <c r="R390" s="92" t="n">
        <v>82.5052029136316</v>
      </c>
      <c r="S390" s="93" t="n">
        <v>157.008324661811</v>
      </c>
      <c r="T390" s="116" t="n">
        <v>1099.0953433923</v>
      </c>
      <c r="U390" s="92" t="n">
        <v>56.6564776274714</v>
      </c>
      <c r="V390" s="93" t="n">
        <v>380.431191467222</v>
      </c>
      <c r="W390" s="116" t="n">
        <v>662.007674297607</v>
      </c>
      <c r="X390" s="93" t="n">
        <v>0</v>
      </c>
      <c r="Y390" s="92" t="n">
        <v>0</v>
      </c>
      <c r="Z390" s="92" t="n">
        <v>0</v>
      </c>
      <c r="AA390" s="94" t="n">
        <v>662.007674297607</v>
      </c>
      <c r="AB390" s="92" t="n">
        <v>-114.378902185224</v>
      </c>
      <c r="AC390" s="94" t="n">
        <v>547.628772112383</v>
      </c>
      <c r="AD390" s="92" t="n">
        <v>0</v>
      </c>
      <c r="AE390" s="94" t="n">
        <v>547.628772112383</v>
      </c>
    </row>
    <row r="391" customFormat="false" ht="12.75" hidden="false" customHeight="false" outlineLevel="0" collapsed="false">
      <c r="A391" s="91" t="n">
        <v>2011</v>
      </c>
      <c r="B391" s="92" t="n">
        <v>679.750119116946</v>
      </c>
      <c r="C391" s="92" t="n">
        <v>188.209010535232</v>
      </c>
      <c r="D391" s="93" t="n">
        <v>144.947323839272</v>
      </c>
      <c r="E391" s="92" t="n">
        <v>5.20302821748107</v>
      </c>
      <c r="F391" s="92" t="n">
        <v>3.75509555826142</v>
      </c>
      <c r="G391" s="94" t="n">
        <v>1021.86457726719</v>
      </c>
      <c r="H391" s="93" t="n">
        <v>0</v>
      </c>
      <c r="I391" s="92" t="n">
        <v>135.998729419239</v>
      </c>
      <c r="J391" s="92" t="n">
        <v>98.830536290963</v>
      </c>
      <c r="K391" s="116" t="n">
        <v>234.829265710202</v>
      </c>
      <c r="L391" s="94" t="n">
        <v>787.035311556991</v>
      </c>
      <c r="M391" s="92" t="n">
        <v>115.387791836519</v>
      </c>
      <c r="N391" s="92" t="n">
        <v>-2.23622213986977</v>
      </c>
      <c r="O391" s="93" t="n">
        <v>-101.362697866483</v>
      </c>
      <c r="P391" s="94" t="n">
        <v>11.7888718301657</v>
      </c>
      <c r="Q391" s="91" t="n">
        <v>2011</v>
      </c>
      <c r="R391" s="92" t="n">
        <v>118.521361639049</v>
      </c>
      <c r="S391" s="93" t="n">
        <v>124.153210863466</v>
      </c>
      <c r="T391" s="116" t="n">
        <v>1041.49875588967</v>
      </c>
      <c r="U391" s="92" t="n">
        <v>107.827306898195</v>
      </c>
      <c r="V391" s="93" t="n">
        <v>371.140346233257</v>
      </c>
      <c r="W391" s="116" t="n">
        <v>562.531102758219</v>
      </c>
      <c r="X391" s="93" t="n">
        <v>0</v>
      </c>
      <c r="Y391" s="92" t="n">
        <v>0</v>
      </c>
      <c r="Z391" s="92" t="n">
        <v>0</v>
      </c>
      <c r="AA391" s="94" t="n">
        <v>562.531102758219</v>
      </c>
      <c r="AB391" s="92" t="n">
        <v>-104.730266292551</v>
      </c>
      <c r="AC391" s="94" t="n">
        <v>457.800836465668</v>
      </c>
      <c r="AD391" s="92" t="n">
        <v>0</v>
      </c>
      <c r="AE391" s="94" t="n">
        <v>457.800836465668</v>
      </c>
    </row>
    <row r="392" customFormat="false" ht="12.75" hidden="false" customHeight="false" outlineLevel="0" collapsed="false">
      <c r="A392" s="91" t="n">
        <v>2012</v>
      </c>
      <c r="B392" s="92" t="n">
        <v>1019.0504050405</v>
      </c>
      <c r="C392" s="92" t="n">
        <v>294.74797479748</v>
      </c>
      <c r="D392" s="93" t="n">
        <v>186.754050405041</v>
      </c>
      <c r="E392" s="92" t="n">
        <v>26.3490099009901</v>
      </c>
      <c r="F392" s="92" t="n">
        <v>3.16494149414942</v>
      </c>
      <c r="G392" s="94" t="n">
        <v>1530.06638163816</v>
      </c>
      <c r="H392" s="93" t="n">
        <v>0</v>
      </c>
      <c r="I392" s="92" t="n">
        <v>174.334495949595</v>
      </c>
      <c r="J392" s="92" t="n">
        <v>238.741561656166</v>
      </c>
      <c r="K392" s="116" t="n">
        <v>413.076057605761</v>
      </c>
      <c r="L392" s="94" t="n">
        <v>1116.9903240324</v>
      </c>
      <c r="M392" s="92" t="n">
        <v>-33.3022052205221</v>
      </c>
      <c r="N392" s="92" t="n">
        <v>9.58708370837084</v>
      </c>
      <c r="O392" s="93" t="n">
        <v>-21.3844509450945</v>
      </c>
      <c r="P392" s="94" t="n">
        <v>-45.0995724572457</v>
      </c>
      <c r="Q392" s="91" t="n">
        <v>2012</v>
      </c>
      <c r="R392" s="92" t="n">
        <v>72.8825382538254</v>
      </c>
      <c r="S392" s="93" t="n">
        <v>175.34203420342</v>
      </c>
      <c r="T392" s="116" t="n">
        <v>1320.1153240324</v>
      </c>
      <c r="U392" s="92" t="n">
        <v>116.314693969397</v>
      </c>
      <c r="V392" s="93" t="n">
        <v>466.630288028803</v>
      </c>
      <c r="W392" s="116" t="n">
        <v>737.170342034203</v>
      </c>
      <c r="X392" s="93" t="n">
        <v>0</v>
      </c>
      <c r="Y392" s="92" t="n">
        <v>0</v>
      </c>
      <c r="Z392" s="92" t="n">
        <v>0</v>
      </c>
      <c r="AA392" s="94" t="n">
        <v>737.170342034203</v>
      </c>
      <c r="AB392" s="92" t="n">
        <v>-136.776552655266</v>
      </c>
      <c r="AC392" s="94" t="n">
        <v>600.393789378938</v>
      </c>
      <c r="AD392" s="92" t="n">
        <v>0</v>
      </c>
      <c r="AE392" s="94" t="n">
        <v>600.393789378938</v>
      </c>
    </row>
    <row r="393" customFormat="false" ht="12.75" hidden="false" customHeight="false" outlineLevel="0" collapsed="false">
      <c r="A393" s="91" t="n">
        <v>2013</v>
      </c>
      <c r="B393" s="92" t="n">
        <v>1058.53266992114</v>
      </c>
      <c r="C393" s="92" t="n">
        <v>188.144949305295</v>
      </c>
      <c r="D393" s="93" t="n">
        <v>120.341719864814</v>
      </c>
      <c r="E393" s="92" t="n">
        <v>21.1777131055201</v>
      </c>
      <c r="F393" s="92" t="n">
        <v>4.13678182500939</v>
      </c>
      <c r="G393" s="94" t="n">
        <v>1392.33383402178</v>
      </c>
      <c r="H393" s="93" t="n">
        <v>0</v>
      </c>
      <c r="I393" s="92" t="n">
        <v>139.944141945175</v>
      </c>
      <c r="J393" s="92" t="n">
        <v>238.717142320691</v>
      </c>
      <c r="K393" s="116" t="n">
        <v>378.661284265866</v>
      </c>
      <c r="L393" s="94" t="n">
        <v>1013.67254975591</v>
      </c>
      <c r="M393" s="92" t="n">
        <v>-92.9412316935787</v>
      </c>
      <c r="N393" s="92" t="n">
        <v>2.43757040931281</v>
      </c>
      <c r="O393" s="93" t="n">
        <v>50.8439729628239</v>
      </c>
      <c r="P393" s="94" t="n">
        <v>-39.659688321442</v>
      </c>
      <c r="Q393" s="91" t="n">
        <v>2013</v>
      </c>
      <c r="R393" s="92" t="n">
        <v>84.9197333834022</v>
      </c>
      <c r="S393" s="93" t="n">
        <v>193.795061960195</v>
      </c>
      <c r="T393" s="116" t="n">
        <v>1252.72765677807</v>
      </c>
      <c r="U393" s="92" t="n">
        <v>145.838809613218</v>
      </c>
      <c r="V393" s="93" t="n">
        <v>448.392790086369</v>
      </c>
      <c r="W393" s="116" t="n">
        <v>658.496057078483</v>
      </c>
      <c r="X393" s="93" t="n">
        <v>0</v>
      </c>
      <c r="Y393" s="92" t="n">
        <v>0</v>
      </c>
      <c r="Z393" s="92" t="n">
        <v>0</v>
      </c>
      <c r="AA393" s="94" t="n">
        <v>658.496057078483</v>
      </c>
      <c r="AB393" s="92" t="n">
        <v>-123.378238828389</v>
      </c>
      <c r="AC393" s="94" t="n">
        <v>535.117818250094</v>
      </c>
      <c r="AD393" s="92" t="n">
        <v>0</v>
      </c>
      <c r="AE393" s="94" t="n">
        <v>535.117818250094</v>
      </c>
    </row>
    <row r="394" customFormat="false" ht="12.75" hidden="false" customHeight="false" outlineLevel="0" collapsed="false">
      <c r="A394" s="91" t="n">
        <v>2014</v>
      </c>
      <c r="B394" s="92" t="n">
        <v>1277.97240964373</v>
      </c>
      <c r="C394" s="92" t="n">
        <v>191.96871373931</v>
      </c>
      <c r="D394" s="93" t="n">
        <v>149.581847092698</v>
      </c>
      <c r="E394" s="92" t="n">
        <v>22.818342000086</v>
      </c>
      <c r="F394" s="92" t="n">
        <v>6.29764923288495</v>
      </c>
      <c r="G394" s="94" t="n">
        <v>1648.63896170871</v>
      </c>
      <c r="H394" s="93" t="n">
        <v>0</v>
      </c>
      <c r="I394" s="92" t="n">
        <v>188.10391508015</v>
      </c>
      <c r="J394" s="92" t="n">
        <v>291.777472173278</v>
      </c>
      <c r="K394" s="116" t="n">
        <v>479.881387253427</v>
      </c>
      <c r="L394" s="94" t="n">
        <v>1168.75757445528</v>
      </c>
      <c r="M394" s="92" t="n">
        <v>-42.4036271434097</v>
      </c>
      <c r="N394" s="92" t="n">
        <v>6.62254501697538</v>
      </c>
      <c r="O394" s="93" t="n">
        <v>-27.6917787614423</v>
      </c>
      <c r="P394" s="94" t="n">
        <v>-63.4728608878766</v>
      </c>
      <c r="Q394" s="91" t="n">
        <v>2014</v>
      </c>
      <c r="R394" s="92" t="n">
        <v>82.1161201598693</v>
      </c>
      <c r="S394" s="93" t="n">
        <v>286.359963900468</v>
      </c>
      <c r="T394" s="116" t="n">
        <v>1473.76079762775</v>
      </c>
      <c r="U394" s="92" t="n">
        <v>153.918088443852</v>
      </c>
      <c r="V394" s="93" t="n">
        <v>519.919635566634</v>
      </c>
      <c r="W394" s="116" t="n">
        <v>799.923073617259</v>
      </c>
      <c r="X394" s="93" t="n">
        <v>0</v>
      </c>
      <c r="Y394" s="92" t="n">
        <v>0</v>
      </c>
      <c r="Z394" s="92" t="n">
        <v>0</v>
      </c>
      <c r="AA394" s="94" t="n">
        <v>799.923073617259</v>
      </c>
      <c r="AB394" s="92" t="n">
        <v>-138.528084576045</v>
      </c>
      <c r="AC394" s="94" t="n">
        <v>661.394989041214</v>
      </c>
      <c r="AD394" s="92" t="n">
        <v>0</v>
      </c>
      <c r="AE394" s="94" t="n">
        <v>661.394989041214</v>
      </c>
    </row>
    <row r="395" customFormat="false" ht="12.75" hidden="false" customHeight="false" outlineLevel="0" collapsed="false">
      <c r="A395" s="91" t="n">
        <v>2015</v>
      </c>
      <c r="B395" s="92" t="n">
        <v>1201.11339570268</v>
      </c>
      <c r="C395" s="92" t="n">
        <v>158.39347520647</v>
      </c>
      <c r="D395" s="93" t="n">
        <v>208.402042424866</v>
      </c>
      <c r="E395" s="92" t="n">
        <v>44.4724306912032</v>
      </c>
      <c r="F395" s="92" t="n">
        <v>6.18141941674377</v>
      </c>
      <c r="G395" s="94" t="n">
        <v>1618.56276344197</v>
      </c>
      <c r="H395" s="93" t="n">
        <v>0</v>
      </c>
      <c r="I395" s="92" t="n">
        <v>187.918165929886</v>
      </c>
      <c r="J395" s="92" t="n">
        <v>335.766423357664</v>
      </c>
      <c r="K395" s="116" t="n">
        <v>523.68458928755</v>
      </c>
      <c r="L395" s="94" t="n">
        <v>1094.87817415442</v>
      </c>
      <c r="M395" s="92" t="n">
        <v>-196.23179466091</v>
      </c>
      <c r="N395" s="92" t="n">
        <v>6.50697371577396</v>
      </c>
      <c r="O395" s="93" t="n">
        <v>136.044001233679</v>
      </c>
      <c r="P395" s="94" t="n">
        <v>-53.6808197114561</v>
      </c>
      <c r="Q395" s="91" t="n">
        <v>2015</v>
      </c>
      <c r="R395" s="92" t="n">
        <v>74.2932044823687</v>
      </c>
      <c r="S395" s="93" t="n">
        <v>198.453788423975</v>
      </c>
      <c r="T395" s="116" t="n">
        <v>1313.9443473493</v>
      </c>
      <c r="U395" s="92" t="n">
        <v>83.9141907405504</v>
      </c>
      <c r="V395" s="93" t="n">
        <v>493.07117645043</v>
      </c>
      <c r="W395" s="116" t="n">
        <v>736.958980158322</v>
      </c>
      <c r="X395" s="93" t="n">
        <v>0</v>
      </c>
      <c r="Y395" s="92" t="n">
        <v>0</v>
      </c>
      <c r="Z395" s="92" t="n">
        <v>0</v>
      </c>
      <c r="AA395" s="94" t="n">
        <v>736.958980158322</v>
      </c>
      <c r="AB395" s="92" t="n">
        <v>-135.484047839348</v>
      </c>
      <c r="AC395" s="94" t="n">
        <v>601.474932318975</v>
      </c>
      <c r="AD395" s="92" t="n">
        <v>0</v>
      </c>
      <c r="AE395" s="94" t="n">
        <v>601.474932318975</v>
      </c>
    </row>
    <row r="396" s="54" customFormat="true" ht="12.75" hidden="false" customHeight="false" outlineLevel="0" collapsed="false">
      <c r="A396" s="91" t="n">
        <v>2016</v>
      </c>
      <c r="B396" s="92" t="n">
        <v>1288.06348033644</v>
      </c>
      <c r="C396" s="92" t="n">
        <v>143.374914753353</v>
      </c>
      <c r="D396" s="93" t="n">
        <v>191.428449647647</v>
      </c>
      <c r="E396" s="92" t="n">
        <v>52.6386678790634</v>
      </c>
      <c r="F396" s="92" t="n">
        <v>5.37053875880882</v>
      </c>
      <c r="G396" s="94" t="n">
        <v>1680.87605137531</v>
      </c>
      <c r="H396" s="93" t="n">
        <v>0</v>
      </c>
      <c r="I396" s="92" t="n">
        <v>243.964537394862</v>
      </c>
      <c r="J396" s="92" t="n">
        <v>344.989486246874</v>
      </c>
      <c r="K396" s="116" t="n">
        <v>588.954023641737</v>
      </c>
      <c r="L396" s="92" t="n">
        <v>1091.92202773358</v>
      </c>
      <c r="M396" s="92" t="n">
        <v>-310.105137531257</v>
      </c>
      <c r="N396" s="92" t="n">
        <v>2.99130484200955</v>
      </c>
      <c r="O396" s="93" t="n">
        <v>189.749943168902</v>
      </c>
      <c r="P396" s="94" t="n">
        <v>-117.363889520346</v>
      </c>
      <c r="Q396" s="91" t="n">
        <v>2016</v>
      </c>
      <c r="R396" s="92" t="n">
        <v>77.7472152761991</v>
      </c>
      <c r="S396" s="93" t="n">
        <v>217.589793134803</v>
      </c>
      <c r="T396" s="116" t="n">
        <v>1269.89514662423</v>
      </c>
      <c r="U396" s="92" t="n">
        <v>71.9947715389861</v>
      </c>
      <c r="V396" s="93" t="n">
        <v>417.831893612185</v>
      </c>
      <c r="W396" s="116" t="n">
        <v>780.068481473062</v>
      </c>
      <c r="X396" s="93" t="n">
        <v>0</v>
      </c>
      <c r="Y396" s="92" t="n">
        <v>0</v>
      </c>
      <c r="Z396" s="92" t="n">
        <v>0</v>
      </c>
      <c r="AA396" s="94" t="n">
        <v>780.068481473062</v>
      </c>
      <c r="AB396" s="92" t="n">
        <v>-154.840304614685</v>
      </c>
      <c r="AC396" s="94" t="n">
        <v>625.228176858377</v>
      </c>
      <c r="AD396" s="92" t="n">
        <v>0</v>
      </c>
      <c r="AE396" s="94" t="n">
        <v>625.228176858377</v>
      </c>
    </row>
    <row r="397" s="54" customFormat="true" ht="12.75" hidden="false" customHeight="false" outlineLevel="0" collapsed="false">
      <c r="A397" s="91" t="n">
        <v>2017</v>
      </c>
      <c r="B397" s="92" t="n">
        <v>1668.41644794401</v>
      </c>
      <c r="C397" s="92" t="n">
        <v>168.153715634031</v>
      </c>
      <c r="D397" s="93" t="n">
        <v>198.961531323736</v>
      </c>
      <c r="E397" s="92" t="n">
        <v>40.4180916779342</v>
      </c>
      <c r="F397" s="92" t="n">
        <v>14.5375009941939</v>
      </c>
      <c r="G397" s="94" t="n">
        <v>2090.4872875739</v>
      </c>
      <c r="H397" s="93" t="n">
        <v>0</v>
      </c>
      <c r="I397" s="92" t="n">
        <v>367.032530024656</v>
      </c>
      <c r="J397" s="92" t="n">
        <v>411.565789124844</v>
      </c>
      <c r="K397" s="116" t="n">
        <v>778.5983191495</v>
      </c>
      <c r="L397" s="92" t="n">
        <v>1311.8889684244</v>
      </c>
      <c r="M397" s="92" t="n">
        <v>153.80895569872</v>
      </c>
      <c r="N397" s="92" t="n">
        <v>3.48312521540868</v>
      </c>
      <c r="O397" s="93" t="n">
        <v>-260.528911158832</v>
      </c>
      <c r="P397" s="94" t="n">
        <v>-103.236830244704</v>
      </c>
      <c r="Q397" s="91" t="n">
        <v>2017</v>
      </c>
      <c r="R397" s="92" t="n">
        <v>125.404172963228</v>
      </c>
      <c r="S397" s="93" t="n">
        <v>230.61295368382</v>
      </c>
      <c r="T397" s="116" t="n">
        <v>1564.66926482675</v>
      </c>
      <c r="U397" s="92" t="n">
        <v>176.425674063469</v>
      </c>
      <c r="V397" s="93" t="n">
        <v>455.616532781887</v>
      </c>
      <c r="W397" s="116" t="n">
        <v>932.627057981389</v>
      </c>
      <c r="X397" s="93" t="n">
        <v>0</v>
      </c>
      <c r="Y397" s="92" t="n">
        <v>0</v>
      </c>
      <c r="Z397" s="92" t="n">
        <v>0</v>
      </c>
      <c r="AA397" s="94" t="n">
        <v>932.627057981389</v>
      </c>
      <c r="AB397" s="92" t="n">
        <v>-157.087144409979</v>
      </c>
      <c r="AC397" s="94" t="n">
        <v>775.53991357141</v>
      </c>
      <c r="AD397" s="92" t="n">
        <v>0</v>
      </c>
      <c r="AE397" s="94" t="n">
        <v>775.53991357141</v>
      </c>
    </row>
    <row r="398" s="54" customFormat="true" ht="12.75" hidden="false" customHeight="false" outlineLevel="0" collapsed="false">
      <c r="A398" s="91" t="n">
        <v>2018</v>
      </c>
      <c r="B398" s="92" t="n">
        <v>1792.03048665026</v>
      </c>
      <c r="C398" s="92" t="n">
        <v>226.110774474531</v>
      </c>
      <c r="D398" s="93" t="n">
        <v>218.571482673736</v>
      </c>
      <c r="E398" s="92" t="n">
        <v>51.2656693807991</v>
      </c>
      <c r="F398" s="92" t="n">
        <v>27.1636053777694</v>
      </c>
      <c r="G398" s="94" t="n">
        <v>2315.14201855709</v>
      </c>
      <c r="H398" s="93" t="n">
        <v>0</v>
      </c>
      <c r="I398" s="92" t="n">
        <v>535.73584548381</v>
      </c>
      <c r="J398" s="92" t="n">
        <v>554.632266616171</v>
      </c>
      <c r="K398" s="116" t="n">
        <v>1090.36811209998</v>
      </c>
      <c r="L398" s="92" t="n">
        <v>1224.77390645711</v>
      </c>
      <c r="M398" s="92" t="n">
        <v>-189.471501609544</v>
      </c>
      <c r="N398" s="92" t="n">
        <v>-11.1217572429464</v>
      </c>
      <c r="O398" s="93" t="n">
        <v>181.431357697406</v>
      </c>
      <c r="P398" s="94" t="n">
        <v>-19.1619011550843</v>
      </c>
      <c r="Q398" s="91" t="n">
        <v>2018</v>
      </c>
      <c r="R398" s="92" t="n">
        <v>137.036735466768</v>
      </c>
      <c r="S398" s="93" t="n">
        <v>182.384964968756</v>
      </c>
      <c r="T398" s="116" t="n">
        <v>1339.02840371142</v>
      </c>
      <c r="U398" s="92" t="n">
        <v>193.11475099413</v>
      </c>
      <c r="V398" s="93" t="n">
        <v>380.594395000947</v>
      </c>
      <c r="W398" s="116" t="n">
        <v>951.324559742473</v>
      </c>
      <c r="X398" s="93" t="n">
        <v>0</v>
      </c>
      <c r="Y398" s="92" t="n">
        <v>0</v>
      </c>
      <c r="Z398" s="92" t="n">
        <v>0</v>
      </c>
      <c r="AA398" s="94" t="n">
        <v>951.324559742473</v>
      </c>
      <c r="AB398" s="92" t="n">
        <v>-198.4599507669</v>
      </c>
      <c r="AC398" s="94" t="n">
        <v>752.864608975573</v>
      </c>
      <c r="AD398" s="92" t="n">
        <v>0</v>
      </c>
      <c r="AE398" s="94" t="n">
        <v>752.864608975573</v>
      </c>
    </row>
    <row r="399" s="54" customFormat="true" ht="12.75" hidden="false" customHeight="false" outlineLevel="0" collapsed="false">
      <c r="A399" s="91" t="n">
        <v>2019</v>
      </c>
      <c r="B399" s="92" t="n">
        <v>2078.37946127946</v>
      </c>
      <c r="C399" s="92" t="n">
        <v>276.047138047138</v>
      </c>
      <c r="D399" s="93" t="n">
        <v>243.346127946128</v>
      </c>
      <c r="E399" s="92" t="n">
        <v>91.1484848484848</v>
      </c>
      <c r="F399" s="92" t="n">
        <v>26.070202020202</v>
      </c>
      <c r="G399" s="94" t="n">
        <v>2714.99141414141</v>
      </c>
      <c r="H399" s="93" t="n">
        <v>0</v>
      </c>
      <c r="I399" s="92" t="n">
        <v>697.590404040404</v>
      </c>
      <c r="J399" s="92" t="n">
        <v>624.130471380471</v>
      </c>
      <c r="K399" s="116" t="n">
        <v>1321.72087542088</v>
      </c>
      <c r="L399" s="92" t="n">
        <v>1393.27053872054</v>
      </c>
      <c r="M399" s="92" t="n">
        <v>-53.5141414141414</v>
      </c>
      <c r="N399" s="92" t="n">
        <v>13.6796296296296</v>
      </c>
      <c r="O399" s="93" t="n">
        <v>102.52962962963</v>
      </c>
      <c r="P399" s="94" t="n">
        <v>62.6951178451178</v>
      </c>
      <c r="Q399" s="91" t="n">
        <v>2019</v>
      </c>
      <c r="R399" s="92" t="n">
        <v>133.475757575758</v>
      </c>
      <c r="S399" s="93" t="n">
        <v>130.973063973064</v>
      </c>
      <c r="T399" s="116" t="n">
        <v>1720.41447811448</v>
      </c>
      <c r="U399" s="92" t="n">
        <v>174.340404040404</v>
      </c>
      <c r="V399" s="93" t="n">
        <v>408.090235690236</v>
      </c>
      <c r="W399" s="116" t="n">
        <v>1137.98383838384</v>
      </c>
      <c r="X399" s="93" t="n">
        <v>0</v>
      </c>
      <c r="Y399" s="92" t="n">
        <v>0</v>
      </c>
      <c r="Z399" s="92" t="n">
        <v>0</v>
      </c>
      <c r="AA399" s="94" t="n">
        <v>1137.98383838384</v>
      </c>
      <c r="AB399" s="92" t="n">
        <v>-192.030303030303</v>
      </c>
      <c r="AC399" s="94" t="n">
        <v>945.953535353535</v>
      </c>
      <c r="AD399" s="92" t="n">
        <v>0</v>
      </c>
      <c r="AE399" s="94" t="n">
        <v>945.953535353535</v>
      </c>
    </row>
    <row r="400" s="54" customFormat="true" ht="12.75" hidden="false" customHeight="false" outlineLevel="0" collapsed="false">
      <c r="A400" s="91" t="n">
        <v>2020</v>
      </c>
      <c r="B400" s="92" t="n">
        <v>1659.65158907728</v>
      </c>
      <c r="C400" s="92" t="n">
        <v>293.219263013182</v>
      </c>
      <c r="D400" s="93" t="n">
        <v>178.824293177346</v>
      </c>
      <c r="E400" s="92" t="n">
        <v>40.9794592554654</v>
      </c>
      <c r="F400" s="92" t="n">
        <v>21.7163165754643</v>
      </c>
      <c r="G400" s="94" t="n">
        <v>2194.39092109874</v>
      </c>
      <c r="H400" s="93" t="n">
        <v>0</v>
      </c>
      <c r="I400" s="92" t="n">
        <v>479.928296088633</v>
      </c>
      <c r="J400" s="92" t="n">
        <v>492.97813839394</v>
      </c>
      <c r="K400" s="116" t="n">
        <v>972.906434482573</v>
      </c>
      <c r="L400" s="92" t="n">
        <v>1221.48448661617</v>
      </c>
      <c r="M400" s="92" t="n">
        <v>368.468070194355</v>
      </c>
      <c r="N400" s="92" t="n">
        <v>26.0286546081893</v>
      </c>
      <c r="O400" s="93" t="n">
        <v>-242.610723239076</v>
      </c>
      <c r="P400" s="94" t="n">
        <v>151.886001563469</v>
      </c>
      <c r="Q400" s="91" t="n">
        <v>2020</v>
      </c>
      <c r="R400" s="92" t="n">
        <v>131.800684691484</v>
      </c>
      <c r="S400" s="93" t="n">
        <v>114.097501145645</v>
      </c>
      <c r="T400" s="116" t="n">
        <v>1619.26867401677</v>
      </c>
      <c r="U400" s="92" t="n">
        <v>274.027549397525</v>
      </c>
      <c r="V400" s="93" t="n">
        <v>359.231339461412</v>
      </c>
      <c r="W400" s="116" t="n">
        <v>986.009785157829</v>
      </c>
      <c r="X400" s="93" t="n">
        <v>0</v>
      </c>
      <c r="Y400" s="92" t="n">
        <v>10.4703884411138</v>
      </c>
      <c r="Z400" s="92" t="n">
        <v>0</v>
      </c>
      <c r="AA400" s="94" t="n">
        <v>996.480173598943</v>
      </c>
      <c r="AB400" s="92" t="n">
        <v>-174.55212011753</v>
      </c>
      <c r="AC400" s="94" t="n">
        <v>821.928053481414</v>
      </c>
      <c r="AD400" s="92" t="n">
        <v>0</v>
      </c>
      <c r="AE400" s="94" t="n">
        <v>821.928053481414</v>
      </c>
    </row>
    <row r="401" s="54" customFormat="true" ht="12.75" hidden="false" customHeight="false" outlineLevel="0" collapsed="false">
      <c r="A401" s="91" t="n">
        <v>2021</v>
      </c>
      <c r="B401" s="92" t="n">
        <v>1239.02708380224</v>
      </c>
      <c r="C401" s="92" t="n">
        <v>239.903968789857</v>
      </c>
      <c r="D401" s="93" t="n">
        <v>277.952359516843</v>
      </c>
      <c r="E401" s="92" t="n">
        <v>41.208492760147</v>
      </c>
      <c r="F401" s="92" t="n">
        <v>32.2153199789932</v>
      </c>
      <c r="G401" s="94" t="n">
        <v>1830.30722484808</v>
      </c>
      <c r="H401" s="93" t="n">
        <v>0</v>
      </c>
      <c r="I401" s="92" t="n">
        <v>344.366794208118</v>
      </c>
      <c r="J401" s="92" t="n">
        <v>419.446620151549</v>
      </c>
      <c r="K401" s="116" t="n">
        <v>763.813414359667</v>
      </c>
      <c r="L401" s="92" t="n">
        <v>1066.49381048841</v>
      </c>
      <c r="M401" s="92" t="n">
        <v>-193.738014854828</v>
      </c>
      <c r="N401" s="92" t="n">
        <v>14.2271738314952</v>
      </c>
      <c r="O401" s="93" t="n">
        <v>287.984695025883</v>
      </c>
      <c r="P401" s="94" t="n">
        <v>108.473854002551</v>
      </c>
      <c r="Q401" s="91" t="n">
        <v>2021</v>
      </c>
      <c r="R401" s="92" t="n">
        <v>135.856253282317</v>
      </c>
      <c r="S401" s="93" t="n">
        <v>103.592392527571</v>
      </c>
      <c r="T401" s="116" t="n">
        <v>1414.41631030085</v>
      </c>
      <c r="U401" s="92" t="n">
        <v>262.173756470853</v>
      </c>
      <c r="V401" s="93" t="n">
        <v>264.746492610098</v>
      </c>
      <c r="W401" s="116" t="n">
        <v>887.496061219896</v>
      </c>
      <c r="X401" s="93" t="n">
        <v>0</v>
      </c>
      <c r="Y401" s="92" t="n">
        <v>17.167829544602</v>
      </c>
      <c r="Z401" s="92" t="n">
        <v>0</v>
      </c>
      <c r="AA401" s="94" t="n">
        <v>904.663890764498</v>
      </c>
      <c r="AB401" s="92" t="n">
        <v>-163.823017480681</v>
      </c>
      <c r="AC401" s="94" t="n">
        <v>740.840873283817</v>
      </c>
      <c r="AD401" s="92" t="n">
        <v>0</v>
      </c>
      <c r="AE401" s="94" t="n">
        <v>740.840873283817</v>
      </c>
    </row>
    <row r="402" s="54" customFormat="true" ht="12.75" hidden="false" customHeight="false" outlineLevel="0" collapsed="false">
      <c r="A402" s="91" t="n">
        <v>2022</v>
      </c>
      <c r="B402" s="92" t="n">
        <v>1715.73148361081</v>
      </c>
      <c r="C402" s="92" t="n">
        <v>555.345726616858</v>
      </c>
      <c r="D402" s="93" t="n">
        <v>325.196194306434</v>
      </c>
      <c r="E402" s="92" t="n">
        <v>103.125043453148</v>
      </c>
      <c r="F402" s="92" t="n">
        <v>32.0452126663921</v>
      </c>
      <c r="G402" s="94" t="n">
        <v>2731.44366065364</v>
      </c>
      <c r="H402" s="93" t="n">
        <v>0</v>
      </c>
      <c r="I402" s="92" t="n">
        <v>787.792152227743</v>
      </c>
      <c r="J402" s="92" t="n">
        <v>498.647203221683</v>
      </c>
      <c r="K402" s="116" t="n">
        <v>1286.43935544943</v>
      </c>
      <c r="L402" s="92" t="n">
        <v>1445.00430520422</v>
      </c>
      <c r="M402" s="92" t="n">
        <v>-193.676751362423</v>
      </c>
      <c r="N402" s="92" t="n">
        <v>69.8384879908869</v>
      </c>
      <c r="O402" s="93" t="n">
        <v>316.432295984127</v>
      </c>
      <c r="P402" s="94" t="n">
        <v>192.59403261259</v>
      </c>
      <c r="Q402" s="91" t="n">
        <v>2022</v>
      </c>
      <c r="R402" s="92" t="n">
        <v>213.46716011616</v>
      </c>
      <c r="S402" s="93" t="n">
        <v>155.808121593942</v>
      </c>
      <c r="T402" s="116" t="n">
        <v>2006.87361952691</v>
      </c>
      <c r="U402" s="92" t="n">
        <v>292.080830877673</v>
      </c>
      <c r="V402" s="93" t="n">
        <v>348.648165876042</v>
      </c>
      <c r="W402" s="116" t="n">
        <v>1366.14462277319</v>
      </c>
      <c r="X402" s="93" t="n">
        <v>0</v>
      </c>
      <c r="Y402" s="92" t="n">
        <v>52.8747533198205</v>
      </c>
      <c r="Z402" s="92" t="n">
        <v>0</v>
      </c>
      <c r="AA402" s="94" t="n">
        <v>1419.01937609301</v>
      </c>
      <c r="AB402" s="92" t="n">
        <v>-259.674301941888</v>
      </c>
      <c r="AC402" s="94" t="n">
        <v>1159.34507415113</v>
      </c>
      <c r="AD402" s="92" t="n">
        <v>0</v>
      </c>
      <c r="AE402" s="94" t="n">
        <v>1159.34507415113</v>
      </c>
    </row>
    <row r="403" s="54" customFormat="true" ht="12.75" hidden="false" customHeight="false" outlineLevel="0" collapsed="false">
      <c r="A403" s="91" t="n">
        <v>2023</v>
      </c>
      <c r="B403" s="92" t="n">
        <v>2587.39946735874</v>
      </c>
      <c r="C403" s="92" t="n">
        <v>533.722070384738</v>
      </c>
      <c r="D403" s="93" t="n">
        <v>603.134125048407</v>
      </c>
      <c r="E403" s="92" t="n">
        <v>222.017514657826</v>
      </c>
      <c r="F403" s="92" t="n">
        <v>43.656884755182</v>
      </c>
      <c r="G403" s="94" t="n">
        <v>3989.93006220489</v>
      </c>
      <c r="H403" s="93" t="n">
        <v>1.78000013587787E-006</v>
      </c>
      <c r="I403" s="92" t="n">
        <v>1583.45072227242</v>
      </c>
      <c r="J403" s="92" t="n">
        <v>604.147949168088</v>
      </c>
      <c r="K403" s="116" t="n">
        <v>2187.59867322051</v>
      </c>
      <c r="L403" s="92" t="n">
        <v>1802.33138898438</v>
      </c>
      <c r="M403" s="92" t="n">
        <v>34.8246156354668</v>
      </c>
      <c r="N403" s="92" t="n">
        <v>74.7948923507552</v>
      </c>
      <c r="O403" s="93" t="n">
        <v>133.404863490295</v>
      </c>
      <c r="P403" s="94" t="n">
        <v>243.024371476517</v>
      </c>
      <c r="Q403" s="91" t="n">
        <v>2023</v>
      </c>
      <c r="R403" s="92" t="n">
        <v>294.632448573622</v>
      </c>
      <c r="S403" s="93" t="n">
        <v>173.274656738523</v>
      </c>
      <c r="T403" s="116" t="n">
        <v>2513.26286577304</v>
      </c>
      <c r="U403" s="92" t="n">
        <v>245.850085942755</v>
      </c>
      <c r="V403" s="93" t="n">
        <v>586.993566182715</v>
      </c>
      <c r="W403" s="116" t="n">
        <v>1680.41921364757</v>
      </c>
      <c r="X403" s="93" t="n">
        <v>0</v>
      </c>
      <c r="Y403" s="92" t="n">
        <v>64.0620010734352</v>
      </c>
      <c r="Z403" s="92" t="n">
        <v>0</v>
      </c>
      <c r="AA403" s="94" t="n">
        <v>1744.48121472101</v>
      </c>
      <c r="AB403" s="92" t="n">
        <v>-350.053941735568</v>
      </c>
      <c r="AC403" s="94" t="n">
        <v>1394.42727298544</v>
      </c>
      <c r="AD403" s="92" t="n">
        <v>1.78000013587787E-006</v>
      </c>
      <c r="AE403" s="94" t="n">
        <v>1394.42727476544</v>
      </c>
    </row>
    <row r="404" customFormat="false" ht="12.75" hidden="false" customHeight="false" outlineLevel="0" collapsed="false">
      <c r="A404" s="240" t="n">
        <v>2024</v>
      </c>
      <c r="B404" s="204" t="n">
        <v>4763.07259292013</v>
      </c>
      <c r="C404" s="204" t="n">
        <v>762.887673857649</v>
      </c>
      <c r="D404" s="204" t="n">
        <v>1380.05824780402</v>
      </c>
      <c r="E404" s="204" t="n">
        <v>492.919929819191</v>
      </c>
      <c r="F404" s="204" t="n">
        <v>101.509482629116</v>
      </c>
      <c r="G404" s="205" t="n">
        <v>7500.4479270301</v>
      </c>
      <c r="H404" s="204" t="n">
        <v>0</v>
      </c>
      <c r="I404" s="204" t="n">
        <v>2949.60785480849</v>
      </c>
      <c r="J404" s="204" t="n">
        <v>1159.06213949428</v>
      </c>
      <c r="K404" s="205" t="n">
        <v>4108.66999430277</v>
      </c>
      <c r="L404" s="204" t="n">
        <v>3391.77793272733</v>
      </c>
      <c r="M404" s="204" t="n">
        <v>-84.3188691706136</v>
      </c>
      <c r="N404" s="204" t="n">
        <v>162.724268217674</v>
      </c>
      <c r="O404" s="204" t="n">
        <v>-77.4796416130248</v>
      </c>
      <c r="P404" s="205" t="n">
        <v>0.925757434035425</v>
      </c>
      <c r="Q404" s="240" t="n">
        <v>2024</v>
      </c>
      <c r="R404" s="204" t="n">
        <v>381.83062502303</v>
      </c>
      <c r="S404" s="204" t="n">
        <v>182.682545216452</v>
      </c>
      <c r="T404" s="205" t="n">
        <v>3957.21686040085</v>
      </c>
      <c r="U404" s="204" t="n">
        <v>156.388040918019</v>
      </c>
      <c r="V404" s="204" t="n">
        <v>774.016774233779</v>
      </c>
      <c r="W404" s="205" t="n">
        <v>3026.81204524905</v>
      </c>
      <c r="X404" s="204" t="n">
        <v>0</v>
      </c>
      <c r="Y404" s="204" t="n">
        <v>64.6317066464854</v>
      </c>
      <c r="Z404" s="204" t="n">
        <v>0</v>
      </c>
      <c r="AA404" s="205" t="n">
        <v>3091.44375189553</v>
      </c>
      <c r="AB404" s="204" t="n">
        <v>-541.167053568139</v>
      </c>
      <c r="AC404" s="205" t="n">
        <v>2550.2766983274</v>
      </c>
      <c r="AD404" s="204" t="n">
        <v>0</v>
      </c>
      <c r="AE404" s="205" t="n">
        <v>2550.2766983274</v>
      </c>
    </row>
  </sheetData>
  <mergeCells count="84">
    <mergeCell ref="U4:U6"/>
    <mergeCell ref="V4:V6"/>
    <mergeCell ref="X4:X6"/>
    <mergeCell ref="Y4:Y6"/>
    <mergeCell ref="Z4:Z6"/>
    <mergeCell ref="AA4:AA6"/>
    <mergeCell ref="AB4:AB6"/>
    <mergeCell ref="AC4:AC6"/>
    <mergeCell ref="AD4:AD6"/>
    <mergeCell ref="AE4:AE6"/>
    <mergeCell ref="R5:R6"/>
    <mergeCell ref="T5:T6"/>
    <mergeCell ref="U74:U76"/>
    <mergeCell ref="V74:V76"/>
    <mergeCell ref="X74:X76"/>
    <mergeCell ref="Y74:Y76"/>
    <mergeCell ref="Z74:Z76"/>
    <mergeCell ref="AA74:AA76"/>
    <mergeCell ref="AB74:AB76"/>
    <mergeCell ref="AC74:AC76"/>
    <mergeCell ref="AD74:AD76"/>
    <mergeCell ref="AE74:AE76"/>
    <mergeCell ref="R75:R76"/>
    <mergeCell ref="T75:T76"/>
    <mergeCell ref="U144:U146"/>
    <mergeCell ref="V144:V146"/>
    <mergeCell ref="X144:X146"/>
    <mergeCell ref="Y144:Y146"/>
    <mergeCell ref="Z144:Z146"/>
    <mergeCell ref="AA144:AA146"/>
    <mergeCell ref="AB144:AB146"/>
    <mergeCell ref="AC144:AC146"/>
    <mergeCell ref="AD144:AD146"/>
    <mergeCell ref="AE144:AE146"/>
    <mergeCell ref="R145:R146"/>
    <mergeCell ref="T145:T146"/>
    <mergeCell ref="U214:U216"/>
    <mergeCell ref="V214:V216"/>
    <mergeCell ref="X214:X216"/>
    <mergeCell ref="Y214:Y216"/>
    <mergeCell ref="Z214:Z216"/>
    <mergeCell ref="AA214:AA216"/>
    <mergeCell ref="AB214:AB216"/>
    <mergeCell ref="AC214:AC216"/>
    <mergeCell ref="AD214:AD216"/>
    <mergeCell ref="AE214:AE216"/>
    <mergeCell ref="R215:R216"/>
    <mergeCell ref="T215:T216"/>
    <mergeCell ref="U284:U286"/>
    <mergeCell ref="V284:V286"/>
    <mergeCell ref="X284:X286"/>
    <mergeCell ref="Y284:Y286"/>
    <mergeCell ref="Z284:Z286"/>
    <mergeCell ref="AA284:AA286"/>
    <mergeCell ref="AB284:AB286"/>
    <mergeCell ref="AC284:AC286"/>
    <mergeCell ref="AD284:AD286"/>
    <mergeCell ref="AE284:AE286"/>
    <mergeCell ref="R285:R286"/>
    <mergeCell ref="T285:T286"/>
    <mergeCell ref="U305:U307"/>
    <mergeCell ref="V305:V307"/>
    <mergeCell ref="X305:X307"/>
    <mergeCell ref="Y305:Y307"/>
    <mergeCell ref="Z305:Z307"/>
    <mergeCell ref="AA305:AA307"/>
    <mergeCell ref="AB305:AB307"/>
    <mergeCell ref="AC305:AC307"/>
    <mergeCell ref="AD305:AD307"/>
    <mergeCell ref="AE305:AE307"/>
    <mergeCell ref="R306:R307"/>
    <mergeCell ref="T306:T307"/>
    <mergeCell ref="U337:U339"/>
    <mergeCell ref="V337:V339"/>
    <mergeCell ref="X337:X339"/>
    <mergeCell ref="Y337:Y339"/>
    <mergeCell ref="Z337:Z339"/>
    <mergeCell ref="AA337:AA339"/>
    <mergeCell ref="AB337:AB339"/>
    <mergeCell ref="AC337:AC339"/>
    <mergeCell ref="AD337:AD339"/>
    <mergeCell ref="AE337:AE339"/>
    <mergeCell ref="R338:R339"/>
    <mergeCell ref="T338:T339"/>
  </mergeCells>
  <printOptions headings="false" gridLines="false" gridLinesSet="true" horizontalCentered="true" verticalCentered="true"/>
  <pageMargins left="0.7875" right="0.7875" top="0.590277777777778" bottom="0.433333333333333" header="0.511811023622047" footer="0.511811023622047"/>
  <pageSetup paperSize="9" scale="58" fitToWidth="1" fitToHeight="1" pageOrder="overThenDown" orientation="landscape" blackAndWhite="false" draft="false" cellComments="none" firstPageNumber="1" useFirstPageNumber="true" horizontalDpi="300" verticalDpi="300" copies="1"/>
  <headerFooter differentFirst="false" differentOddEven="false">
    <oddHeader/>
    <oddFooter/>
  </headerFooter>
  <rowBreaks count="5" manualBreakCount="5">
    <brk id="71" man="true" max="16383" min="0"/>
    <brk id="141" man="true" max="16383" min="0"/>
    <brk id="211" man="true" max="16383" min="0"/>
    <brk id="281" man="true" max="16383" min="0"/>
    <brk id="334" man="true" max="16383" min="0"/>
  </rowBreaks>
  <colBreaks count="1" manualBreakCount="1">
    <brk id="16"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0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10.13671875" defaultRowHeight="12.75" zeroHeight="false" outlineLevelRow="0" outlineLevelCol="0"/>
  <cols>
    <col collapsed="false" customWidth="true" hidden="false" outlineLevel="0" max="1" min="1" style="54" width="6.99"/>
    <col collapsed="false" customWidth="true" hidden="false" outlineLevel="0" max="5" min="2" style="54" width="12.99"/>
    <col collapsed="false" customWidth="true" hidden="false" outlineLevel="0" max="6" min="6" style="56" width="12.99"/>
    <col collapsed="false" customWidth="true" hidden="false" outlineLevel="0" max="9" min="7" style="54" width="12.99"/>
    <col collapsed="false" customWidth="true" hidden="false" outlineLevel="0" max="10" min="10" style="56" width="12.99"/>
    <col collapsed="false" customWidth="true" hidden="false" outlineLevel="0" max="11" min="11" style="54" width="12.99"/>
    <col collapsed="false" customWidth="true" hidden="false" outlineLevel="0" max="12" min="12" style="56" width="12.99"/>
    <col collapsed="false" customWidth="true" hidden="false" outlineLevel="0" max="13" min="13" style="54" width="12.28"/>
    <col collapsed="false" customWidth="false" hidden="false" outlineLevel="0" max="257" min="14" style="54" width="10.13"/>
  </cols>
  <sheetData>
    <row r="1" customFormat="false" ht="12.75" hidden="false" customHeight="false" outlineLevel="0" collapsed="false">
      <c r="A1" s="56" t="s">
        <v>15</v>
      </c>
    </row>
    <row r="2" customFormat="false" ht="12.75" hidden="false" customHeight="false" outlineLevel="0" collapsed="false">
      <c r="A2" s="57"/>
      <c r="L2" s="58" t="s">
        <v>4</v>
      </c>
    </row>
    <row r="3" customFormat="false" ht="7.5" hidden="false" customHeight="true" outlineLevel="0" collapsed="false"/>
    <row r="4" s="71" customFormat="true" ht="12.75" hidden="false" customHeight="false" outlineLevel="0" collapsed="false">
      <c r="A4" s="59"/>
      <c r="B4" s="60" t="s">
        <v>130</v>
      </c>
      <c r="C4" s="61"/>
      <c r="D4" s="61"/>
      <c r="E4" s="61"/>
      <c r="F4" s="195"/>
      <c r="G4" s="60" t="s">
        <v>131</v>
      </c>
      <c r="H4" s="61"/>
      <c r="I4" s="61"/>
      <c r="J4" s="195"/>
      <c r="K4" s="66"/>
      <c r="L4" s="219"/>
    </row>
    <row r="5" s="86" customFormat="true" ht="48" hidden="false" customHeight="true" outlineLevel="0" collapsed="false">
      <c r="A5" s="72" t="s">
        <v>41</v>
      </c>
      <c r="B5" s="73" t="s">
        <v>132</v>
      </c>
      <c r="C5" s="74" t="s">
        <v>133</v>
      </c>
      <c r="D5" s="73" t="s">
        <v>134</v>
      </c>
      <c r="E5" s="73" t="s">
        <v>135</v>
      </c>
      <c r="F5" s="75" t="s">
        <v>48</v>
      </c>
      <c r="G5" s="73" t="s">
        <v>136</v>
      </c>
      <c r="H5" s="74" t="s">
        <v>137</v>
      </c>
      <c r="I5" s="73" t="s">
        <v>138</v>
      </c>
      <c r="J5" s="75" t="s">
        <v>48</v>
      </c>
      <c r="K5" s="220" t="s">
        <v>139</v>
      </c>
      <c r="L5" s="78" t="s">
        <v>140</v>
      </c>
    </row>
    <row r="6" customFormat="false" ht="12.75" hidden="false" customHeight="false" outlineLevel="0" collapsed="false">
      <c r="A6" s="87" t="n">
        <v>1959</v>
      </c>
      <c r="B6" s="43" t="s">
        <v>76</v>
      </c>
      <c r="C6" s="43" t="s">
        <v>76</v>
      </c>
      <c r="D6" s="43" t="s">
        <v>76</v>
      </c>
      <c r="E6" s="43" t="s">
        <v>76</v>
      </c>
      <c r="F6" s="221" t="s">
        <v>76</v>
      </c>
      <c r="G6" s="43" t="s">
        <v>76</v>
      </c>
      <c r="H6" s="43" t="s">
        <v>76</v>
      </c>
      <c r="I6" s="43" t="s">
        <v>76</v>
      </c>
      <c r="J6" s="221" t="s">
        <v>76</v>
      </c>
      <c r="K6" s="43" t="s">
        <v>76</v>
      </c>
      <c r="L6" s="221" t="s">
        <v>76</v>
      </c>
    </row>
    <row r="7" customFormat="false" ht="12.75" hidden="false" customHeight="false" outlineLevel="0" collapsed="false">
      <c r="A7" s="91" t="n">
        <v>1960</v>
      </c>
      <c r="B7" s="43" t="s">
        <v>76</v>
      </c>
      <c r="C7" s="43" t="s">
        <v>76</v>
      </c>
      <c r="D7" s="43" t="s">
        <v>76</v>
      </c>
      <c r="E7" s="43" t="s">
        <v>76</v>
      </c>
      <c r="F7" s="221" t="s">
        <v>76</v>
      </c>
      <c r="G7" s="43" t="s">
        <v>76</v>
      </c>
      <c r="H7" s="43" t="s">
        <v>76</v>
      </c>
      <c r="I7" s="43" t="s">
        <v>76</v>
      </c>
      <c r="J7" s="221" t="s">
        <v>76</v>
      </c>
      <c r="K7" s="43" t="s">
        <v>76</v>
      </c>
      <c r="L7" s="221" t="s">
        <v>76</v>
      </c>
    </row>
    <row r="8" customFormat="false" ht="12.75" hidden="false" customHeight="false" outlineLevel="0" collapsed="false">
      <c r="A8" s="91" t="n">
        <v>1961</v>
      </c>
      <c r="B8" s="43" t="s">
        <v>76</v>
      </c>
      <c r="C8" s="43" t="s">
        <v>76</v>
      </c>
      <c r="D8" s="43" t="s">
        <v>76</v>
      </c>
      <c r="E8" s="43" t="s">
        <v>76</v>
      </c>
      <c r="F8" s="221" t="s">
        <v>76</v>
      </c>
      <c r="G8" s="43" t="s">
        <v>76</v>
      </c>
      <c r="H8" s="43" t="s">
        <v>76</v>
      </c>
      <c r="I8" s="43" t="s">
        <v>76</v>
      </c>
      <c r="J8" s="221" t="s">
        <v>76</v>
      </c>
      <c r="K8" s="43" t="s">
        <v>76</v>
      </c>
      <c r="L8" s="221" t="s">
        <v>76</v>
      </c>
    </row>
    <row r="9" customFormat="false" ht="12.75" hidden="false" customHeight="false" outlineLevel="0" collapsed="false">
      <c r="A9" s="91" t="n">
        <v>1962</v>
      </c>
      <c r="B9" s="43" t="s">
        <v>76</v>
      </c>
      <c r="C9" s="43" t="s">
        <v>76</v>
      </c>
      <c r="D9" s="43" t="s">
        <v>76</v>
      </c>
      <c r="E9" s="43" t="s">
        <v>76</v>
      </c>
      <c r="F9" s="221" t="s">
        <v>76</v>
      </c>
      <c r="G9" s="43" t="s">
        <v>76</v>
      </c>
      <c r="H9" s="43" t="s">
        <v>76</v>
      </c>
      <c r="I9" s="43" t="s">
        <v>76</v>
      </c>
      <c r="J9" s="221" t="s">
        <v>76</v>
      </c>
      <c r="K9" s="43" t="s">
        <v>76</v>
      </c>
      <c r="L9" s="221" t="s">
        <v>76</v>
      </c>
    </row>
    <row r="10" customFormat="false" ht="12.75" hidden="false" customHeight="false" outlineLevel="0" collapsed="false">
      <c r="A10" s="91" t="n">
        <v>1963</v>
      </c>
      <c r="B10" s="43" t="s">
        <v>76</v>
      </c>
      <c r="C10" s="43" t="s">
        <v>76</v>
      </c>
      <c r="D10" s="43" t="s">
        <v>76</v>
      </c>
      <c r="E10" s="43" t="s">
        <v>76</v>
      </c>
      <c r="F10" s="221" t="s">
        <v>76</v>
      </c>
      <c r="G10" s="43" t="s">
        <v>76</v>
      </c>
      <c r="H10" s="43" t="s">
        <v>76</v>
      </c>
      <c r="I10" s="43" t="s">
        <v>76</v>
      </c>
      <c r="J10" s="221" t="s">
        <v>76</v>
      </c>
      <c r="K10" s="43" t="s">
        <v>76</v>
      </c>
      <c r="L10" s="221" t="s">
        <v>76</v>
      </c>
    </row>
    <row r="11" customFormat="false" ht="12.75" hidden="false" customHeight="false" outlineLevel="0" collapsed="false">
      <c r="A11" s="91" t="n">
        <v>1964</v>
      </c>
      <c r="B11" s="43" t="s">
        <v>76</v>
      </c>
      <c r="C11" s="43" t="s">
        <v>76</v>
      </c>
      <c r="D11" s="43" t="s">
        <v>76</v>
      </c>
      <c r="E11" s="43" t="s">
        <v>76</v>
      </c>
      <c r="F11" s="221" t="s">
        <v>76</v>
      </c>
      <c r="G11" s="43" t="s">
        <v>76</v>
      </c>
      <c r="H11" s="43" t="s">
        <v>76</v>
      </c>
      <c r="I11" s="43" t="s">
        <v>76</v>
      </c>
      <c r="J11" s="221" t="s">
        <v>76</v>
      </c>
      <c r="K11" s="43" t="s">
        <v>76</v>
      </c>
      <c r="L11" s="221" t="s">
        <v>76</v>
      </c>
    </row>
    <row r="12" customFormat="false" ht="12.75" hidden="false" customHeight="false" outlineLevel="0" collapsed="false">
      <c r="A12" s="91" t="n">
        <v>1965</v>
      </c>
      <c r="B12" s="43" t="s">
        <v>76</v>
      </c>
      <c r="C12" s="43" t="s">
        <v>76</v>
      </c>
      <c r="D12" s="43" t="s">
        <v>76</v>
      </c>
      <c r="E12" s="43" t="s">
        <v>76</v>
      </c>
      <c r="F12" s="221" t="s">
        <v>76</v>
      </c>
      <c r="G12" s="43" t="s">
        <v>76</v>
      </c>
      <c r="H12" s="43" t="s">
        <v>76</v>
      </c>
      <c r="I12" s="43" t="s">
        <v>76</v>
      </c>
      <c r="J12" s="221" t="s">
        <v>76</v>
      </c>
      <c r="K12" s="43" t="s">
        <v>76</v>
      </c>
      <c r="L12" s="221" t="s">
        <v>76</v>
      </c>
    </row>
    <row r="13" customFormat="false" ht="12.75" hidden="false" customHeight="false" outlineLevel="0" collapsed="false">
      <c r="A13" s="91" t="n">
        <v>1966</v>
      </c>
      <c r="B13" s="43" t="s">
        <v>76</v>
      </c>
      <c r="C13" s="43" t="s">
        <v>76</v>
      </c>
      <c r="D13" s="43" t="s">
        <v>76</v>
      </c>
      <c r="E13" s="43" t="s">
        <v>76</v>
      </c>
      <c r="F13" s="221" t="s">
        <v>76</v>
      </c>
      <c r="G13" s="43" t="s">
        <v>76</v>
      </c>
      <c r="H13" s="43" t="s">
        <v>76</v>
      </c>
      <c r="I13" s="43" t="s">
        <v>76</v>
      </c>
      <c r="J13" s="221" t="s">
        <v>76</v>
      </c>
      <c r="K13" s="43" t="s">
        <v>76</v>
      </c>
      <c r="L13" s="221" t="s">
        <v>76</v>
      </c>
    </row>
    <row r="14" customFormat="false" ht="12.75" hidden="false" customHeight="false" outlineLevel="0" collapsed="false">
      <c r="A14" s="91" t="n">
        <v>1967</v>
      </c>
      <c r="B14" s="43" t="s">
        <v>76</v>
      </c>
      <c r="C14" s="43" t="s">
        <v>76</v>
      </c>
      <c r="D14" s="43" t="s">
        <v>76</v>
      </c>
      <c r="E14" s="43" t="s">
        <v>76</v>
      </c>
      <c r="F14" s="221" t="s">
        <v>76</v>
      </c>
      <c r="G14" s="43" t="s">
        <v>76</v>
      </c>
      <c r="H14" s="43" t="s">
        <v>76</v>
      </c>
      <c r="I14" s="43" t="s">
        <v>76</v>
      </c>
      <c r="J14" s="221" t="s">
        <v>76</v>
      </c>
      <c r="K14" s="43" t="s">
        <v>76</v>
      </c>
      <c r="L14" s="221" t="s">
        <v>76</v>
      </c>
    </row>
    <row r="15" customFormat="false" ht="12.75" hidden="false" customHeight="false" outlineLevel="0" collapsed="false">
      <c r="A15" s="91" t="n">
        <v>1968</v>
      </c>
      <c r="B15" s="43" t="s">
        <v>76</v>
      </c>
      <c r="C15" s="43" t="s">
        <v>76</v>
      </c>
      <c r="D15" s="43" t="s">
        <v>76</v>
      </c>
      <c r="E15" s="43" t="s">
        <v>76</v>
      </c>
      <c r="F15" s="221" t="s">
        <v>76</v>
      </c>
      <c r="G15" s="43" t="s">
        <v>76</v>
      </c>
      <c r="H15" s="43" t="s">
        <v>76</v>
      </c>
      <c r="I15" s="43" t="s">
        <v>76</v>
      </c>
      <c r="J15" s="221" t="s">
        <v>76</v>
      </c>
      <c r="K15" s="43" t="s">
        <v>76</v>
      </c>
      <c r="L15" s="221" t="s">
        <v>76</v>
      </c>
    </row>
    <row r="16" customFormat="false" ht="12.75" hidden="false" customHeight="false" outlineLevel="0" collapsed="false">
      <c r="A16" s="91" t="n">
        <v>1969</v>
      </c>
      <c r="B16" s="43" t="s">
        <v>76</v>
      </c>
      <c r="C16" s="43" t="s">
        <v>76</v>
      </c>
      <c r="D16" s="43" t="s">
        <v>76</v>
      </c>
      <c r="E16" s="43" t="s">
        <v>76</v>
      </c>
      <c r="F16" s="221" t="s">
        <v>76</v>
      </c>
      <c r="G16" s="43" t="s">
        <v>76</v>
      </c>
      <c r="H16" s="43" t="s">
        <v>76</v>
      </c>
      <c r="I16" s="43" t="s">
        <v>76</v>
      </c>
      <c r="J16" s="221" t="s">
        <v>76</v>
      </c>
      <c r="K16" s="43" t="s">
        <v>76</v>
      </c>
      <c r="L16" s="221" t="s">
        <v>76</v>
      </c>
    </row>
    <row r="17" customFormat="false" ht="12.75" hidden="false" customHeight="false" outlineLevel="0" collapsed="false">
      <c r="A17" s="91" t="n">
        <v>1970</v>
      </c>
      <c r="B17" s="43" t="s">
        <v>76</v>
      </c>
      <c r="C17" s="43" t="s">
        <v>76</v>
      </c>
      <c r="D17" s="43" t="s">
        <v>76</v>
      </c>
      <c r="E17" s="43" t="s">
        <v>76</v>
      </c>
      <c r="F17" s="221" t="s">
        <v>76</v>
      </c>
      <c r="G17" s="43" t="s">
        <v>76</v>
      </c>
      <c r="H17" s="43" t="s">
        <v>76</v>
      </c>
      <c r="I17" s="43" t="s">
        <v>76</v>
      </c>
      <c r="J17" s="221" t="s">
        <v>76</v>
      </c>
      <c r="K17" s="43" t="s">
        <v>76</v>
      </c>
      <c r="L17" s="221" t="s">
        <v>76</v>
      </c>
    </row>
    <row r="18" customFormat="false" ht="12.75" hidden="false" customHeight="false" outlineLevel="0" collapsed="false">
      <c r="A18" s="91" t="n">
        <v>1971</v>
      </c>
      <c r="B18" s="43" t="s">
        <v>76</v>
      </c>
      <c r="C18" s="43" t="s">
        <v>76</v>
      </c>
      <c r="D18" s="43" t="s">
        <v>76</v>
      </c>
      <c r="E18" s="43" t="s">
        <v>76</v>
      </c>
      <c r="F18" s="221" t="s">
        <v>76</v>
      </c>
      <c r="G18" s="43" t="s">
        <v>76</v>
      </c>
      <c r="H18" s="43" t="s">
        <v>76</v>
      </c>
      <c r="I18" s="43" t="s">
        <v>76</v>
      </c>
      <c r="J18" s="221" t="s">
        <v>76</v>
      </c>
      <c r="K18" s="43" t="s">
        <v>76</v>
      </c>
      <c r="L18" s="221" t="s">
        <v>76</v>
      </c>
    </row>
    <row r="19" customFormat="false" ht="12.75" hidden="false" customHeight="false" outlineLevel="0" collapsed="false">
      <c r="A19" s="91" t="n">
        <v>1972</v>
      </c>
      <c r="B19" s="43" t="s">
        <v>76</v>
      </c>
      <c r="C19" s="43" t="s">
        <v>76</v>
      </c>
      <c r="D19" s="43" t="s">
        <v>76</v>
      </c>
      <c r="E19" s="43" t="s">
        <v>76</v>
      </c>
      <c r="F19" s="221" t="s">
        <v>76</v>
      </c>
      <c r="G19" s="43" t="s">
        <v>76</v>
      </c>
      <c r="H19" s="43" t="s">
        <v>76</v>
      </c>
      <c r="I19" s="43" t="s">
        <v>76</v>
      </c>
      <c r="J19" s="221" t="s">
        <v>76</v>
      </c>
      <c r="K19" s="43" t="s">
        <v>76</v>
      </c>
      <c r="L19" s="221" t="s">
        <v>76</v>
      </c>
    </row>
    <row r="20" customFormat="false" ht="12.75" hidden="false" customHeight="false" outlineLevel="0" collapsed="false">
      <c r="A20" s="91" t="n">
        <v>1973</v>
      </c>
      <c r="B20" s="43" t="s">
        <v>76</v>
      </c>
      <c r="C20" s="43" t="s">
        <v>76</v>
      </c>
      <c r="D20" s="43" t="s">
        <v>76</v>
      </c>
      <c r="E20" s="43" t="s">
        <v>76</v>
      </c>
      <c r="F20" s="221" t="s">
        <v>76</v>
      </c>
      <c r="G20" s="43" t="s">
        <v>76</v>
      </c>
      <c r="H20" s="43" t="s">
        <v>76</v>
      </c>
      <c r="I20" s="43" t="s">
        <v>76</v>
      </c>
      <c r="J20" s="221" t="s">
        <v>76</v>
      </c>
      <c r="K20" s="43" t="s">
        <v>76</v>
      </c>
      <c r="L20" s="221" t="s">
        <v>76</v>
      </c>
    </row>
    <row r="21" customFormat="false" ht="12.75" hidden="false" customHeight="false" outlineLevel="0" collapsed="false">
      <c r="A21" s="91" t="n">
        <v>1974</v>
      </c>
      <c r="B21" s="43" t="s">
        <v>76</v>
      </c>
      <c r="C21" s="43" t="s">
        <v>76</v>
      </c>
      <c r="D21" s="43" t="s">
        <v>76</v>
      </c>
      <c r="E21" s="43" t="s">
        <v>76</v>
      </c>
      <c r="F21" s="221" t="s">
        <v>76</v>
      </c>
      <c r="G21" s="43" t="s">
        <v>76</v>
      </c>
      <c r="H21" s="43" t="s">
        <v>76</v>
      </c>
      <c r="I21" s="43" t="s">
        <v>76</v>
      </c>
      <c r="J21" s="221" t="s">
        <v>76</v>
      </c>
      <c r="K21" s="43" t="s">
        <v>76</v>
      </c>
      <c r="L21" s="221" t="s">
        <v>76</v>
      </c>
    </row>
    <row r="22" customFormat="false" ht="12.75" hidden="false" customHeight="false" outlineLevel="0" collapsed="false">
      <c r="A22" s="91" t="n">
        <v>1975</v>
      </c>
      <c r="B22" s="43" t="s">
        <v>76</v>
      </c>
      <c r="C22" s="43" t="s">
        <v>76</v>
      </c>
      <c r="D22" s="43" t="s">
        <v>76</v>
      </c>
      <c r="E22" s="43" t="s">
        <v>76</v>
      </c>
      <c r="F22" s="221" t="s">
        <v>76</v>
      </c>
      <c r="G22" s="43" t="s">
        <v>76</v>
      </c>
      <c r="H22" s="43" t="s">
        <v>76</v>
      </c>
      <c r="I22" s="43" t="s">
        <v>76</v>
      </c>
      <c r="J22" s="221" t="s">
        <v>76</v>
      </c>
      <c r="K22" s="43" t="s">
        <v>76</v>
      </c>
      <c r="L22" s="221" t="s">
        <v>76</v>
      </c>
    </row>
    <row r="23" customFormat="false" ht="12.75" hidden="false" customHeight="false" outlineLevel="0" collapsed="false">
      <c r="A23" s="91" t="n">
        <v>1976</v>
      </c>
      <c r="B23" s="43" t="s">
        <v>76</v>
      </c>
      <c r="C23" s="43" t="s">
        <v>76</v>
      </c>
      <c r="D23" s="43" t="s">
        <v>76</v>
      </c>
      <c r="E23" s="43" t="s">
        <v>76</v>
      </c>
      <c r="F23" s="221" t="s">
        <v>76</v>
      </c>
      <c r="G23" s="43" t="s">
        <v>76</v>
      </c>
      <c r="H23" s="43" t="s">
        <v>76</v>
      </c>
      <c r="I23" s="43" t="s">
        <v>76</v>
      </c>
      <c r="J23" s="221" t="s">
        <v>76</v>
      </c>
      <c r="K23" s="43" t="s">
        <v>76</v>
      </c>
      <c r="L23" s="221" t="s">
        <v>76</v>
      </c>
    </row>
    <row r="24" customFormat="false" ht="12.75" hidden="false" customHeight="false" outlineLevel="0" collapsed="false">
      <c r="A24" s="91" t="n">
        <v>1977</v>
      </c>
      <c r="B24" s="43" t="s">
        <v>76</v>
      </c>
      <c r="C24" s="43" t="s">
        <v>76</v>
      </c>
      <c r="D24" s="43" t="s">
        <v>76</v>
      </c>
      <c r="E24" s="43" t="s">
        <v>76</v>
      </c>
      <c r="F24" s="221" t="s">
        <v>76</v>
      </c>
      <c r="G24" s="43" t="s">
        <v>76</v>
      </c>
      <c r="H24" s="43" t="s">
        <v>76</v>
      </c>
      <c r="I24" s="43" t="s">
        <v>76</v>
      </c>
      <c r="J24" s="221" t="s">
        <v>76</v>
      </c>
      <c r="K24" s="43" t="s">
        <v>76</v>
      </c>
      <c r="L24" s="221" t="s">
        <v>76</v>
      </c>
    </row>
    <row r="25" customFormat="false" ht="12.75" hidden="false" customHeight="false" outlineLevel="0" collapsed="false">
      <c r="A25" s="91" t="n">
        <v>1978</v>
      </c>
      <c r="B25" s="43" t="s">
        <v>76</v>
      </c>
      <c r="C25" s="43" t="s">
        <v>76</v>
      </c>
      <c r="D25" s="43" t="s">
        <v>76</v>
      </c>
      <c r="E25" s="43" t="s">
        <v>76</v>
      </c>
      <c r="F25" s="221" t="s">
        <v>76</v>
      </c>
      <c r="G25" s="43" t="s">
        <v>76</v>
      </c>
      <c r="H25" s="43" t="s">
        <v>76</v>
      </c>
      <c r="I25" s="43" t="s">
        <v>76</v>
      </c>
      <c r="J25" s="221" t="s">
        <v>76</v>
      </c>
      <c r="K25" s="43" t="s">
        <v>76</v>
      </c>
      <c r="L25" s="221" t="s">
        <v>76</v>
      </c>
    </row>
    <row r="26" customFormat="false" ht="12.75" hidden="false" customHeight="false" outlineLevel="0" collapsed="false">
      <c r="A26" s="91" t="n">
        <v>1979</v>
      </c>
      <c r="B26" s="43" t="s">
        <v>76</v>
      </c>
      <c r="C26" s="43" t="s">
        <v>76</v>
      </c>
      <c r="D26" s="43" t="s">
        <v>76</v>
      </c>
      <c r="E26" s="43" t="s">
        <v>76</v>
      </c>
      <c r="F26" s="221" t="s">
        <v>76</v>
      </c>
      <c r="G26" s="43" t="s">
        <v>76</v>
      </c>
      <c r="H26" s="43" t="s">
        <v>76</v>
      </c>
      <c r="I26" s="43" t="s">
        <v>76</v>
      </c>
      <c r="J26" s="221" t="s">
        <v>76</v>
      </c>
      <c r="K26" s="43" t="s">
        <v>76</v>
      </c>
      <c r="L26" s="221" t="s">
        <v>76</v>
      </c>
    </row>
    <row r="27" customFormat="false" ht="12.75" hidden="false" customHeight="false" outlineLevel="0" collapsed="false">
      <c r="A27" s="91" t="n">
        <v>1980</v>
      </c>
      <c r="B27" s="43" t="s">
        <v>76</v>
      </c>
      <c r="C27" s="43" t="s">
        <v>76</v>
      </c>
      <c r="D27" s="43" t="s">
        <v>76</v>
      </c>
      <c r="E27" s="43" t="s">
        <v>76</v>
      </c>
      <c r="F27" s="221" t="s">
        <v>76</v>
      </c>
      <c r="G27" s="43" t="s">
        <v>76</v>
      </c>
      <c r="H27" s="43" t="s">
        <v>76</v>
      </c>
      <c r="I27" s="43" t="s">
        <v>76</v>
      </c>
      <c r="J27" s="221" t="s">
        <v>76</v>
      </c>
      <c r="K27" s="43" t="s">
        <v>76</v>
      </c>
      <c r="L27" s="221" t="s">
        <v>76</v>
      </c>
    </row>
    <row r="28" customFormat="false" ht="12.75" hidden="false" customHeight="false" outlineLevel="0" collapsed="false">
      <c r="A28" s="91" t="n">
        <v>1981</v>
      </c>
      <c r="B28" s="43" t="s">
        <v>76</v>
      </c>
      <c r="C28" s="43" t="s">
        <v>76</v>
      </c>
      <c r="D28" s="43" t="s">
        <v>76</v>
      </c>
      <c r="E28" s="43" t="s">
        <v>76</v>
      </c>
      <c r="F28" s="221" t="s">
        <v>76</v>
      </c>
      <c r="G28" s="43" t="s">
        <v>76</v>
      </c>
      <c r="H28" s="43" t="s">
        <v>76</v>
      </c>
      <c r="I28" s="43" t="s">
        <v>76</v>
      </c>
      <c r="J28" s="221" t="s">
        <v>76</v>
      </c>
      <c r="K28" s="43" t="s">
        <v>76</v>
      </c>
      <c r="L28" s="221" t="s">
        <v>76</v>
      </c>
    </row>
    <row r="29" customFormat="false" ht="12.75" hidden="false" customHeight="false" outlineLevel="0" collapsed="false">
      <c r="A29" s="91" t="n">
        <v>1982</v>
      </c>
      <c r="B29" s="43" t="s">
        <v>76</v>
      </c>
      <c r="C29" s="43" t="s">
        <v>76</v>
      </c>
      <c r="D29" s="43" t="s">
        <v>76</v>
      </c>
      <c r="E29" s="43" t="s">
        <v>76</v>
      </c>
      <c r="F29" s="221" t="s">
        <v>76</v>
      </c>
      <c r="G29" s="43" t="s">
        <v>76</v>
      </c>
      <c r="H29" s="43" t="s">
        <v>76</v>
      </c>
      <c r="I29" s="43" t="s">
        <v>76</v>
      </c>
      <c r="J29" s="221" t="s">
        <v>76</v>
      </c>
      <c r="K29" s="43" t="s">
        <v>76</v>
      </c>
      <c r="L29" s="221" t="s">
        <v>76</v>
      </c>
    </row>
    <row r="30" customFormat="false" ht="12.75" hidden="false" customHeight="false" outlineLevel="0" collapsed="false">
      <c r="A30" s="91" t="n">
        <v>1983</v>
      </c>
      <c r="B30" s="43" t="s">
        <v>76</v>
      </c>
      <c r="C30" s="43" t="s">
        <v>76</v>
      </c>
      <c r="D30" s="43" t="s">
        <v>76</v>
      </c>
      <c r="E30" s="43" t="s">
        <v>76</v>
      </c>
      <c r="F30" s="221" t="s">
        <v>76</v>
      </c>
      <c r="G30" s="43" t="s">
        <v>76</v>
      </c>
      <c r="H30" s="43" t="s">
        <v>76</v>
      </c>
      <c r="I30" s="43" t="s">
        <v>76</v>
      </c>
      <c r="J30" s="221" t="s">
        <v>76</v>
      </c>
      <c r="K30" s="43" t="s">
        <v>76</v>
      </c>
      <c r="L30" s="221" t="s">
        <v>76</v>
      </c>
    </row>
    <row r="31" customFormat="false" ht="12.75" hidden="false" customHeight="false" outlineLevel="0" collapsed="false">
      <c r="A31" s="91" t="n">
        <v>1984</v>
      </c>
      <c r="B31" s="43" t="s">
        <v>76</v>
      </c>
      <c r="C31" s="43" t="s">
        <v>76</v>
      </c>
      <c r="D31" s="43" t="s">
        <v>76</v>
      </c>
      <c r="E31" s="43" t="s">
        <v>76</v>
      </c>
      <c r="F31" s="221" t="s">
        <v>76</v>
      </c>
      <c r="G31" s="43" t="s">
        <v>76</v>
      </c>
      <c r="H31" s="43" t="s">
        <v>76</v>
      </c>
      <c r="I31" s="43" t="s">
        <v>76</v>
      </c>
      <c r="J31" s="221" t="s">
        <v>76</v>
      </c>
      <c r="K31" s="43" t="s">
        <v>76</v>
      </c>
      <c r="L31" s="221" t="s">
        <v>76</v>
      </c>
    </row>
    <row r="32" customFormat="false" ht="12.75" hidden="false" customHeight="false" outlineLevel="0" collapsed="false">
      <c r="A32" s="91" t="n">
        <v>1985</v>
      </c>
      <c r="B32" s="43" t="s">
        <v>76</v>
      </c>
      <c r="C32" s="43" t="s">
        <v>76</v>
      </c>
      <c r="D32" s="43" t="s">
        <v>76</v>
      </c>
      <c r="E32" s="43" t="s">
        <v>76</v>
      </c>
      <c r="F32" s="221" t="s">
        <v>76</v>
      </c>
      <c r="G32" s="43" t="s">
        <v>76</v>
      </c>
      <c r="H32" s="43" t="s">
        <v>76</v>
      </c>
      <c r="I32" s="43" t="s">
        <v>76</v>
      </c>
      <c r="J32" s="221" t="s">
        <v>76</v>
      </c>
      <c r="K32" s="43" t="s">
        <v>76</v>
      </c>
      <c r="L32" s="221" t="s">
        <v>76</v>
      </c>
    </row>
    <row r="33" customFormat="false" ht="12.75" hidden="false" customHeight="false" outlineLevel="0" collapsed="false">
      <c r="A33" s="91" t="n">
        <v>1986</v>
      </c>
      <c r="B33" s="43" t="n">
        <v>12095.5152797989</v>
      </c>
      <c r="C33" s="43" t="n">
        <v>677.338272258235</v>
      </c>
      <c r="D33" s="43" t="s">
        <v>76</v>
      </c>
      <c r="E33" s="43" t="s">
        <v>76</v>
      </c>
      <c r="F33" s="43" t="s">
        <v>76</v>
      </c>
      <c r="G33" s="43" t="s">
        <v>76</v>
      </c>
      <c r="H33" s="43" t="s">
        <v>76</v>
      </c>
      <c r="I33" s="43" t="s">
        <v>76</v>
      </c>
      <c r="J33" s="43" t="s">
        <v>76</v>
      </c>
      <c r="K33" s="43" t="n">
        <v>34111.6549808176</v>
      </c>
      <c r="L33" s="221" t="n">
        <v>46884.5085328747</v>
      </c>
      <c r="M33" s="255"/>
      <c r="N33" s="255"/>
      <c r="O33" s="255"/>
      <c r="P33" s="255"/>
      <c r="Q33" s="255"/>
      <c r="R33" s="255"/>
      <c r="S33" s="255"/>
      <c r="T33" s="255"/>
      <c r="U33" s="255"/>
      <c r="V33" s="255"/>
      <c r="W33" s="255"/>
      <c r="X33" s="222"/>
      <c r="Y33" s="222"/>
      <c r="Z33" s="222"/>
    </row>
    <row r="34" customFormat="false" ht="12.75" hidden="false" customHeight="false" outlineLevel="0" collapsed="false">
      <c r="A34" s="91" t="n">
        <v>1987</v>
      </c>
      <c r="B34" s="43" t="n">
        <v>16090.7350125203</v>
      </c>
      <c r="C34" s="43" t="n">
        <v>1324.6919035695</v>
      </c>
      <c r="D34" s="43" t="s">
        <v>76</v>
      </c>
      <c r="E34" s="43" t="s">
        <v>76</v>
      </c>
      <c r="F34" s="43" t="s">
        <v>76</v>
      </c>
      <c r="G34" s="43" t="s">
        <v>76</v>
      </c>
      <c r="H34" s="43" t="s">
        <v>76</v>
      </c>
      <c r="I34" s="43" t="s">
        <v>76</v>
      </c>
      <c r="J34" s="43" t="s">
        <v>76</v>
      </c>
      <c r="K34" s="43" t="n">
        <v>58931.6050473806</v>
      </c>
      <c r="L34" s="221" t="n">
        <v>76347.0319634703</v>
      </c>
      <c r="M34" s="255"/>
      <c r="N34" s="255"/>
      <c r="O34" s="255"/>
      <c r="P34" s="255"/>
      <c r="Q34" s="255"/>
      <c r="R34" s="255"/>
      <c r="S34" s="255"/>
      <c r="T34" s="255"/>
      <c r="U34" s="255"/>
      <c r="V34" s="255"/>
      <c r="W34" s="255"/>
      <c r="X34" s="222"/>
      <c r="Y34" s="222"/>
      <c r="Z34" s="222"/>
    </row>
    <row r="35" customFormat="false" ht="12.75" hidden="false" customHeight="false" outlineLevel="0" collapsed="false">
      <c r="A35" s="91" t="n">
        <v>1988</v>
      </c>
      <c r="B35" s="92" t="n">
        <v>12446.0844337073</v>
      </c>
      <c r="C35" s="92" t="n">
        <v>1359.60993259865</v>
      </c>
      <c r="D35" s="43" t="s">
        <v>76</v>
      </c>
      <c r="E35" s="92" t="n">
        <v>931.043231734895</v>
      </c>
      <c r="F35" s="43" t="s">
        <v>76</v>
      </c>
      <c r="G35" s="43" t="s">
        <v>76</v>
      </c>
      <c r="H35" s="43" t="s">
        <v>76</v>
      </c>
      <c r="I35" s="43" t="s">
        <v>76</v>
      </c>
      <c r="J35" s="43" t="s">
        <v>76</v>
      </c>
      <c r="K35" s="92" t="n">
        <v>60398.1202634279</v>
      </c>
      <c r="L35" s="94" t="n">
        <v>75134.8578614687</v>
      </c>
      <c r="M35" s="255"/>
      <c r="N35" s="255"/>
      <c r="O35" s="255"/>
      <c r="P35" s="255"/>
      <c r="Q35" s="255"/>
      <c r="R35" s="255"/>
      <c r="S35" s="255"/>
      <c r="T35" s="255"/>
      <c r="U35" s="255"/>
      <c r="V35" s="255"/>
      <c r="W35" s="255"/>
      <c r="X35" s="222"/>
      <c r="Y35" s="222"/>
      <c r="Z35" s="222"/>
    </row>
    <row r="36" customFormat="false" ht="12.75" hidden="false" customHeight="false" outlineLevel="0" collapsed="false">
      <c r="A36" s="91" t="n">
        <v>1989</v>
      </c>
      <c r="B36" s="92" t="n">
        <v>14630.2842037406</v>
      </c>
      <c r="C36" s="92" t="n">
        <v>1707.64524935428</v>
      </c>
      <c r="D36" s="43" t="s">
        <v>76</v>
      </c>
      <c r="E36" s="92" t="n">
        <v>428.750048672432</v>
      </c>
      <c r="F36" s="43" t="s">
        <v>76</v>
      </c>
      <c r="G36" s="43" t="s">
        <v>76</v>
      </c>
      <c r="H36" s="43" t="s">
        <v>76</v>
      </c>
      <c r="I36" s="43" t="s">
        <v>76</v>
      </c>
      <c r="J36" s="43" t="s">
        <v>76</v>
      </c>
      <c r="K36" s="92" t="n">
        <v>64732.6044726721</v>
      </c>
      <c r="L36" s="94" t="n">
        <v>81499.2839744394</v>
      </c>
      <c r="M36" s="255"/>
      <c r="N36" s="255"/>
      <c r="O36" s="255"/>
      <c r="P36" s="255"/>
      <c r="Q36" s="255"/>
      <c r="R36" s="255"/>
      <c r="S36" s="255"/>
      <c r="T36" s="255"/>
      <c r="U36" s="255"/>
      <c r="V36" s="255"/>
      <c r="W36" s="255"/>
      <c r="X36" s="222"/>
      <c r="Y36" s="222"/>
      <c r="Z36" s="222"/>
    </row>
    <row r="37" customFormat="false" ht="12.75" hidden="false" customHeight="false" outlineLevel="0" collapsed="false">
      <c r="A37" s="91" t="n">
        <v>1990</v>
      </c>
      <c r="B37" s="92" t="n">
        <v>17897.7360076252</v>
      </c>
      <c r="C37" s="92" t="n">
        <v>2082.24438272301</v>
      </c>
      <c r="D37" s="43" t="s">
        <v>76</v>
      </c>
      <c r="E37" s="92" t="n">
        <v>725.283810421813</v>
      </c>
      <c r="F37" s="43" t="s">
        <v>76</v>
      </c>
      <c r="G37" s="43" t="s">
        <v>76</v>
      </c>
      <c r="H37" s="43" t="s">
        <v>76</v>
      </c>
      <c r="I37" s="43" t="s">
        <v>76</v>
      </c>
      <c r="J37" s="43" t="s">
        <v>76</v>
      </c>
      <c r="K37" s="92" t="n">
        <v>89305.9071513735</v>
      </c>
      <c r="L37" s="94" t="n">
        <v>110011.512983708</v>
      </c>
      <c r="M37" s="256"/>
      <c r="N37" s="256"/>
      <c r="O37" s="256"/>
      <c r="P37" s="256"/>
      <c r="Q37" s="256"/>
      <c r="R37" s="256"/>
      <c r="S37" s="256"/>
      <c r="T37" s="256"/>
      <c r="U37" s="256"/>
      <c r="V37" s="256"/>
      <c r="W37" s="256"/>
      <c r="X37" s="223"/>
      <c r="Y37" s="223"/>
      <c r="Z37" s="223"/>
    </row>
    <row r="38" customFormat="false" ht="12.75" hidden="false" customHeight="false" outlineLevel="0" collapsed="false">
      <c r="A38" s="91" t="n">
        <v>1991</v>
      </c>
      <c r="B38" s="92" t="n">
        <v>17541.277244755</v>
      </c>
      <c r="C38" s="92" t="n">
        <v>3531.9409714217</v>
      </c>
      <c r="D38" s="43" t="s">
        <v>76</v>
      </c>
      <c r="E38" s="92" t="n">
        <v>1177.1822898501</v>
      </c>
      <c r="F38" s="43" t="s">
        <v>76</v>
      </c>
      <c r="G38" s="43" t="s">
        <v>76</v>
      </c>
      <c r="H38" s="43" t="s">
        <v>76</v>
      </c>
      <c r="I38" s="43" t="s">
        <v>76</v>
      </c>
      <c r="J38" s="43" t="s">
        <v>76</v>
      </c>
      <c r="K38" s="92" t="n">
        <v>83717.2870815377</v>
      </c>
      <c r="L38" s="94" t="n">
        <v>105967.490536629</v>
      </c>
    </row>
    <row r="39" customFormat="false" ht="12.75" hidden="false" customHeight="false" outlineLevel="0" collapsed="false">
      <c r="A39" s="91" t="n">
        <v>1992</v>
      </c>
      <c r="B39" s="92" t="n">
        <v>19278.622229235</v>
      </c>
      <c r="C39" s="92" t="n">
        <v>4519.13018577932</v>
      </c>
      <c r="D39" s="43" t="s">
        <v>76</v>
      </c>
      <c r="E39" s="92" t="n">
        <v>2981.11818229632</v>
      </c>
      <c r="F39" s="43" t="s">
        <v>76</v>
      </c>
      <c r="G39" s="43" t="s">
        <v>76</v>
      </c>
      <c r="H39" s="43" t="s">
        <v>76</v>
      </c>
      <c r="I39" s="43" t="s">
        <v>76</v>
      </c>
      <c r="J39" s="43" t="s">
        <v>76</v>
      </c>
      <c r="K39" s="92" t="n">
        <v>91113.5655720939</v>
      </c>
      <c r="L39" s="94" t="n">
        <v>117892.31929031</v>
      </c>
    </row>
    <row r="40" customFormat="false" ht="12.75" hidden="false" customHeight="false" outlineLevel="0" collapsed="false">
      <c r="A40" s="91" t="n">
        <v>1993</v>
      </c>
      <c r="B40" s="92" t="n">
        <v>22656.7519917997</v>
      </c>
      <c r="C40" s="92" t="n">
        <v>8062.37087625354</v>
      </c>
      <c r="D40" s="43" t="s">
        <v>76</v>
      </c>
      <c r="E40" s="92" t="n">
        <v>5319.32773690468</v>
      </c>
      <c r="F40" s="43" t="s">
        <v>76</v>
      </c>
      <c r="G40" s="43" t="s">
        <v>76</v>
      </c>
      <c r="H40" s="43" t="s">
        <v>76</v>
      </c>
      <c r="I40" s="43" t="s">
        <v>76</v>
      </c>
      <c r="J40" s="43" t="s">
        <v>76</v>
      </c>
      <c r="K40" s="92" t="n">
        <v>120335.481389927</v>
      </c>
      <c r="L40" s="94" t="n">
        <v>156373.931994885</v>
      </c>
    </row>
    <row r="41" customFormat="false" ht="12.75" hidden="false" customHeight="false" outlineLevel="0" collapsed="false">
      <c r="A41" s="91" t="n">
        <v>1994</v>
      </c>
      <c r="B41" s="92" t="n">
        <v>17292.3108959342</v>
      </c>
      <c r="C41" s="92" t="n">
        <v>5314.14961736686</v>
      </c>
      <c r="D41" s="43" t="s">
        <v>76</v>
      </c>
      <c r="E41" s="92" t="n">
        <v>3422.84866468843</v>
      </c>
      <c r="F41" s="43" t="s">
        <v>76</v>
      </c>
      <c r="G41" s="43" t="s">
        <v>76</v>
      </c>
      <c r="H41" s="43" t="s">
        <v>76</v>
      </c>
      <c r="I41" s="43" t="s">
        <v>76</v>
      </c>
      <c r="J41" s="43" t="s">
        <v>76</v>
      </c>
      <c r="K41" s="92" t="n">
        <v>78213.0772033943</v>
      </c>
      <c r="L41" s="94" t="n">
        <v>104242.412410849</v>
      </c>
    </row>
    <row r="42" customFormat="false" ht="12.75" hidden="false" customHeight="false" outlineLevel="0" collapsed="false">
      <c r="A42" s="91" t="n">
        <v>1995</v>
      </c>
      <c r="B42" s="92" t="n">
        <v>21757.6007125931</v>
      </c>
      <c r="C42" s="92" t="n">
        <v>9072.68785398565</v>
      </c>
      <c r="D42" s="43" t="s">
        <v>76</v>
      </c>
      <c r="E42" s="92" t="n">
        <v>18435.2363825818</v>
      </c>
      <c r="F42" s="43" t="s">
        <v>76</v>
      </c>
      <c r="G42" s="43" t="s">
        <v>76</v>
      </c>
      <c r="H42" s="43" t="s">
        <v>76</v>
      </c>
      <c r="I42" s="43" t="s">
        <v>76</v>
      </c>
      <c r="J42" s="43" t="s">
        <v>76</v>
      </c>
      <c r="K42" s="92" t="n">
        <v>110143.997579873</v>
      </c>
      <c r="L42" s="94" t="n">
        <v>159409.539335473</v>
      </c>
    </row>
    <row r="43" customFormat="false" ht="12.75" hidden="false" customHeight="false" outlineLevel="0" collapsed="false">
      <c r="A43" s="91" t="n">
        <v>1996</v>
      </c>
      <c r="B43" s="92" t="n">
        <v>24802.5673224501</v>
      </c>
      <c r="C43" s="92" t="n">
        <v>18372.2989628389</v>
      </c>
      <c r="D43" s="43" t="s">
        <v>76</v>
      </c>
      <c r="E43" s="92" t="n">
        <v>20982.2519882796</v>
      </c>
      <c r="F43" s="43" t="s">
        <v>76</v>
      </c>
      <c r="G43" s="43" t="s">
        <v>76</v>
      </c>
      <c r="H43" s="43" t="s">
        <v>76</v>
      </c>
      <c r="I43" s="43" t="s">
        <v>76</v>
      </c>
      <c r="J43" s="43" t="s">
        <v>76</v>
      </c>
      <c r="K43" s="92" t="n">
        <v>132573.359378634</v>
      </c>
      <c r="L43" s="94" t="n">
        <v>196730.477652202</v>
      </c>
    </row>
    <row r="44" customFormat="false" ht="12.75" hidden="false" customHeight="false" outlineLevel="0" collapsed="false">
      <c r="A44" s="91" t="n">
        <v>1997</v>
      </c>
      <c r="B44" s="92" t="n">
        <v>29840.9621489622</v>
      </c>
      <c r="C44" s="92" t="n">
        <v>23226.9743589744</v>
      </c>
      <c r="D44" s="43" t="s">
        <v>76</v>
      </c>
      <c r="E44" s="92" t="n">
        <v>33906.0757020757</v>
      </c>
      <c r="F44" s="43" t="s">
        <v>76</v>
      </c>
      <c r="G44" s="43" t="s">
        <v>76</v>
      </c>
      <c r="H44" s="43" t="s">
        <v>76</v>
      </c>
      <c r="I44" s="43" t="s">
        <v>76</v>
      </c>
      <c r="J44" s="43" t="s">
        <v>76</v>
      </c>
      <c r="K44" s="92" t="n">
        <v>163190.695970696</v>
      </c>
      <c r="L44" s="94" t="n">
        <v>250164.708180708</v>
      </c>
    </row>
    <row r="45" customFormat="false" ht="12.75" hidden="false" customHeight="false" outlineLevel="0" collapsed="false">
      <c r="A45" s="91" t="n">
        <v>1998</v>
      </c>
      <c r="B45" s="92" t="n">
        <v>34102.333439592</v>
      </c>
      <c r="C45" s="92" t="n">
        <v>22165.7953458719</v>
      </c>
      <c r="D45" s="43" t="s">
        <v>76</v>
      </c>
      <c r="E45" s="92" t="n">
        <v>48415.1418552757</v>
      </c>
      <c r="F45" s="43" t="s">
        <v>76</v>
      </c>
      <c r="G45" s="43" t="s">
        <v>76</v>
      </c>
      <c r="H45" s="43" t="s">
        <v>76</v>
      </c>
      <c r="I45" s="43" t="s">
        <v>76</v>
      </c>
      <c r="J45" s="43" t="s">
        <v>76</v>
      </c>
      <c r="K45" s="92" t="n">
        <v>224203.037934332</v>
      </c>
      <c r="L45" s="94" t="n">
        <v>328886.308575072</v>
      </c>
    </row>
    <row r="46" customFormat="false" ht="12.75" hidden="false" customHeight="false" outlineLevel="0" collapsed="false">
      <c r="A46" s="91" t="n">
        <v>1999</v>
      </c>
      <c r="B46" s="92" t="n">
        <v>32178.3009750082</v>
      </c>
      <c r="C46" s="92" t="n">
        <v>27636.0549381779</v>
      </c>
      <c r="D46" s="43" t="s">
        <v>76</v>
      </c>
      <c r="E46" s="92" t="n">
        <v>78359.7439723902</v>
      </c>
      <c r="F46" s="43" t="s">
        <v>76</v>
      </c>
      <c r="G46" s="43" t="s">
        <v>76</v>
      </c>
      <c r="H46" s="43" t="s">
        <v>76</v>
      </c>
      <c r="I46" s="43" t="s">
        <v>76</v>
      </c>
      <c r="J46" s="43" t="s">
        <v>76</v>
      </c>
      <c r="K46" s="92" t="n">
        <v>251492.695770027</v>
      </c>
      <c r="L46" s="94" t="n">
        <v>389666.795655603</v>
      </c>
    </row>
    <row r="47" customFormat="false" ht="12.75" hidden="false" customHeight="false" outlineLevel="0" collapsed="false">
      <c r="A47" s="91" t="n">
        <v>2000</v>
      </c>
      <c r="B47" s="92" t="n">
        <v>37020.6604988352</v>
      </c>
      <c r="C47" s="92" t="n">
        <v>29845.5784388886</v>
      </c>
      <c r="D47" s="43" t="s">
        <v>76</v>
      </c>
      <c r="E47" s="92" t="n">
        <v>89747.0276063802</v>
      </c>
      <c r="F47" s="43" t="s">
        <v>76</v>
      </c>
      <c r="G47" s="43" t="s">
        <v>76</v>
      </c>
      <c r="H47" s="43" t="s">
        <v>76</v>
      </c>
      <c r="I47" s="43" t="s">
        <v>76</v>
      </c>
      <c r="J47" s="43" t="s">
        <v>76</v>
      </c>
      <c r="K47" s="92" t="n">
        <v>414461.646557948</v>
      </c>
      <c r="L47" s="94" t="n">
        <v>571074.913102052</v>
      </c>
    </row>
    <row r="48" customFormat="false" ht="12.75" hidden="false" customHeight="false" outlineLevel="0" collapsed="false">
      <c r="A48" s="91" t="n">
        <v>2001</v>
      </c>
      <c r="B48" s="92" t="n">
        <v>25812.3227787463</v>
      </c>
      <c r="C48" s="92" t="n">
        <v>12519.4893262862</v>
      </c>
      <c r="D48" s="43" t="s">
        <v>76</v>
      </c>
      <c r="E48" s="95" t="n">
        <v>22747.461355225</v>
      </c>
      <c r="F48" s="43" t="s">
        <v>76</v>
      </c>
      <c r="G48" s="43" t="s">
        <v>76</v>
      </c>
      <c r="H48" s="43" t="s">
        <v>76</v>
      </c>
      <c r="I48" s="43" t="s">
        <v>76</v>
      </c>
      <c r="J48" s="43" t="s">
        <v>76</v>
      </c>
      <c r="K48" s="92" t="n">
        <v>298559.775838876</v>
      </c>
      <c r="L48" s="94" t="n">
        <v>359639.049299134</v>
      </c>
    </row>
    <row r="49" customFormat="false" ht="12.75" hidden="false" customHeight="false" outlineLevel="0" collapsed="false">
      <c r="A49" s="91" t="n">
        <v>2002</v>
      </c>
      <c r="B49" s="39" t="n">
        <v>27342.4837398498</v>
      </c>
      <c r="C49" s="39" t="n">
        <v>17694.675696526</v>
      </c>
      <c r="D49" s="39" t="n">
        <v>15504.769339135</v>
      </c>
      <c r="E49" s="43" t="s">
        <v>76</v>
      </c>
      <c r="F49" s="94" t="n">
        <v>60541.9293853618</v>
      </c>
      <c r="G49" s="39" t="n">
        <v>32586.8339284462</v>
      </c>
      <c r="H49" s="43" t="n">
        <v>46208.4586322873</v>
      </c>
      <c r="I49" s="39" t="n">
        <v>0</v>
      </c>
      <c r="J49" s="94" t="n">
        <v>78795.2925607335</v>
      </c>
      <c r="K49" s="43" t="s">
        <v>76</v>
      </c>
      <c r="L49" s="94" t="n">
        <v>139337.221336244</v>
      </c>
      <c r="N49" s="255"/>
      <c r="O49" s="255"/>
      <c r="P49" s="255"/>
      <c r="Q49" s="255"/>
      <c r="R49" s="255"/>
      <c r="S49" s="255"/>
    </row>
    <row r="50" customFormat="false" ht="12.75" hidden="false" customHeight="false" outlineLevel="0" collapsed="false">
      <c r="A50" s="91" t="n">
        <v>2003</v>
      </c>
      <c r="B50" s="39" t="n">
        <v>33479.6989545518</v>
      </c>
      <c r="C50" s="39" t="n">
        <v>38417.1335512367</v>
      </c>
      <c r="D50" s="39" t="n">
        <v>24603.7459860846</v>
      </c>
      <c r="E50" s="43" t="s">
        <v>76</v>
      </c>
      <c r="F50" s="94" t="n">
        <v>96500.5784918731</v>
      </c>
      <c r="G50" s="39" t="n">
        <v>74836.4669506014</v>
      </c>
      <c r="H50" s="43" t="n">
        <v>80463.6181723963</v>
      </c>
      <c r="I50" s="39" t="n">
        <v>0</v>
      </c>
      <c r="J50" s="94" t="n">
        <v>155300.085122998</v>
      </c>
      <c r="K50" s="43" t="s">
        <v>76</v>
      </c>
      <c r="L50" s="94" t="n">
        <v>251800.663614871</v>
      </c>
      <c r="N50" s="255"/>
      <c r="O50" s="255"/>
      <c r="P50" s="255"/>
      <c r="Q50" s="255"/>
      <c r="R50" s="255"/>
      <c r="S50" s="255"/>
    </row>
    <row r="51" customFormat="false" ht="12.75" hidden="false" customHeight="false" outlineLevel="0" collapsed="false">
      <c r="A51" s="91" t="n">
        <v>2004</v>
      </c>
      <c r="B51" s="39" t="n">
        <v>41691.272917758</v>
      </c>
      <c r="C51" s="39" t="n">
        <v>63638.7457906159</v>
      </c>
      <c r="D51" s="39" t="n">
        <v>29165.2615430667</v>
      </c>
      <c r="E51" s="43" t="s">
        <v>76</v>
      </c>
      <c r="F51" s="94" t="n">
        <v>134495.280251441</v>
      </c>
      <c r="G51" s="39" t="n">
        <v>118933.841951658</v>
      </c>
      <c r="H51" s="39" t="n">
        <v>130631.179375889</v>
      </c>
      <c r="I51" s="39" t="n">
        <v>8.86702087854524</v>
      </c>
      <c r="J51" s="94" t="n">
        <v>249573.888348425</v>
      </c>
      <c r="K51" s="43" t="s">
        <v>76</v>
      </c>
      <c r="L51" s="94" t="n">
        <v>384069.168599865</v>
      </c>
      <c r="N51" s="255"/>
      <c r="O51" s="255"/>
      <c r="P51" s="255"/>
      <c r="Q51" s="255"/>
      <c r="R51" s="255"/>
      <c r="S51" s="255"/>
    </row>
    <row r="52" customFormat="false" ht="12.75" hidden="false" customHeight="false" outlineLevel="0" collapsed="false">
      <c r="A52" s="91" t="n">
        <v>2005</v>
      </c>
      <c r="B52" s="39" t="n">
        <v>48334.8733045163</v>
      </c>
      <c r="C52" s="39" t="n">
        <v>50849.5051423461</v>
      </c>
      <c r="D52" s="39" t="n">
        <v>49108.3611566552</v>
      </c>
      <c r="E52" s="43" t="s">
        <v>76</v>
      </c>
      <c r="F52" s="94" t="n">
        <v>148292.739603518</v>
      </c>
      <c r="G52" s="39" t="n">
        <v>2593537.89909077</v>
      </c>
      <c r="H52" s="39" t="n">
        <v>327317.131465196</v>
      </c>
      <c r="I52" s="39" t="n">
        <v>0.0685646146966761</v>
      </c>
      <c r="J52" s="94" t="n">
        <v>2920855.09912058</v>
      </c>
      <c r="K52" s="43" t="s">
        <v>76</v>
      </c>
      <c r="L52" s="94" t="n">
        <v>3069147.8387241</v>
      </c>
      <c r="N52" s="256"/>
      <c r="O52" s="256"/>
      <c r="P52" s="256"/>
      <c r="Q52" s="256"/>
      <c r="R52" s="256"/>
      <c r="S52" s="256"/>
    </row>
    <row r="53" customFormat="false" ht="12.75" hidden="false" customHeight="false" outlineLevel="0" collapsed="false">
      <c r="A53" s="91" t="n">
        <v>2006</v>
      </c>
      <c r="B53" s="39" t="n">
        <v>54794.8989755265</v>
      </c>
      <c r="C53" s="39" t="n">
        <v>57977.827973819</v>
      </c>
      <c r="D53" s="39" t="n">
        <v>75501.7579681275</v>
      </c>
      <c r="E53" s="43" t="s">
        <v>76</v>
      </c>
      <c r="F53" s="94" t="n">
        <v>188274.484917473</v>
      </c>
      <c r="G53" s="39" t="n">
        <v>2824440.83025043</v>
      </c>
      <c r="H53" s="39" t="n">
        <v>332612.883466136</v>
      </c>
      <c r="I53" s="39" t="n">
        <v>10292.3975526466</v>
      </c>
      <c r="J53" s="94" t="n">
        <v>3167346.11126921</v>
      </c>
      <c r="K53" s="43" t="s">
        <v>76</v>
      </c>
      <c r="L53" s="94" t="n">
        <v>3355620.59618668</v>
      </c>
      <c r="N53" s="255"/>
      <c r="O53" s="255"/>
      <c r="P53" s="255"/>
      <c r="Q53" s="255"/>
      <c r="R53" s="255"/>
      <c r="S53" s="255"/>
    </row>
    <row r="54" customFormat="false" ht="12.75" hidden="false" customHeight="false" outlineLevel="0" collapsed="false">
      <c r="A54" s="91" t="n">
        <v>2007</v>
      </c>
      <c r="B54" s="39" t="n">
        <v>72421.6613473648</v>
      </c>
      <c r="C54" s="39" t="n">
        <v>108395.796601397</v>
      </c>
      <c r="D54" s="39" t="n">
        <v>136217.187958251</v>
      </c>
      <c r="E54" s="43" t="s">
        <v>76</v>
      </c>
      <c r="F54" s="94" t="n">
        <v>317034.645907013</v>
      </c>
      <c r="G54" s="39" t="n">
        <v>3573931.6993013</v>
      </c>
      <c r="H54" s="39" t="n">
        <v>448892.67402743</v>
      </c>
      <c r="I54" s="39" t="n">
        <v>24003.7289743811</v>
      </c>
      <c r="J54" s="94" t="n">
        <v>4046828.10230311</v>
      </c>
      <c r="K54" s="43" t="s">
        <v>76</v>
      </c>
      <c r="L54" s="94" t="n">
        <v>4363862.74821013</v>
      </c>
      <c r="N54" s="255"/>
      <c r="O54" s="255"/>
      <c r="P54" s="255"/>
      <c r="Q54" s="255"/>
      <c r="R54" s="255"/>
      <c r="S54" s="255"/>
    </row>
    <row r="55" customFormat="false" ht="12.75" hidden="false" customHeight="false" outlineLevel="0" collapsed="false">
      <c r="A55" s="91" t="n">
        <v>2008</v>
      </c>
      <c r="B55" s="39" t="n">
        <v>69638.9144434223</v>
      </c>
      <c r="C55" s="39" t="n">
        <v>98402.9110264161</v>
      </c>
      <c r="D55" s="39" t="n">
        <v>126544.67209883</v>
      </c>
      <c r="E55" s="43" t="s">
        <v>76</v>
      </c>
      <c r="F55" s="94" t="n">
        <v>294586</v>
      </c>
      <c r="G55" s="39" t="n">
        <v>3623697</v>
      </c>
      <c r="H55" s="39" t="n">
        <v>542961.446970693</v>
      </c>
      <c r="I55" s="39" t="n">
        <v>28743.1042186884</v>
      </c>
      <c r="J55" s="94" t="n">
        <v>4195401.52647588</v>
      </c>
      <c r="K55" s="43" t="s">
        <v>76</v>
      </c>
      <c r="L55" s="94" t="n">
        <v>4489988</v>
      </c>
      <c r="N55" s="255"/>
      <c r="O55" s="255"/>
      <c r="P55" s="255"/>
      <c r="Q55" s="255"/>
      <c r="R55" s="255"/>
      <c r="S55" s="255"/>
    </row>
    <row r="56" customFormat="false" ht="12.75" hidden="false" customHeight="false" outlineLevel="0" collapsed="false">
      <c r="A56" s="91" t="n">
        <v>2009</v>
      </c>
      <c r="B56" s="39" t="n">
        <v>76905.8649902508</v>
      </c>
      <c r="C56" s="39" t="n">
        <v>125932.823909097</v>
      </c>
      <c r="D56" s="39" t="n">
        <v>165531.263363141</v>
      </c>
      <c r="E56" s="43" t="s">
        <v>76</v>
      </c>
      <c r="F56" s="94" t="n">
        <v>368369.952262489</v>
      </c>
      <c r="G56" s="39" t="n">
        <v>4713000.96752505</v>
      </c>
      <c r="H56" s="39" t="n">
        <v>782565.774894103</v>
      </c>
      <c r="I56" s="39" t="n">
        <v>37459.9186445236</v>
      </c>
      <c r="J56" s="94" t="n">
        <v>5533026.66106367</v>
      </c>
      <c r="K56" s="43" t="s">
        <v>76</v>
      </c>
      <c r="L56" s="94" t="n">
        <v>5901396.61332616</v>
      </c>
      <c r="N56" s="255"/>
      <c r="O56" s="255"/>
      <c r="P56" s="255"/>
      <c r="Q56" s="255"/>
      <c r="R56" s="255"/>
      <c r="S56" s="255"/>
    </row>
    <row r="57" customFormat="false" ht="12.75" hidden="false" customHeight="false" outlineLevel="0" collapsed="false">
      <c r="A57" s="91" t="n">
        <v>2010</v>
      </c>
      <c r="B57" s="39" t="n">
        <v>92397.464880333</v>
      </c>
      <c r="C57" s="39" t="n">
        <v>235111.845083247</v>
      </c>
      <c r="D57" s="39" t="n">
        <v>250078.715530697</v>
      </c>
      <c r="E57" s="43" t="s">
        <v>76</v>
      </c>
      <c r="F57" s="94" t="n">
        <v>577588.025494277</v>
      </c>
      <c r="G57" s="39" t="n">
        <v>6051915.41363163</v>
      </c>
      <c r="H57" s="39" t="n">
        <v>1029498.15296566</v>
      </c>
      <c r="I57" s="39" t="n">
        <v>56769.4953173777</v>
      </c>
      <c r="J57" s="94" t="n">
        <v>7138183.06191467</v>
      </c>
      <c r="K57" s="43" t="s">
        <v>76</v>
      </c>
      <c r="L57" s="94" t="n">
        <v>7715771.08740895</v>
      </c>
      <c r="N57" s="255"/>
      <c r="O57" s="255"/>
      <c r="P57" s="255"/>
      <c r="Q57" s="255"/>
      <c r="R57" s="255"/>
      <c r="S57" s="255"/>
    </row>
    <row r="58" customFormat="false" ht="12.75" hidden="false" customHeight="false" outlineLevel="0" collapsed="false">
      <c r="A58" s="91" t="n">
        <v>2011</v>
      </c>
      <c r="B58" s="39" t="n">
        <v>101845.748319128</v>
      </c>
      <c r="C58" s="39" t="n">
        <v>445005.36290963</v>
      </c>
      <c r="D58" s="39" t="n">
        <v>299551.65546085</v>
      </c>
      <c r="E58" s="43" t="s">
        <v>76</v>
      </c>
      <c r="F58" s="94" t="n">
        <v>846402.766689608</v>
      </c>
      <c r="G58" s="39" t="n">
        <v>9722510.32611573</v>
      </c>
      <c r="H58" s="39" t="n">
        <v>1187384.21515168</v>
      </c>
      <c r="I58" s="39" t="n">
        <v>285619.247710308</v>
      </c>
      <c r="J58" s="94" t="n">
        <v>11195513.7889777</v>
      </c>
      <c r="K58" s="43" t="s">
        <v>76</v>
      </c>
      <c r="L58" s="94" t="n">
        <v>12041916.5556673</v>
      </c>
      <c r="N58" s="255"/>
      <c r="O58" s="255"/>
      <c r="P58" s="255"/>
      <c r="Q58" s="255"/>
      <c r="R58" s="255"/>
      <c r="S58" s="255"/>
    </row>
    <row r="59" customFormat="false" ht="12.75" hidden="false" customHeight="false" outlineLevel="0" collapsed="false">
      <c r="A59" s="91" t="n">
        <v>2012</v>
      </c>
      <c r="B59" s="39" t="n">
        <v>120609.788478848</v>
      </c>
      <c r="C59" s="39" t="n">
        <v>600136.762488749</v>
      </c>
      <c r="D59" s="39" t="n">
        <v>342725.965346535</v>
      </c>
      <c r="E59" s="43" t="s">
        <v>76</v>
      </c>
      <c r="F59" s="94" t="n">
        <v>1063472.51631413</v>
      </c>
      <c r="G59" s="39" t="n">
        <v>779987.027447682</v>
      </c>
      <c r="H59" s="39" t="n">
        <v>1680598.8130063</v>
      </c>
      <c r="I59" s="39" t="n">
        <v>441680.314468947</v>
      </c>
      <c r="J59" s="94" t="n">
        <v>2902266.15492293</v>
      </c>
      <c r="K59" s="43" t="s">
        <v>76</v>
      </c>
      <c r="L59" s="94" t="n">
        <v>3965738.67123706</v>
      </c>
      <c r="N59" s="255"/>
      <c r="O59" s="255"/>
      <c r="P59" s="255"/>
      <c r="Q59" s="255"/>
      <c r="R59" s="255"/>
      <c r="S59" s="255"/>
    </row>
    <row r="60" customFormat="false" ht="12.75" hidden="false" customHeight="false" outlineLevel="0" collapsed="false">
      <c r="A60" s="91" t="n">
        <v>2013</v>
      </c>
      <c r="B60" s="39" t="n">
        <v>141233.498873451</v>
      </c>
      <c r="C60" s="39" t="n">
        <v>246808.93541119</v>
      </c>
      <c r="D60" s="39" t="n">
        <v>500770.183064213</v>
      </c>
      <c r="E60" s="43" t="s">
        <v>76</v>
      </c>
      <c r="F60" s="94" t="n">
        <v>888812.617348855</v>
      </c>
      <c r="G60" s="39" t="n">
        <v>938086.250938791</v>
      </c>
      <c r="H60" s="39" t="n">
        <v>1479528.49464889</v>
      </c>
      <c r="I60" s="39" t="n">
        <v>611719.528727</v>
      </c>
      <c r="J60" s="94" t="n">
        <v>3029334.27431468</v>
      </c>
      <c r="K60" s="43" t="s">
        <v>76</v>
      </c>
      <c r="L60" s="94" t="n">
        <v>3918146.89166354</v>
      </c>
      <c r="N60" s="255"/>
      <c r="O60" s="255"/>
      <c r="P60" s="255"/>
      <c r="Q60" s="255"/>
      <c r="R60" s="255"/>
      <c r="S60" s="255"/>
    </row>
    <row r="61" customFormat="false" ht="12.75" hidden="false" customHeight="false" outlineLevel="0" collapsed="false">
      <c r="A61" s="91" t="n">
        <v>2014</v>
      </c>
      <c r="B61" s="39" t="n">
        <v>150469.570673428</v>
      </c>
      <c r="C61" s="39" t="n">
        <v>206894.89578409</v>
      </c>
      <c r="D61" s="39" t="n">
        <v>518771.61631355</v>
      </c>
      <c r="E61" s="43" t="s">
        <v>76</v>
      </c>
      <c r="F61" s="94" t="n">
        <v>876136.082771069</v>
      </c>
      <c r="G61" s="39" t="n">
        <v>973065.292019425</v>
      </c>
      <c r="H61" s="39" t="n">
        <v>1660425.8305041</v>
      </c>
      <c r="I61" s="39" t="n">
        <v>707144.787485496</v>
      </c>
      <c r="J61" s="94" t="n">
        <v>3340635.91000902</v>
      </c>
      <c r="K61" s="43" t="s">
        <v>76</v>
      </c>
      <c r="L61" s="94" t="n">
        <v>4216771.99278009</v>
      </c>
      <c r="N61" s="255"/>
      <c r="O61" s="255"/>
      <c r="P61" s="255"/>
      <c r="Q61" s="255"/>
      <c r="R61" s="255"/>
      <c r="S61" s="255"/>
    </row>
    <row r="62" customFormat="false" ht="12.75" hidden="false" customHeight="false" outlineLevel="0" collapsed="false">
      <c r="A62" s="91" t="n">
        <v>2015</v>
      </c>
      <c r="B62" s="39" t="n">
        <v>144941.944415887</v>
      </c>
      <c r="C62" s="39" t="n">
        <v>167237.419211131</v>
      </c>
      <c r="D62" s="39" t="n">
        <v>532960.246393201</v>
      </c>
      <c r="E62" s="43" t="s">
        <v>76</v>
      </c>
      <c r="F62" s="94" t="n">
        <v>845139.610020219</v>
      </c>
      <c r="G62" s="39" t="n">
        <v>997710.180939653</v>
      </c>
      <c r="H62" s="39" t="n">
        <v>1648033.26685172</v>
      </c>
      <c r="I62" s="39" t="n">
        <v>680254.007744766</v>
      </c>
      <c r="J62" s="94" t="n">
        <v>3325997.45553614</v>
      </c>
      <c r="K62" s="43" t="s">
        <v>76</v>
      </c>
      <c r="L62" s="94" t="n">
        <v>4171137.06555636</v>
      </c>
      <c r="N62" s="255"/>
      <c r="O62" s="255"/>
      <c r="P62" s="255"/>
      <c r="Q62" s="255"/>
      <c r="R62" s="255"/>
      <c r="S62" s="255"/>
    </row>
    <row r="63" s="54" customFormat="true" ht="12.75" hidden="false" customHeight="false" outlineLevel="0" collapsed="false">
      <c r="A63" s="91" t="n">
        <v>2016</v>
      </c>
      <c r="B63" s="39" t="n">
        <v>146770.770345533</v>
      </c>
      <c r="C63" s="39" t="n">
        <v>145268.06831098</v>
      </c>
      <c r="D63" s="39" t="n">
        <v>549899.166287793</v>
      </c>
      <c r="E63" s="43" t="s">
        <v>76</v>
      </c>
      <c r="F63" s="94" t="n">
        <v>841938.004944306</v>
      </c>
      <c r="G63" s="39" t="n">
        <v>1141218.30075017</v>
      </c>
      <c r="H63" s="39" t="n">
        <v>1674948.41810639</v>
      </c>
      <c r="I63" s="39" t="n">
        <v>660699.519208911</v>
      </c>
      <c r="J63" s="94" t="n">
        <v>3476866.23806547</v>
      </c>
      <c r="K63" s="43" t="s">
        <v>76</v>
      </c>
      <c r="L63" s="94" t="n">
        <v>4318804.24300978</v>
      </c>
      <c r="N63" s="255"/>
      <c r="O63" s="255"/>
      <c r="P63" s="255"/>
      <c r="Q63" s="255"/>
      <c r="R63" s="255"/>
      <c r="S63" s="255"/>
    </row>
    <row r="64" s="54" customFormat="true" ht="12.75" hidden="false" customHeight="false" outlineLevel="0" collapsed="false">
      <c r="A64" s="91" t="n">
        <v>2017</v>
      </c>
      <c r="B64" s="39" t="n">
        <v>164268.556960683</v>
      </c>
      <c r="C64" s="39" t="n">
        <v>184030.30196983</v>
      </c>
      <c r="D64" s="39" t="n">
        <v>665244.685925793</v>
      </c>
      <c r="E64" s="43" t="s">
        <v>76</v>
      </c>
      <c r="F64" s="94" t="n">
        <v>1013543.54485631</v>
      </c>
      <c r="G64" s="39" t="n">
        <v>1318456.65155492</v>
      </c>
      <c r="H64" s="39" t="n">
        <v>1808440.92923991</v>
      </c>
      <c r="I64" s="39" t="n">
        <v>800299.04212731</v>
      </c>
      <c r="J64" s="94" t="n">
        <v>3927196.62292213</v>
      </c>
      <c r="K64" s="43" t="s">
        <v>76</v>
      </c>
      <c r="L64" s="94" t="n">
        <v>4940740.16777844</v>
      </c>
      <c r="N64" s="255"/>
      <c r="O64" s="255"/>
      <c r="P64" s="255"/>
      <c r="Q64" s="255"/>
      <c r="R64" s="255"/>
      <c r="S64" s="255"/>
    </row>
    <row r="65" s="54" customFormat="true" ht="12.75" hidden="false" customHeight="false" outlineLevel="0" collapsed="false">
      <c r="A65" s="91" t="n">
        <v>2018</v>
      </c>
      <c r="B65" s="39" t="n">
        <v>139227.179890172</v>
      </c>
      <c r="C65" s="39" t="n">
        <v>122675.513160386</v>
      </c>
      <c r="D65" s="39" t="n">
        <v>541400.373414126</v>
      </c>
      <c r="E65" s="43" t="s">
        <v>76</v>
      </c>
      <c r="F65" s="94" t="n">
        <v>803303.066464685</v>
      </c>
      <c r="G65" s="39" t="n">
        <v>1148110.2777883</v>
      </c>
      <c r="H65" s="39" t="n">
        <v>2029949.71444802</v>
      </c>
      <c r="I65" s="39" t="n">
        <v>721183.202642871</v>
      </c>
      <c r="J65" s="94" t="n">
        <v>3899243.19487919</v>
      </c>
      <c r="K65" s="43" t="s">
        <v>76</v>
      </c>
      <c r="L65" s="94" t="n">
        <v>4702546.26134388</v>
      </c>
      <c r="N65" s="255"/>
      <c r="O65" s="255"/>
      <c r="P65" s="255"/>
      <c r="Q65" s="255"/>
      <c r="R65" s="255"/>
      <c r="S65" s="255"/>
    </row>
    <row r="66" s="54" customFormat="true" ht="12.75" hidden="false" customHeight="false" outlineLevel="0" collapsed="false">
      <c r="A66" s="91" t="n">
        <v>2019</v>
      </c>
      <c r="B66" s="39" t="n">
        <v>128818.538552189</v>
      </c>
      <c r="C66" s="39" t="n">
        <v>128995.750505051</v>
      </c>
      <c r="D66" s="39" t="n">
        <v>526572.850841751</v>
      </c>
      <c r="E66" s="43" t="s">
        <v>76</v>
      </c>
      <c r="F66" s="94" t="n">
        <v>784387.13989899</v>
      </c>
      <c r="G66" s="39" t="n">
        <v>1242650.03990047</v>
      </c>
      <c r="H66" s="39" t="n">
        <v>1649600.17491583</v>
      </c>
      <c r="I66" s="39" t="n">
        <v>776596.695791246</v>
      </c>
      <c r="J66" s="94" t="n">
        <v>3668846.91060754</v>
      </c>
      <c r="K66" s="43" t="s">
        <v>76</v>
      </c>
      <c r="L66" s="94" t="n">
        <v>4453234.05050653</v>
      </c>
      <c r="N66" s="255"/>
      <c r="O66" s="255"/>
      <c r="P66" s="255"/>
      <c r="Q66" s="255"/>
      <c r="R66" s="255"/>
      <c r="S66" s="255"/>
    </row>
    <row r="67" s="54" customFormat="true" ht="12.75" hidden="false" customHeight="false" outlineLevel="0" collapsed="false">
      <c r="A67" s="91" t="n">
        <v>2020</v>
      </c>
      <c r="B67" s="39" t="n">
        <v>126391.91134054</v>
      </c>
      <c r="C67" s="39" t="n">
        <v>133040.208372645</v>
      </c>
      <c r="D67" s="39" t="n">
        <v>510730.142599132</v>
      </c>
      <c r="E67" s="43" t="s">
        <v>76</v>
      </c>
      <c r="F67" s="94" t="n">
        <v>770162.262312316</v>
      </c>
      <c r="G67" s="39" t="n">
        <v>990050.08814729</v>
      </c>
      <c r="H67" s="39" t="n">
        <v>1613291.01059385</v>
      </c>
      <c r="I67" s="39" t="n">
        <v>1157544.13011834</v>
      </c>
      <c r="J67" s="94" t="n">
        <v>3760885.22885948</v>
      </c>
      <c r="K67" s="43" t="s">
        <v>76</v>
      </c>
      <c r="L67" s="94" t="n">
        <v>4531047.49117179</v>
      </c>
      <c r="N67" s="255"/>
      <c r="O67" s="255"/>
      <c r="P67" s="255"/>
      <c r="Q67" s="255"/>
      <c r="R67" s="255"/>
      <c r="S67" s="255"/>
    </row>
    <row r="68" s="54" customFormat="true" ht="12.75" hidden="false" customHeight="false" outlineLevel="0" collapsed="false">
      <c r="A68" s="91" t="n">
        <v>2021</v>
      </c>
      <c r="B68" s="39" t="n">
        <v>117433.551504239</v>
      </c>
      <c r="C68" s="39" t="n">
        <v>107147.165503789</v>
      </c>
      <c r="D68" s="39" t="n">
        <v>447957.794208118</v>
      </c>
      <c r="E68" s="43" t="s">
        <v>76</v>
      </c>
      <c r="F68" s="94" t="n">
        <v>672538.511216145</v>
      </c>
      <c r="G68" s="39" t="n">
        <v>558439.935663966</v>
      </c>
      <c r="H68" s="39" t="n">
        <v>1321491.49381049</v>
      </c>
      <c r="I68" s="39" t="n">
        <v>1177064.60229575</v>
      </c>
      <c r="J68" s="94" t="n">
        <v>3056996.0317702</v>
      </c>
      <c r="K68" s="43" t="s">
        <v>76</v>
      </c>
      <c r="L68" s="94" t="n">
        <v>3729534.54298635</v>
      </c>
      <c r="N68" s="255"/>
      <c r="O68" s="255"/>
      <c r="P68" s="255"/>
      <c r="Q68" s="255"/>
      <c r="R68" s="255"/>
      <c r="S68" s="255"/>
    </row>
    <row r="69" s="54" customFormat="true" ht="12.75" hidden="false" customHeight="false" outlineLevel="0" collapsed="false">
      <c r="A69" s="91" t="n">
        <v>2022</v>
      </c>
      <c r="B69" s="39" t="n">
        <v>126109.436258911</v>
      </c>
      <c r="C69" s="39" t="n">
        <v>130344.077643422</v>
      </c>
      <c r="D69" s="39" t="n">
        <v>437097.324248729</v>
      </c>
      <c r="E69" s="43" t="s">
        <v>76</v>
      </c>
      <c r="F69" s="94" t="n">
        <v>693550.838151062</v>
      </c>
      <c r="G69" s="39" t="n">
        <v>537537.415953482</v>
      </c>
      <c r="H69" s="39" t="n">
        <v>1446861.57196109</v>
      </c>
      <c r="I69" s="39" t="n">
        <v>1477189.80522293</v>
      </c>
      <c r="J69" s="94" t="n">
        <v>3461588.7931375</v>
      </c>
      <c r="K69" s="43" t="s">
        <v>76</v>
      </c>
      <c r="L69" s="94" t="n">
        <v>4155139.63128857</v>
      </c>
      <c r="N69" s="255"/>
      <c r="O69" s="255"/>
      <c r="P69" s="255"/>
      <c r="Q69" s="255"/>
      <c r="R69" s="255"/>
      <c r="S69" s="255"/>
    </row>
    <row r="70" s="54" customFormat="true" ht="12.75" hidden="false" customHeight="false" outlineLevel="0" collapsed="false">
      <c r="A70" s="91" t="n">
        <v>2023</v>
      </c>
      <c r="B70" s="39" t="n">
        <v>137255.643483637</v>
      </c>
      <c r="C70" s="39" t="n">
        <v>205486.629277605</v>
      </c>
      <c r="D70" s="39" t="n">
        <v>413862.526003628</v>
      </c>
      <c r="E70" s="43" t="s">
        <v>76</v>
      </c>
      <c r="F70" s="94" t="n">
        <v>756604.79876487</v>
      </c>
      <c r="G70" s="39" t="n">
        <v>509224.946936362</v>
      </c>
      <c r="H70" s="39" t="n">
        <v>1522770.00828855</v>
      </c>
      <c r="I70" s="39" t="n">
        <v>1681949.28997018</v>
      </c>
      <c r="J70" s="94" t="n">
        <v>3713944.24519509</v>
      </c>
      <c r="K70" s="43" t="s">
        <v>76</v>
      </c>
      <c r="L70" s="94" t="n">
        <v>4470549.04395996</v>
      </c>
      <c r="N70" s="255"/>
      <c r="O70" s="255"/>
      <c r="P70" s="255"/>
      <c r="Q70" s="255"/>
      <c r="R70" s="255"/>
      <c r="S70" s="255"/>
    </row>
    <row r="71" s="55" customFormat="true" ht="12.75" hidden="false" customHeight="false" outlineLevel="0" collapsed="false">
      <c r="A71" s="240" t="n">
        <v>2024</v>
      </c>
      <c r="B71" s="46" t="n">
        <v>159435.561035479</v>
      </c>
      <c r="C71" s="46" t="n">
        <v>297142.798162147</v>
      </c>
      <c r="D71" s="46" t="n">
        <v>391814.033015592</v>
      </c>
      <c r="E71" s="46" t="s">
        <v>76</v>
      </c>
      <c r="F71" s="205" t="n">
        <v>848392.392213218</v>
      </c>
      <c r="G71" s="46" t="n">
        <v>667707.687400561</v>
      </c>
      <c r="H71" s="46" t="n">
        <v>1755674.81937512</v>
      </c>
      <c r="I71" s="46" t="n">
        <v>2043003.26343597</v>
      </c>
      <c r="J71" s="205" t="n">
        <v>4466385.77021165</v>
      </c>
      <c r="K71" s="46" t="s">
        <v>76</v>
      </c>
      <c r="L71" s="205" t="n">
        <v>5314778.16242487</v>
      </c>
      <c r="N71" s="257"/>
      <c r="O71" s="257"/>
      <c r="P71" s="257"/>
      <c r="Q71" s="257"/>
      <c r="R71" s="257"/>
      <c r="S71" s="257"/>
    </row>
    <row r="72" customFormat="false" ht="12.75" hidden="false" customHeight="false" outlineLevel="0" collapsed="false">
      <c r="A72" s="56" t="s">
        <v>15</v>
      </c>
      <c r="B72" s="51"/>
      <c r="C72" s="51"/>
      <c r="D72" s="51"/>
      <c r="E72" s="51"/>
      <c r="F72" s="136"/>
      <c r="G72" s="51"/>
      <c r="H72" s="51"/>
      <c r="I72" s="51"/>
      <c r="K72" s="56"/>
      <c r="L72" s="58" t="s">
        <v>5</v>
      </c>
      <c r="N72" s="256"/>
      <c r="O72" s="256"/>
      <c r="P72" s="256"/>
      <c r="Q72" s="256"/>
      <c r="R72" s="256"/>
      <c r="S72" s="256"/>
    </row>
    <row r="73" customFormat="false" ht="7.5" hidden="false" customHeight="true" outlineLevel="0" collapsed="false">
      <c r="N73" s="256"/>
      <c r="O73" s="256"/>
      <c r="P73" s="256"/>
      <c r="Q73" s="256"/>
      <c r="R73" s="256"/>
      <c r="S73" s="256"/>
    </row>
    <row r="74" s="71" customFormat="true" ht="12.75" hidden="false" customHeight="false" outlineLevel="0" collapsed="false">
      <c r="A74" s="59"/>
      <c r="B74" s="60" t="s">
        <v>130</v>
      </c>
      <c r="C74" s="61"/>
      <c r="D74" s="61"/>
      <c r="E74" s="61"/>
      <c r="F74" s="195"/>
      <c r="G74" s="60" t="s">
        <v>131</v>
      </c>
      <c r="H74" s="61"/>
      <c r="I74" s="61"/>
      <c r="J74" s="195"/>
      <c r="K74" s="66"/>
      <c r="L74" s="219"/>
    </row>
    <row r="75" s="86" customFormat="true" ht="48" hidden="false" customHeight="true" outlineLevel="0" collapsed="false">
      <c r="A75" s="72" t="s">
        <v>41</v>
      </c>
      <c r="B75" s="73" t="s">
        <v>132</v>
      </c>
      <c r="C75" s="74" t="s">
        <v>133</v>
      </c>
      <c r="D75" s="73" t="s">
        <v>134</v>
      </c>
      <c r="E75" s="73" t="s">
        <v>135</v>
      </c>
      <c r="F75" s="75" t="s">
        <v>48</v>
      </c>
      <c r="G75" s="73" t="s">
        <v>136</v>
      </c>
      <c r="H75" s="74" t="s">
        <v>137</v>
      </c>
      <c r="I75" s="73" t="s">
        <v>138</v>
      </c>
      <c r="J75" s="75" t="s">
        <v>48</v>
      </c>
      <c r="K75" s="220" t="s">
        <v>139</v>
      </c>
      <c r="L75" s="78" t="s">
        <v>140</v>
      </c>
    </row>
    <row r="76" customFormat="false" ht="12.75" hidden="false" customHeight="false" outlineLevel="0" collapsed="false">
      <c r="A76" s="87" t="n">
        <v>1959</v>
      </c>
      <c r="B76" s="43" t="s">
        <v>76</v>
      </c>
      <c r="C76" s="43" t="s">
        <v>76</v>
      </c>
      <c r="D76" s="43" t="s">
        <v>76</v>
      </c>
      <c r="E76" s="43" t="s">
        <v>76</v>
      </c>
      <c r="F76" s="221" t="s">
        <v>76</v>
      </c>
      <c r="G76" s="43" t="s">
        <v>76</v>
      </c>
      <c r="H76" s="43" t="s">
        <v>76</v>
      </c>
      <c r="I76" s="43" t="s">
        <v>76</v>
      </c>
      <c r="J76" s="221" t="s">
        <v>76</v>
      </c>
      <c r="K76" s="43" t="s">
        <v>76</v>
      </c>
      <c r="L76" s="221" t="s">
        <v>76</v>
      </c>
    </row>
    <row r="77" customFormat="false" ht="12.75" hidden="false" customHeight="false" outlineLevel="0" collapsed="false">
      <c r="A77" s="91" t="n">
        <v>1960</v>
      </c>
      <c r="B77" s="43" t="s">
        <v>76</v>
      </c>
      <c r="C77" s="43" t="s">
        <v>76</v>
      </c>
      <c r="D77" s="43" t="s">
        <v>76</v>
      </c>
      <c r="E77" s="43" t="s">
        <v>76</v>
      </c>
      <c r="F77" s="221" t="s">
        <v>76</v>
      </c>
      <c r="G77" s="43" t="s">
        <v>76</v>
      </c>
      <c r="H77" s="43" t="s">
        <v>76</v>
      </c>
      <c r="I77" s="43" t="s">
        <v>76</v>
      </c>
      <c r="J77" s="221" t="s">
        <v>76</v>
      </c>
      <c r="K77" s="43" t="s">
        <v>76</v>
      </c>
      <c r="L77" s="221" t="s">
        <v>76</v>
      </c>
    </row>
    <row r="78" customFormat="false" ht="12.75" hidden="false" customHeight="false" outlineLevel="0" collapsed="false">
      <c r="A78" s="91" t="n">
        <v>1961</v>
      </c>
      <c r="B78" s="43" t="s">
        <v>76</v>
      </c>
      <c r="C78" s="43" t="s">
        <v>76</v>
      </c>
      <c r="D78" s="43" t="s">
        <v>76</v>
      </c>
      <c r="E78" s="43" t="s">
        <v>76</v>
      </c>
      <c r="F78" s="221" t="s">
        <v>76</v>
      </c>
      <c r="G78" s="43" t="s">
        <v>76</v>
      </c>
      <c r="H78" s="43" t="s">
        <v>76</v>
      </c>
      <c r="I78" s="43" t="s">
        <v>76</v>
      </c>
      <c r="J78" s="221" t="s">
        <v>76</v>
      </c>
      <c r="K78" s="43" t="s">
        <v>76</v>
      </c>
      <c r="L78" s="221" t="s">
        <v>76</v>
      </c>
    </row>
    <row r="79" customFormat="false" ht="12.75" hidden="false" customHeight="false" outlineLevel="0" collapsed="false">
      <c r="A79" s="91" t="n">
        <v>1962</v>
      </c>
      <c r="B79" s="43" t="s">
        <v>76</v>
      </c>
      <c r="C79" s="43" t="s">
        <v>76</v>
      </c>
      <c r="D79" s="43" t="s">
        <v>76</v>
      </c>
      <c r="E79" s="43" t="s">
        <v>76</v>
      </c>
      <c r="F79" s="221" t="s">
        <v>76</v>
      </c>
      <c r="G79" s="43" t="s">
        <v>76</v>
      </c>
      <c r="H79" s="43" t="s">
        <v>76</v>
      </c>
      <c r="I79" s="43" t="s">
        <v>76</v>
      </c>
      <c r="J79" s="221" t="s">
        <v>76</v>
      </c>
      <c r="K79" s="43" t="s">
        <v>76</v>
      </c>
      <c r="L79" s="221" t="s">
        <v>76</v>
      </c>
    </row>
    <row r="80" customFormat="false" ht="12.75" hidden="false" customHeight="false" outlineLevel="0" collapsed="false">
      <c r="A80" s="91" t="n">
        <v>1963</v>
      </c>
      <c r="B80" s="43" t="s">
        <v>76</v>
      </c>
      <c r="C80" s="43" t="s">
        <v>76</v>
      </c>
      <c r="D80" s="43" t="s">
        <v>76</v>
      </c>
      <c r="E80" s="43" t="s">
        <v>76</v>
      </c>
      <c r="F80" s="221" t="s">
        <v>76</v>
      </c>
      <c r="G80" s="43" t="s">
        <v>76</v>
      </c>
      <c r="H80" s="43" t="s">
        <v>76</v>
      </c>
      <c r="I80" s="43" t="s">
        <v>76</v>
      </c>
      <c r="J80" s="221" t="s">
        <v>76</v>
      </c>
      <c r="K80" s="43" t="s">
        <v>76</v>
      </c>
      <c r="L80" s="221" t="s">
        <v>76</v>
      </c>
    </row>
    <row r="81" customFormat="false" ht="12.75" hidden="false" customHeight="false" outlineLevel="0" collapsed="false">
      <c r="A81" s="91" t="n">
        <v>1964</v>
      </c>
      <c r="B81" s="43" t="s">
        <v>76</v>
      </c>
      <c r="C81" s="43" t="s">
        <v>76</v>
      </c>
      <c r="D81" s="43" t="s">
        <v>76</v>
      </c>
      <c r="E81" s="43" t="s">
        <v>76</v>
      </c>
      <c r="F81" s="221" t="s">
        <v>76</v>
      </c>
      <c r="G81" s="43" t="s">
        <v>76</v>
      </c>
      <c r="H81" s="43" t="s">
        <v>76</v>
      </c>
      <c r="I81" s="43" t="s">
        <v>76</v>
      </c>
      <c r="J81" s="221" t="s">
        <v>76</v>
      </c>
      <c r="K81" s="43" t="s">
        <v>76</v>
      </c>
      <c r="L81" s="221" t="s">
        <v>76</v>
      </c>
    </row>
    <row r="82" customFormat="false" ht="12.75" hidden="false" customHeight="false" outlineLevel="0" collapsed="false">
      <c r="A82" s="91" t="n">
        <v>1965</v>
      </c>
      <c r="B82" s="43" t="s">
        <v>76</v>
      </c>
      <c r="C82" s="43" t="s">
        <v>76</v>
      </c>
      <c r="D82" s="43" t="s">
        <v>76</v>
      </c>
      <c r="E82" s="43" t="s">
        <v>76</v>
      </c>
      <c r="F82" s="221" t="s">
        <v>76</v>
      </c>
      <c r="G82" s="43" t="s">
        <v>76</v>
      </c>
      <c r="H82" s="43" t="s">
        <v>76</v>
      </c>
      <c r="I82" s="43" t="s">
        <v>76</v>
      </c>
      <c r="J82" s="221" t="s">
        <v>76</v>
      </c>
      <c r="K82" s="43" t="s">
        <v>76</v>
      </c>
      <c r="L82" s="221" t="s">
        <v>76</v>
      </c>
    </row>
    <row r="83" customFormat="false" ht="12.75" hidden="false" customHeight="false" outlineLevel="0" collapsed="false">
      <c r="A83" s="91" t="n">
        <v>1966</v>
      </c>
      <c r="B83" s="43" t="s">
        <v>76</v>
      </c>
      <c r="C83" s="43" t="s">
        <v>76</v>
      </c>
      <c r="D83" s="43" t="s">
        <v>76</v>
      </c>
      <c r="E83" s="43" t="s">
        <v>76</v>
      </c>
      <c r="F83" s="221" t="s">
        <v>76</v>
      </c>
      <c r="G83" s="43" t="s">
        <v>76</v>
      </c>
      <c r="H83" s="43" t="s">
        <v>76</v>
      </c>
      <c r="I83" s="43" t="s">
        <v>76</v>
      </c>
      <c r="J83" s="221" t="s">
        <v>76</v>
      </c>
      <c r="K83" s="43" t="s">
        <v>76</v>
      </c>
      <c r="L83" s="221" t="s">
        <v>76</v>
      </c>
    </row>
    <row r="84" customFormat="false" ht="12.75" hidden="false" customHeight="false" outlineLevel="0" collapsed="false">
      <c r="A84" s="91" t="n">
        <v>1967</v>
      </c>
      <c r="B84" s="43" t="s">
        <v>76</v>
      </c>
      <c r="C84" s="43" t="s">
        <v>76</v>
      </c>
      <c r="D84" s="43" t="s">
        <v>76</v>
      </c>
      <c r="E84" s="43" t="s">
        <v>76</v>
      </c>
      <c r="F84" s="221" t="s">
        <v>76</v>
      </c>
      <c r="G84" s="43" t="s">
        <v>76</v>
      </c>
      <c r="H84" s="43" t="s">
        <v>76</v>
      </c>
      <c r="I84" s="43" t="s">
        <v>76</v>
      </c>
      <c r="J84" s="221" t="s">
        <v>76</v>
      </c>
      <c r="K84" s="43" t="s">
        <v>76</v>
      </c>
      <c r="L84" s="221" t="s">
        <v>76</v>
      </c>
    </row>
    <row r="85" customFormat="false" ht="12.75" hidden="false" customHeight="false" outlineLevel="0" collapsed="false">
      <c r="A85" s="91" t="n">
        <v>1968</v>
      </c>
      <c r="B85" s="43" t="s">
        <v>76</v>
      </c>
      <c r="C85" s="43" t="s">
        <v>76</v>
      </c>
      <c r="D85" s="43" t="s">
        <v>76</v>
      </c>
      <c r="E85" s="43" t="s">
        <v>76</v>
      </c>
      <c r="F85" s="221" t="s">
        <v>76</v>
      </c>
      <c r="G85" s="43" t="s">
        <v>76</v>
      </c>
      <c r="H85" s="43" t="s">
        <v>76</v>
      </c>
      <c r="I85" s="43" t="s">
        <v>76</v>
      </c>
      <c r="J85" s="221" t="s">
        <v>76</v>
      </c>
      <c r="K85" s="43" t="s">
        <v>76</v>
      </c>
      <c r="L85" s="221" t="s">
        <v>76</v>
      </c>
    </row>
    <row r="86" customFormat="false" ht="12.75" hidden="false" customHeight="false" outlineLevel="0" collapsed="false">
      <c r="A86" s="91" t="n">
        <v>1969</v>
      </c>
      <c r="B86" s="43" t="s">
        <v>76</v>
      </c>
      <c r="C86" s="43" t="s">
        <v>76</v>
      </c>
      <c r="D86" s="43" t="s">
        <v>76</v>
      </c>
      <c r="E86" s="43" t="s">
        <v>76</v>
      </c>
      <c r="F86" s="221" t="s">
        <v>76</v>
      </c>
      <c r="G86" s="43" t="s">
        <v>76</v>
      </c>
      <c r="H86" s="43" t="s">
        <v>76</v>
      </c>
      <c r="I86" s="43" t="s">
        <v>76</v>
      </c>
      <c r="J86" s="221" t="s">
        <v>76</v>
      </c>
      <c r="K86" s="43" t="s">
        <v>76</v>
      </c>
      <c r="L86" s="221" t="s">
        <v>76</v>
      </c>
    </row>
    <row r="87" customFormat="false" ht="12.75" hidden="false" customHeight="false" outlineLevel="0" collapsed="false">
      <c r="A87" s="91" t="n">
        <v>1970</v>
      </c>
      <c r="B87" s="43" t="s">
        <v>76</v>
      </c>
      <c r="C87" s="43" t="s">
        <v>76</v>
      </c>
      <c r="D87" s="43" t="s">
        <v>76</v>
      </c>
      <c r="E87" s="43" t="s">
        <v>76</v>
      </c>
      <c r="F87" s="221" t="s">
        <v>76</v>
      </c>
      <c r="G87" s="43" t="s">
        <v>76</v>
      </c>
      <c r="H87" s="43" t="s">
        <v>76</v>
      </c>
      <c r="I87" s="43" t="s">
        <v>76</v>
      </c>
      <c r="J87" s="221" t="s">
        <v>76</v>
      </c>
      <c r="K87" s="43" t="s">
        <v>76</v>
      </c>
      <c r="L87" s="221" t="s">
        <v>76</v>
      </c>
    </row>
    <row r="88" customFormat="false" ht="12.75" hidden="false" customHeight="false" outlineLevel="0" collapsed="false">
      <c r="A88" s="91" t="n">
        <v>1971</v>
      </c>
      <c r="B88" s="43" t="s">
        <v>76</v>
      </c>
      <c r="C88" s="43" t="s">
        <v>76</v>
      </c>
      <c r="D88" s="43" t="s">
        <v>76</v>
      </c>
      <c r="E88" s="43" t="s">
        <v>76</v>
      </c>
      <c r="F88" s="221" t="s">
        <v>76</v>
      </c>
      <c r="G88" s="43" t="s">
        <v>76</v>
      </c>
      <c r="H88" s="43" t="s">
        <v>76</v>
      </c>
      <c r="I88" s="43" t="s">
        <v>76</v>
      </c>
      <c r="J88" s="221" t="s">
        <v>76</v>
      </c>
      <c r="K88" s="43" t="s">
        <v>76</v>
      </c>
      <c r="L88" s="221" t="s">
        <v>76</v>
      </c>
    </row>
    <row r="89" customFormat="false" ht="12.75" hidden="false" customHeight="false" outlineLevel="0" collapsed="false">
      <c r="A89" s="91" t="n">
        <v>1972</v>
      </c>
      <c r="B89" s="43" t="s">
        <v>76</v>
      </c>
      <c r="C89" s="43" t="s">
        <v>76</v>
      </c>
      <c r="D89" s="43" t="s">
        <v>76</v>
      </c>
      <c r="E89" s="43" t="s">
        <v>76</v>
      </c>
      <c r="F89" s="221" t="s">
        <v>76</v>
      </c>
      <c r="G89" s="43" t="s">
        <v>76</v>
      </c>
      <c r="H89" s="43" t="s">
        <v>76</v>
      </c>
      <c r="I89" s="43" t="s">
        <v>76</v>
      </c>
      <c r="J89" s="221" t="s">
        <v>76</v>
      </c>
      <c r="K89" s="43" t="s">
        <v>76</v>
      </c>
      <c r="L89" s="221" t="s">
        <v>76</v>
      </c>
    </row>
    <row r="90" customFormat="false" ht="12.75" hidden="false" customHeight="false" outlineLevel="0" collapsed="false">
      <c r="A90" s="91" t="n">
        <v>1973</v>
      </c>
      <c r="B90" s="43" t="s">
        <v>76</v>
      </c>
      <c r="C90" s="43" t="s">
        <v>76</v>
      </c>
      <c r="D90" s="43" t="s">
        <v>76</v>
      </c>
      <c r="E90" s="43" t="s">
        <v>76</v>
      </c>
      <c r="F90" s="221" t="s">
        <v>76</v>
      </c>
      <c r="G90" s="43" t="s">
        <v>76</v>
      </c>
      <c r="H90" s="43" t="s">
        <v>76</v>
      </c>
      <c r="I90" s="43" t="s">
        <v>76</v>
      </c>
      <c r="J90" s="221" t="s">
        <v>76</v>
      </c>
      <c r="K90" s="43" t="s">
        <v>76</v>
      </c>
      <c r="L90" s="221" t="s">
        <v>76</v>
      </c>
    </row>
    <row r="91" customFormat="false" ht="12.75" hidden="false" customHeight="false" outlineLevel="0" collapsed="false">
      <c r="A91" s="91" t="n">
        <v>1974</v>
      </c>
      <c r="B91" s="43" t="s">
        <v>76</v>
      </c>
      <c r="C91" s="43" t="s">
        <v>76</v>
      </c>
      <c r="D91" s="43" t="s">
        <v>76</v>
      </c>
      <c r="E91" s="43" t="s">
        <v>76</v>
      </c>
      <c r="F91" s="221" t="s">
        <v>76</v>
      </c>
      <c r="G91" s="43" t="s">
        <v>76</v>
      </c>
      <c r="H91" s="43" t="s">
        <v>76</v>
      </c>
      <c r="I91" s="43" t="s">
        <v>76</v>
      </c>
      <c r="J91" s="221" t="s">
        <v>76</v>
      </c>
      <c r="K91" s="43" t="s">
        <v>76</v>
      </c>
      <c r="L91" s="221" t="s">
        <v>76</v>
      </c>
    </row>
    <row r="92" customFormat="false" ht="12.75" hidden="false" customHeight="false" outlineLevel="0" collapsed="false">
      <c r="A92" s="91" t="n">
        <v>1975</v>
      </c>
      <c r="B92" s="43" t="s">
        <v>76</v>
      </c>
      <c r="C92" s="43" t="s">
        <v>76</v>
      </c>
      <c r="D92" s="43" t="s">
        <v>76</v>
      </c>
      <c r="E92" s="43" t="s">
        <v>76</v>
      </c>
      <c r="F92" s="221" t="s">
        <v>76</v>
      </c>
      <c r="G92" s="43" t="s">
        <v>76</v>
      </c>
      <c r="H92" s="43" t="s">
        <v>76</v>
      </c>
      <c r="I92" s="43" t="s">
        <v>76</v>
      </c>
      <c r="J92" s="221" t="s">
        <v>76</v>
      </c>
      <c r="K92" s="43" t="s">
        <v>76</v>
      </c>
      <c r="L92" s="221" t="s">
        <v>76</v>
      </c>
    </row>
    <row r="93" customFormat="false" ht="12.75" hidden="false" customHeight="false" outlineLevel="0" collapsed="false">
      <c r="A93" s="91" t="n">
        <v>1976</v>
      </c>
      <c r="B93" s="43" t="s">
        <v>76</v>
      </c>
      <c r="C93" s="43" t="s">
        <v>76</v>
      </c>
      <c r="D93" s="43" t="s">
        <v>76</v>
      </c>
      <c r="E93" s="43" t="s">
        <v>76</v>
      </c>
      <c r="F93" s="221" t="s">
        <v>76</v>
      </c>
      <c r="G93" s="43" t="s">
        <v>76</v>
      </c>
      <c r="H93" s="43" t="s">
        <v>76</v>
      </c>
      <c r="I93" s="43" t="s">
        <v>76</v>
      </c>
      <c r="J93" s="221" t="s">
        <v>76</v>
      </c>
      <c r="K93" s="43" t="s">
        <v>76</v>
      </c>
      <c r="L93" s="221" t="s">
        <v>76</v>
      </c>
    </row>
    <row r="94" customFormat="false" ht="12.75" hidden="false" customHeight="false" outlineLevel="0" collapsed="false">
      <c r="A94" s="91" t="n">
        <v>1977</v>
      </c>
      <c r="B94" s="43" t="s">
        <v>76</v>
      </c>
      <c r="C94" s="43" t="s">
        <v>76</v>
      </c>
      <c r="D94" s="43" t="s">
        <v>76</v>
      </c>
      <c r="E94" s="43" t="s">
        <v>76</v>
      </c>
      <c r="F94" s="221" t="s">
        <v>76</v>
      </c>
      <c r="G94" s="43" t="s">
        <v>76</v>
      </c>
      <c r="H94" s="43" t="s">
        <v>76</v>
      </c>
      <c r="I94" s="43" t="s">
        <v>76</v>
      </c>
      <c r="J94" s="221" t="s">
        <v>76</v>
      </c>
      <c r="K94" s="43" t="s">
        <v>76</v>
      </c>
      <c r="L94" s="221" t="s">
        <v>76</v>
      </c>
    </row>
    <row r="95" customFormat="false" ht="12.75" hidden="false" customHeight="false" outlineLevel="0" collapsed="false">
      <c r="A95" s="91" t="n">
        <v>1978</v>
      </c>
      <c r="B95" s="43" t="s">
        <v>76</v>
      </c>
      <c r="C95" s="43" t="s">
        <v>76</v>
      </c>
      <c r="D95" s="43" t="s">
        <v>76</v>
      </c>
      <c r="E95" s="43" t="s">
        <v>76</v>
      </c>
      <c r="F95" s="221" t="s">
        <v>76</v>
      </c>
      <c r="G95" s="43" t="s">
        <v>76</v>
      </c>
      <c r="H95" s="43" t="s">
        <v>76</v>
      </c>
      <c r="I95" s="43" t="s">
        <v>76</v>
      </c>
      <c r="J95" s="221" t="s">
        <v>76</v>
      </c>
      <c r="K95" s="43" t="s">
        <v>76</v>
      </c>
      <c r="L95" s="221" t="s">
        <v>76</v>
      </c>
    </row>
    <row r="96" customFormat="false" ht="12.75" hidden="false" customHeight="false" outlineLevel="0" collapsed="false">
      <c r="A96" s="91" t="n">
        <v>1979</v>
      </c>
      <c r="B96" s="43" t="s">
        <v>76</v>
      </c>
      <c r="C96" s="43" t="s">
        <v>76</v>
      </c>
      <c r="D96" s="43" t="s">
        <v>76</v>
      </c>
      <c r="E96" s="43" t="s">
        <v>76</v>
      </c>
      <c r="F96" s="221" t="s">
        <v>76</v>
      </c>
      <c r="G96" s="43" t="s">
        <v>76</v>
      </c>
      <c r="H96" s="43" t="s">
        <v>76</v>
      </c>
      <c r="I96" s="43" t="s">
        <v>76</v>
      </c>
      <c r="J96" s="221" t="s">
        <v>76</v>
      </c>
      <c r="K96" s="43" t="s">
        <v>76</v>
      </c>
      <c r="L96" s="221" t="s">
        <v>76</v>
      </c>
    </row>
    <row r="97" customFormat="false" ht="12.75" hidden="false" customHeight="false" outlineLevel="0" collapsed="false">
      <c r="A97" s="91" t="n">
        <v>1980</v>
      </c>
      <c r="B97" s="43" t="s">
        <v>76</v>
      </c>
      <c r="C97" s="43" t="s">
        <v>76</v>
      </c>
      <c r="D97" s="43" t="s">
        <v>76</v>
      </c>
      <c r="E97" s="43" t="s">
        <v>76</v>
      </c>
      <c r="F97" s="221" t="s">
        <v>76</v>
      </c>
      <c r="G97" s="43" t="s">
        <v>76</v>
      </c>
      <c r="H97" s="43" t="s">
        <v>76</v>
      </c>
      <c r="I97" s="43" t="s">
        <v>76</v>
      </c>
      <c r="J97" s="221" t="s">
        <v>76</v>
      </c>
      <c r="K97" s="43" t="s">
        <v>76</v>
      </c>
      <c r="L97" s="221" t="s">
        <v>76</v>
      </c>
    </row>
    <row r="98" customFormat="false" ht="12.75" hidden="false" customHeight="false" outlineLevel="0" collapsed="false">
      <c r="A98" s="91" t="n">
        <v>1981</v>
      </c>
      <c r="B98" s="43" t="s">
        <v>76</v>
      </c>
      <c r="C98" s="43" t="s">
        <v>76</v>
      </c>
      <c r="D98" s="43" t="s">
        <v>76</v>
      </c>
      <c r="E98" s="43" t="s">
        <v>76</v>
      </c>
      <c r="F98" s="221" t="s">
        <v>76</v>
      </c>
      <c r="G98" s="43" t="s">
        <v>76</v>
      </c>
      <c r="H98" s="43" t="s">
        <v>76</v>
      </c>
      <c r="I98" s="43" t="s">
        <v>76</v>
      </c>
      <c r="J98" s="221" t="s">
        <v>76</v>
      </c>
      <c r="K98" s="43" t="s">
        <v>76</v>
      </c>
      <c r="L98" s="221" t="s">
        <v>76</v>
      </c>
    </row>
    <row r="99" customFormat="false" ht="12.75" hidden="false" customHeight="false" outlineLevel="0" collapsed="false">
      <c r="A99" s="91" t="n">
        <v>1982</v>
      </c>
      <c r="B99" s="43" t="s">
        <v>76</v>
      </c>
      <c r="C99" s="43" t="s">
        <v>76</v>
      </c>
      <c r="D99" s="43" t="s">
        <v>76</v>
      </c>
      <c r="E99" s="43" t="s">
        <v>76</v>
      </c>
      <c r="F99" s="221" t="s">
        <v>76</v>
      </c>
      <c r="G99" s="43" t="s">
        <v>76</v>
      </c>
      <c r="H99" s="43" t="s">
        <v>76</v>
      </c>
      <c r="I99" s="43" t="s">
        <v>76</v>
      </c>
      <c r="J99" s="221" t="s">
        <v>76</v>
      </c>
      <c r="K99" s="43" t="s">
        <v>76</v>
      </c>
      <c r="L99" s="221" t="s">
        <v>76</v>
      </c>
    </row>
    <row r="100" customFormat="false" ht="12.75" hidden="false" customHeight="false" outlineLevel="0" collapsed="false">
      <c r="A100" s="91" t="n">
        <v>1983</v>
      </c>
      <c r="B100" s="43" t="s">
        <v>76</v>
      </c>
      <c r="C100" s="43" t="s">
        <v>76</v>
      </c>
      <c r="D100" s="43" t="s">
        <v>76</v>
      </c>
      <c r="E100" s="43" t="s">
        <v>76</v>
      </c>
      <c r="F100" s="221" t="s">
        <v>76</v>
      </c>
      <c r="G100" s="43" t="s">
        <v>76</v>
      </c>
      <c r="H100" s="43" t="s">
        <v>76</v>
      </c>
      <c r="I100" s="43" t="s">
        <v>76</v>
      </c>
      <c r="J100" s="221" t="s">
        <v>76</v>
      </c>
      <c r="K100" s="43" t="s">
        <v>76</v>
      </c>
      <c r="L100" s="221" t="s">
        <v>76</v>
      </c>
    </row>
    <row r="101" customFormat="false" ht="12.75" hidden="false" customHeight="false" outlineLevel="0" collapsed="false">
      <c r="A101" s="91" t="n">
        <v>1984</v>
      </c>
      <c r="B101" s="43" t="s">
        <v>76</v>
      </c>
      <c r="C101" s="43" t="s">
        <v>76</v>
      </c>
      <c r="D101" s="43" t="s">
        <v>76</v>
      </c>
      <c r="E101" s="43" t="s">
        <v>76</v>
      </c>
      <c r="F101" s="221" t="s">
        <v>76</v>
      </c>
      <c r="G101" s="43" t="s">
        <v>76</v>
      </c>
      <c r="H101" s="43" t="s">
        <v>76</v>
      </c>
      <c r="I101" s="43" t="s">
        <v>76</v>
      </c>
      <c r="J101" s="221" t="s">
        <v>76</v>
      </c>
      <c r="K101" s="43" t="s">
        <v>76</v>
      </c>
      <c r="L101" s="221" t="s">
        <v>76</v>
      </c>
    </row>
    <row r="102" customFormat="false" ht="12.75" hidden="false" customHeight="false" outlineLevel="0" collapsed="false">
      <c r="A102" s="91" t="n">
        <v>1985</v>
      </c>
      <c r="B102" s="43" t="s">
        <v>76</v>
      </c>
      <c r="C102" s="43" t="s">
        <v>76</v>
      </c>
      <c r="D102" s="43" t="s">
        <v>76</v>
      </c>
      <c r="E102" s="43" t="s">
        <v>76</v>
      </c>
      <c r="F102" s="221" t="s">
        <v>76</v>
      </c>
      <c r="G102" s="43" t="s">
        <v>76</v>
      </c>
      <c r="H102" s="43" t="s">
        <v>76</v>
      </c>
      <c r="I102" s="43" t="s">
        <v>76</v>
      </c>
      <c r="J102" s="221" t="s">
        <v>76</v>
      </c>
      <c r="K102" s="43" t="s">
        <v>76</v>
      </c>
      <c r="L102" s="221" t="s">
        <v>76</v>
      </c>
      <c r="M102" s="255"/>
      <c r="N102" s="255"/>
      <c r="O102" s="255"/>
      <c r="P102" s="255"/>
      <c r="Q102" s="255"/>
      <c r="R102" s="255"/>
      <c r="S102" s="255"/>
      <c r="T102" s="255"/>
      <c r="U102" s="255"/>
      <c r="V102" s="255"/>
      <c r="W102" s="255"/>
      <c r="X102" s="222"/>
      <c r="Y102" s="222"/>
      <c r="Z102" s="222"/>
      <c r="AA102" s="222"/>
      <c r="AB102" s="222"/>
      <c r="AC102" s="222"/>
      <c r="AD102" s="222"/>
      <c r="AE102" s="222"/>
      <c r="AF102" s="222"/>
    </row>
    <row r="103" customFormat="false" ht="12.75" hidden="false" customHeight="false" outlineLevel="0" collapsed="false">
      <c r="A103" s="91" t="n">
        <v>1986</v>
      </c>
      <c r="B103" s="43" t="n">
        <v>2981.87590951184</v>
      </c>
      <c r="C103" s="43" t="n">
        <v>460.378356925519</v>
      </c>
      <c r="D103" s="43" t="s">
        <v>76</v>
      </c>
      <c r="E103" s="43" t="s">
        <v>76</v>
      </c>
      <c r="F103" s="43" t="s">
        <v>76</v>
      </c>
      <c r="G103" s="43" t="s">
        <v>76</v>
      </c>
      <c r="H103" s="43" t="s">
        <v>76</v>
      </c>
      <c r="I103" s="43" t="s">
        <v>76</v>
      </c>
      <c r="J103" s="43" t="s">
        <v>76</v>
      </c>
      <c r="K103" s="43" t="n">
        <v>12811.2184151343</v>
      </c>
      <c r="L103" s="221" t="n">
        <v>16253.4726815716</v>
      </c>
      <c r="M103" s="258"/>
      <c r="N103" s="258"/>
      <c r="O103" s="258"/>
      <c r="P103" s="258"/>
      <c r="Q103" s="259"/>
      <c r="R103" s="259"/>
      <c r="S103" s="259"/>
      <c r="T103" s="259"/>
      <c r="U103" s="259"/>
      <c r="V103" s="258"/>
      <c r="W103" s="259"/>
      <c r="X103" s="222"/>
      <c r="Y103" s="222"/>
      <c r="Z103" s="222"/>
      <c r="AA103" s="222"/>
      <c r="AB103" s="222"/>
      <c r="AC103" s="222"/>
      <c r="AD103" s="222"/>
      <c r="AE103" s="222"/>
      <c r="AF103" s="222"/>
    </row>
    <row r="104" customFormat="false" ht="12.75" hidden="false" customHeight="false" outlineLevel="0" collapsed="false">
      <c r="A104" s="91" t="n">
        <v>1987</v>
      </c>
      <c r="B104" s="43" t="n">
        <v>4320.71488191683</v>
      </c>
      <c r="C104" s="43" t="n">
        <v>964.305003191437</v>
      </c>
      <c r="D104" s="43" t="s">
        <v>76</v>
      </c>
      <c r="E104" s="43" t="s">
        <v>76</v>
      </c>
      <c r="F104" s="43" t="s">
        <v>76</v>
      </c>
      <c r="G104" s="43" t="s">
        <v>76</v>
      </c>
      <c r="H104" s="43" t="s">
        <v>76</v>
      </c>
      <c r="I104" s="43" t="s">
        <v>76</v>
      </c>
      <c r="J104" s="43" t="s">
        <v>76</v>
      </c>
      <c r="K104" s="43" t="n">
        <v>28064.0251387048</v>
      </c>
      <c r="L104" s="221" t="n">
        <v>33349.045023813</v>
      </c>
      <c r="M104" s="258"/>
      <c r="N104" s="258"/>
      <c r="O104" s="258"/>
      <c r="P104" s="258"/>
      <c r="Q104" s="259"/>
      <c r="R104" s="259"/>
      <c r="S104" s="259"/>
      <c r="T104" s="259"/>
      <c r="U104" s="259"/>
      <c r="V104" s="258"/>
      <c r="W104" s="259"/>
      <c r="X104" s="222"/>
      <c r="Y104" s="222"/>
      <c r="Z104" s="222"/>
      <c r="AA104" s="222"/>
      <c r="AB104" s="222"/>
      <c r="AC104" s="222"/>
      <c r="AD104" s="222"/>
      <c r="AE104" s="222"/>
      <c r="AF104" s="222"/>
    </row>
    <row r="105" customFormat="false" ht="12.75" hidden="false" customHeight="false" outlineLevel="0" collapsed="false">
      <c r="A105" s="91" t="n">
        <v>1988</v>
      </c>
      <c r="B105" s="43" t="n">
        <v>3475.96827392969</v>
      </c>
      <c r="C105" s="43" t="n">
        <v>610.583446404342</v>
      </c>
      <c r="D105" s="43" t="s">
        <v>76</v>
      </c>
      <c r="E105" s="43" t="n">
        <v>335.903630406725</v>
      </c>
      <c r="F105" s="43" t="s">
        <v>76</v>
      </c>
      <c r="G105" s="43" t="s">
        <v>76</v>
      </c>
      <c r="H105" s="43" t="s">
        <v>76</v>
      </c>
      <c r="I105" s="43" t="s">
        <v>76</v>
      </c>
      <c r="J105" s="43" t="s">
        <v>76</v>
      </c>
      <c r="K105" s="43" t="n">
        <v>24193.8864436134</v>
      </c>
      <c r="L105" s="221" t="n">
        <v>28616.3417943542</v>
      </c>
      <c r="M105" s="258"/>
      <c r="N105" s="258"/>
      <c r="O105" s="258"/>
      <c r="P105" s="258"/>
      <c r="Q105" s="258"/>
      <c r="R105" s="258"/>
      <c r="S105" s="258"/>
      <c r="T105" s="258"/>
      <c r="U105" s="258"/>
      <c r="V105" s="258"/>
      <c r="W105" s="259"/>
      <c r="X105" s="222"/>
      <c r="Y105" s="222"/>
      <c r="Z105" s="222"/>
      <c r="AA105" s="222"/>
      <c r="AB105" s="222"/>
      <c r="AC105" s="222"/>
      <c r="AD105" s="222"/>
      <c r="AE105" s="222"/>
      <c r="AF105" s="222"/>
    </row>
    <row r="106" customFormat="false" ht="12.75" hidden="false" customHeight="false" outlineLevel="0" collapsed="false">
      <c r="A106" s="91" t="n">
        <v>1989</v>
      </c>
      <c r="B106" s="43" t="n">
        <v>4345.90740556467</v>
      </c>
      <c r="C106" s="43" t="n">
        <v>949.220592116364</v>
      </c>
      <c r="D106" s="43" t="s">
        <v>76</v>
      </c>
      <c r="E106" s="43" t="n">
        <v>32.8809320878959</v>
      </c>
      <c r="F106" s="43" t="s">
        <v>76</v>
      </c>
      <c r="G106" s="43" t="s">
        <v>76</v>
      </c>
      <c r="H106" s="43" t="s">
        <v>76</v>
      </c>
      <c r="I106" s="43" t="s">
        <v>76</v>
      </c>
      <c r="J106" s="43" t="s">
        <v>76</v>
      </c>
      <c r="K106" s="43" t="n">
        <v>24079.2257405781</v>
      </c>
      <c r="L106" s="221" t="n">
        <v>29406.8020265038</v>
      </c>
      <c r="M106" s="258"/>
      <c r="N106" s="258"/>
      <c r="O106" s="258"/>
      <c r="P106" s="258"/>
      <c r="Q106" s="258"/>
      <c r="R106" s="258"/>
      <c r="S106" s="258"/>
      <c r="T106" s="258"/>
      <c r="U106" s="258"/>
      <c r="V106" s="258"/>
      <c r="W106" s="259"/>
      <c r="X106" s="222"/>
      <c r="Y106" s="222"/>
      <c r="Z106" s="222"/>
      <c r="AA106" s="222"/>
      <c r="AB106" s="222"/>
      <c r="AC106" s="222"/>
      <c r="AD106" s="222"/>
      <c r="AE106" s="222"/>
      <c r="AF106" s="222"/>
    </row>
    <row r="107" customFormat="false" ht="12.75" hidden="false" customHeight="false" outlineLevel="0" collapsed="false">
      <c r="A107" s="91" t="n">
        <v>1990</v>
      </c>
      <c r="B107" s="43" t="n">
        <v>4953.31604677619</v>
      </c>
      <c r="C107" s="43" t="n">
        <v>763.54654559244</v>
      </c>
      <c r="D107" s="43" t="s">
        <v>76</v>
      </c>
      <c r="E107" s="43" t="n">
        <v>32.7966301462525</v>
      </c>
      <c r="F107" s="43" t="s">
        <v>76</v>
      </c>
      <c r="G107" s="43" t="s">
        <v>76</v>
      </c>
      <c r="H107" s="43" t="s">
        <v>76</v>
      </c>
      <c r="I107" s="43" t="s">
        <v>76</v>
      </c>
      <c r="J107" s="43" t="s">
        <v>76</v>
      </c>
      <c r="K107" s="43" t="n">
        <v>34610.6937512171</v>
      </c>
      <c r="L107" s="221" t="n">
        <v>40360.0113421679</v>
      </c>
      <c r="M107" s="258"/>
      <c r="N107" s="258"/>
      <c r="O107" s="258"/>
      <c r="P107" s="258"/>
      <c r="Q107" s="258"/>
      <c r="R107" s="258"/>
      <c r="S107" s="258"/>
      <c r="T107" s="258"/>
      <c r="U107" s="258"/>
      <c r="V107" s="258"/>
      <c r="W107" s="259"/>
      <c r="X107" s="222"/>
      <c r="Y107" s="222"/>
      <c r="Z107" s="222"/>
      <c r="AA107" s="222"/>
      <c r="AB107" s="222"/>
      <c r="AC107" s="222"/>
      <c r="AD107" s="222"/>
      <c r="AE107" s="222"/>
      <c r="AF107" s="222"/>
    </row>
    <row r="108" customFormat="false" ht="12.75" hidden="false" customHeight="false" outlineLevel="0" collapsed="false">
      <c r="A108" s="91" t="n">
        <v>1991</v>
      </c>
      <c r="B108" s="43" t="n">
        <v>4641.33773939226</v>
      </c>
      <c r="C108" s="43" t="n">
        <v>1233.93295933066</v>
      </c>
      <c r="D108" s="43" t="s">
        <v>76</v>
      </c>
      <c r="E108" s="43" t="n">
        <v>376.761389051456</v>
      </c>
      <c r="F108" s="43" t="s">
        <v>76</v>
      </c>
      <c r="G108" s="43" t="s">
        <v>76</v>
      </c>
      <c r="H108" s="43" t="s">
        <v>76</v>
      </c>
      <c r="I108" s="43" t="s">
        <v>76</v>
      </c>
      <c r="J108" s="43" t="s">
        <v>76</v>
      </c>
      <c r="K108" s="43" t="n">
        <v>30693.2448968734</v>
      </c>
      <c r="L108" s="221" t="n">
        <v>36945.4740355835</v>
      </c>
      <c r="M108" s="258"/>
      <c r="N108" s="258"/>
      <c r="O108" s="258"/>
      <c r="P108" s="258"/>
      <c r="Q108" s="258"/>
      <c r="R108" s="258"/>
      <c r="S108" s="258"/>
      <c r="T108" s="258"/>
      <c r="U108" s="258"/>
      <c r="V108" s="258"/>
      <c r="W108" s="259"/>
      <c r="X108" s="222"/>
      <c r="Y108" s="222"/>
      <c r="Z108" s="222"/>
      <c r="AA108" s="222"/>
      <c r="AB108" s="222"/>
      <c r="AC108" s="222"/>
      <c r="AD108" s="222"/>
      <c r="AE108" s="222"/>
      <c r="AF108" s="222"/>
    </row>
    <row r="109" customFormat="false" ht="12.75" hidden="false" customHeight="false" outlineLevel="0" collapsed="false">
      <c r="A109" s="91" t="n">
        <v>1992</v>
      </c>
      <c r="B109" s="43" t="n">
        <v>4556.88213327723</v>
      </c>
      <c r="C109" s="43" t="n">
        <v>879.515185516343</v>
      </c>
      <c r="D109" s="43" t="s">
        <v>76</v>
      </c>
      <c r="E109" s="43" t="n">
        <v>242.40724182869</v>
      </c>
      <c r="F109" s="43" t="s">
        <v>76</v>
      </c>
      <c r="G109" s="43" t="s">
        <v>76</v>
      </c>
      <c r="H109" s="43" t="s">
        <v>76</v>
      </c>
      <c r="I109" s="43" t="s">
        <v>76</v>
      </c>
      <c r="J109" s="43" t="s">
        <v>76</v>
      </c>
      <c r="K109" s="43" t="n">
        <v>33582.1689253552</v>
      </c>
      <c r="L109" s="221" t="n">
        <v>39261.2072441663</v>
      </c>
      <c r="M109" s="258"/>
      <c r="N109" s="258"/>
      <c r="O109" s="258"/>
      <c r="P109" s="258"/>
      <c r="Q109" s="258"/>
      <c r="R109" s="258"/>
      <c r="S109" s="258"/>
      <c r="T109" s="258"/>
      <c r="U109" s="258"/>
      <c r="V109" s="258"/>
      <c r="W109" s="259"/>
      <c r="X109" s="222"/>
      <c r="Y109" s="222"/>
      <c r="Z109" s="222"/>
      <c r="AA109" s="222"/>
      <c r="AB109" s="222"/>
      <c r="AC109" s="222"/>
      <c r="AD109" s="222"/>
      <c r="AE109" s="222"/>
      <c r="AF109" s="222"/>
    </row>
    <row r="110" customFormat="false" ht="12.75" hidden="false" customHeight="false" outlineLevel="0" collapsed="false">
      <c r="A110" s="91" t="n">
        <v>1993</v>
      </c>
      <c r="B110" s="43" t="n">
        <v>4477.99596487212</v>
      </c>
      <c r="C110" s="43" t="n">
        <v>1790.56206135967</v>
      </c>
      <c r="D110" s="43" t="s">
        <v>76</v>
      </c>
      <c r="E110" s="43" t="n">
        <v>285.377745100819</v>
      </c>
      <c r="F110" s="43" t="s">
        <v>76</v>
      </c>
      <c r="G110" s="43" t="s">
        <v>76</v>
      </c>
      <c r="H110" s="43" t="s">
        <v>76</v>
      </c>
      <c r="I110" s="43" t="s">
        <v>76</v>
      </c>
      <c r="J110" s="43" t="s">
        <v>76</v>
      </c>
      <c r="K110" s="43" t="n">
        <v>34579.1923242655</v>
      </c>
      <c r="L110" s="221" t="n">
        <v>41133.1280955981</v>
      </c>
      <c r="M110" s="258"/>
      <c r="N110" s="258"/>
      <c r="O110" s="258"/>
      <c r="P110" s="258"/>
      <c r="Q110" s="258"/>
      <c r="R110" s="258"/>
      <c r="S110" s="258"/>
      <c r="T110" s="258"/>
      <c r="U110" s="258"/>
      <c r="V110" s="258"/>
      <c r="W110" s="259"/>
      <c r="X110" s="222"/>
      <c r="Y110" s="222"/>
      <c r="Z110" s="222"/>
      <c r="AA110" s="222"/>
      <c r="AB110" s="222"/>
      <c r="AC110" s="222"/>
      <c r="AD110" s="222"/>
      <c r="AE110" s="222"/>
      <c r="AF110" s="222"/>
    </row>
    <row r="111" customFormat="false" ht="12.75" hidden="false" customHeight="false" outlineLevel="0" collapsed="false">
      <c r="A111" s="91" t="n">
        <v>1994</v>
      </c>
      <c r="B111" s="43" t="n">
        <v>3988.91144775886</v>
      </c>
      <c r="C111" s="43" t="n">
        <v>2113.12405643188</v>
      </c>
      <c r="D111" s="43" t="s">
        <v>76</v>
      </c>
      <c r="E111" s="43" t="n">
        <v>76.7869227966058</v>
      </c>
      <c r="F111" s="43" t="s">
        <v>76</v>
      </c>
      <c r="G111" s="43" t="s">
        <v>76</v>
      </c>
      <c r="H111" s="43" t="s">
        <v>76</v>
      </c>
      <c r="I111" s="43" t="s">
        <v>76</v>
      </c>
      <c r="J111" s="43" t="s">
        <v>76</v>
      </c>
      <c r="K111" s="43" t="n">
        <v>24642.3030870946</v>
      </c>
      <c r="L111" s="221" t="n">
        <v>30821.1255140819</v>
      </c>
      <c r="M111" s="258"/>
      <c r="N111" s="258"/>
      <c r="O111" s="258"/>
      <c r="P111" s="258"/>
      <c r="Q111" s="258"/>
      <c r="R111" s="258"/>
      <c r="S111" s="258"/>
      <c r="T111" s="258"/>
      <c r="U111" s="258"/>
      <c r="V111" s="258"/>
      <c r="W111" s="259"/>
      <c r="X111" s="222"/>
      <c r="Y111" s="222"/>
      <c r="Z111" s="222"/>
      <c r="AA111" s="222"/>
      <c r="AB111" s="222"/>
      <c r="AC111" s="222"/>
      <c r="AD111" s="222"/>
      <c r="AE111" s="222"/>
      <c r="AF111" s="222"/>
    </row>
    <row r="112" customFormat="false" ht="12.75" hidden="false" customHeight="false" outlineLevel="0" collapsed="false">
      <c r="A112" s="91" t="n">
        <v>1995</v>
      </c>
      <c r="B112" s="43" t="n">
        <v>4863.80060839314</v>
      </c>
      <c r="C112" s="43" t="n">
        <v>2874.18698845398</v>
      </c>
      <c r="D112" s="43" t="s">
        <v>76</v>
      </c>
      <c r="E112" s="43" t="n">
        <v>1443.42111897279</v>
      </c>
      <c r="F112" s="43" t="s">
        <v>76</v>
      </c>
      <c r="G112" s="43" t="s">
        <v>76</v>
      </c>
      <c r="H112" s="43" t="s">
        <v>76</v>
      </c>
      <c r="I112" s="43" t="s">
        <v>76</v>
      </c>
      <c r="J112" s="43" t="s">
        <v>76</v>
      </c>
      <c r="K112" s="43" t="n">
        <v>30729.4667316516</v>
      </c>
      <c r="L112" s="221" t="n">
        <v>39910.8586410312</v>
      </c>
      <c r="M112" s="258"/>
      <c r="N112" s="258"/>
      <c r="O112" s="258"/>
      <c r="P112" s="258"/>
      <c r="Q112" s="258"/>
      <c r="R112" s="258"/>
      <c r="S112" s="258"/>
      <c r="T112" s="258"/>
      <c r="U112" s="258"/>
      <c r="V112" s="258"/>
      <c r="W112" s="259"/>
      <c r="X112" s="222"/>
      <c r="Y112" s="222"/>
      <c r="Z112" s="222"/>
      <c r="AA112" s="222"/>
      <c r="AB112" s="222"/>
      <c r="AC112" s="222"/>
      <c r="AD112" s="222"/>
      <c r="AE112" s="222"/>
      <c r="AF112" s="222"/>
    </row>
    <row r="113" customFormat="false" ht="12.75" hidden="false" customHeight="false" outlineLevel="0" collapsed="false">
      <c r="A113" s="91" t="n">
        <v>1996</v>
      </c>
      <c r="B113" s="43" t="n">
        <v>5477.75452304544</v>
      </c>
      <c r="C113" s="43" t="n">
        <v>4154.75559276313</v>
      </c>
      <c r="D113" s="43" t="s">
        <v>76</v>
      </c>
      <c r="E113" s="43" t="n">
        <v>384.428631226455</v>
      </c>
      <c r="F113" s="43" t="s">
        <v>76</v>
      </c>
      <c r="G113" s="43" t="s">
        <v>76</v>
      </c>
      <c r="H113" s="43" t="s">
        <v>76</v>
      </c>
      <c r="I113" s="43" t="s">
        <v>76</v>
      </c>
      <c r="J113" s="43" t="s">
        <v>76</v>
      </c>
      <c r="K113" s="43" t="n">
        <v>39311.7343379378</v>
      </c>
      <c r="L113" s="221" t="n">
        <v>49328.6730849728</v>
      </c>
      <c r="M113" s="258"/>
      <c r="N113" s="258"/>
      <c r="O113" s="258"/>
      <c r="P113" s="258"/>
      <c r="Q113" s="258"/>
      <c r="R113" s="258"/>
      <c r="S113" s="258"/>
      <c r="T113" s="258"/>
      <c r="U113" s="258"/>
      <c r="V113" s="258"/>
      <c r="W113" s="259"/>
      <c r="X113" s="222"/>
      <c r="Y113" s="222"/>
      <c r="Z113" s="222"/>
      <c r="AA113" s="222"/>
      <c r="AB113" s="222"/>
      <c r="AC113" s="222"/>
      <c r="AD113" s="222"/>
      <c r="AE113" s="222"/>
      <c r="AF113" s="222"/>
    </row>
    <row r="114" customFormat="false" ht="12.75" hidden="false" customHeight="false" outlineLevel="0" collapsed="false">
      <c r="A114" s="91" t="n">
        <v>1997</v>
      </c>
      <c r="B114" s="43" t="n">
        <v>5926.55921855922</v>
      </c>
      <c r="C114" s="43" t="n">
        <v>5403.42368742369</v>
      </c>
      <c r="D114" s="43" t="s">
        <v>76</v>
      </c>
      <c r="E114" s="43" t="n">
        <v>723.995115995116</v>
      </c>
      <c r="F114" s="43" t="s">
        <v>76</v>
      </c>
      <c r="G114" s="43" t="s">
        <v>76</v>
      </c>
      <c r="H114" s="43" t="s">
        <v>76</v>
      </c>
      <c r="I114" s="43" t="s">
        <v>76</v>
      </c>
      <c r="J114" s="43" t="s">
        <v>76</v>
      </c>
      <c r="K114" s="43" t="n">
        <v>44779.619047619</v>
      </c>
      <c r="L114" s="221" t="n">
        <v>56833.5970695971</v>
      </c>
      <c r="M114" s="258"/>
      <c r="N114" s="258"/>
      <c r="O114" s="258"/>
      <c r="P114" s="258"/>
      <c r="Q114" s="258"/>
      <c r="R114" s="258"/>
      <c r="S114" s="258"/>
      <c r="T114" s="258"/>
      <c r="U114" s="258"/>
      <c r="V114" s="258"/>
      <c r="W114" s="259"/>
      <c r="X114" s="222"/>
      <c r="Y114" s="222"/>
      <c r="Z114" s="222"/>
      <c r="AA114" s="222"/>
      <c r="AB114" s="222"/>
      <c r="AC114" s="222"/>
      <c r="AD114" s="222"/>
      <c r="AE114" s="222"/>
      <c r="AF114" s="222"/>
    </row>
    <row r="115" customFormat="false" ht="12.75" hidden="false" customHeight="false" outlineLevel="0" collapsed="false">
      <c r="A115" s="91" t="n">
        <v>1998</v>
      </c>
      <c r="B115" s="43" t="n">
        <v>6169.50270959516</v>
      </c>
      <c r="C115" s="43" t="n">
        <v>6840.58017213899</v>
      </c>
      <c r="D115" s="43" t="s">
        <v>76</v>
      </c>
      <c r="E115" s="43" t="n">
        <v>1113.85081287855</v>
      </c>
      <c r="F115" s="43" t="s">
        <v>76</v>
      </c>
      <c r="G115" s="43" t="s">
        <v>76</v>
      </c>
      <c r="H115" s="43" t="s">
        <v>76</v>
      </c>
      <c r="I115" s="43" t="s">
        <v>76</v>
      </c>
      <c r="J115" s="43" t="s">
        <v>76</v>
      </c>
      <c r="K115" s="43" t="n">
        <v>50853.8954415046</v>
      </c>
      <c r="L115" s="221" t="n">
        <v>64977.8291361173</v>
      </c>
      <c r="M115" s="258"/>
      <c r="N115" s="258"/>
      <c r="O115" s="258"/>
      <c r="P115" s="258"/>
      <c r="Q115" s="258"/>
      <c r="R115" s="258"/>
      <c r="S115" s="258"/>
      <c r="T115" s="258"/>
      <c r="U115" s="258"/>
      <c r="V115" s="258"/>
      <c r="W115" s="259"/>
      <c r="X115" s="222"/>
      <c r="Y115" s="222"/>
      <c r="Z115" s="222"/>
      <c r="AA115" s="222"/>
      <c r="AB115" s="222"/>
      <c r="AC115" s="222"/>
      <c r="AD115" s="222"/>
      <c r="AE115" s="222"/>
      <c r="AF115" s="222"/>
    </row>
    <row r="116" customFormat="false" ht="12.75" hidden="false" customHeight="false" outlineLevel="0" collapsed="false">
      <c r="A116" s="91" t="n">
        <v>1999</v>
      </c>
      <c r="B116" s="43" t="n">
        <v>5089.45598761706</v>
      </c>
      <c r="C116" s="43" t="n">
        <v>8395.12829153228</v>
      </c>
      <c r="D116" s="43" t="s">
        <v>76</v>
      </c>
      <c r="E116" s="43" t="n">
        <v>1613.34054190166</v>
      </c>
      <c r="F116" s="43" t="s">
        <v>76</v>
      </c>
      <c r="G116" s="43" t="s">
        <v>76</v>
      </c>
      <c r="H116" s="43" t="s">
        <v>76</v>
      </c>
      <c r="I116" s="43" t="s">
        <v>76</v>
      </c>
      <c r="J116" s="43" t="s">
        <v>76</v>
      </c>
      <c r="K116" s="43" t="n">
        <v>49453.3862373125</v>
      </c>
      <c r="L116" s="221" t="n">
        <v>64551.3110583635</v>
      </c>
      <c r="M116" s="258"/>
      <c r="N116" s="258"/>
      <c r="O116" s="258"/>
      <c r="P116" s="258"/>
      <c r="Q116" s="258"/>
      <c r="R116" s="258"/>
      <c r="S116" s="258"/>
      <c r="T116" s="258"/>
      <c r="U116" s="258"/>
      <c r="V116" s="258"/>
      <c r="W116" s="259"/>
      <c r="X116" s="222"/>
      <c r="Y116" s="222"/>
      <c r="Z116" s="222"/>
      <c r="AA116" s="222"/>
      <c r="AB116" s="222"/>
      <c r="AC116" s="222"/>
      <c r="AD116" s="222"/>
      <c r="AE116" s="222"/>
      <c r="AF116" s="222"/>
    </row>
    <row r="117" customFormat="false" ht="12.75" hidden="false" customHeight="false" outlineLevel="0" collapsed="false">
      <c r="A117" s="91" t="n">
        <v>2000</v>
      </c>
      <c r="B117" s="43" t="n">
        <v>5325.03330777876</v>
      </c>
      <c r="C117" s="43" t="n">
        <v>10208.9793305695</v>
      </c>
      <c r="D117" s="43" t="s">
        <v>76</v>
      </c>
      <c r="E117" s="43" t="n">
        <v>2187.05946275855</v>
      </c>
      <c r="F117" s="43" t="s">
        <v>76</v>
      </c>
      <c r="G117" s="43" t="s">
        <v>76</v>
      </c>
      <c r="H117" s="43" t="s">
        <v>76</v>
      </c>
      <c r="I117" s="43" t="s">
        <v>76</v>
      </c>
      <c r="J117" s="43" t="s">
        <v>76</v>
      </c>
      <c r="K117" s="43" t="n">
        <v>58910.0101970183</v>
      </c>
      <c r="L117" s="221" t="n">
        <v>76631.0822981251</v>
      </c>
      <c r="M117" s="258"/>
      <c r="N117" s="258"/>
      <c r="O117" s="258"/>
      <c r="P117" s="258"/>
      <c r="Q117" s="258"/>
      <c r="R117" s="258"/>
      <c r="S117" s="258"/>
      <c r="T117" s="258"/>
      <c r="U117" s="258"/>
      <c r="V117" s="258"/>
      <c r="W117" s="259"/>
      <c r="X117" s="222"/>
      <c r="Y117" s="222"/>
      <c r="Z117" s="222"/>
      <c r="AA117" s="222"/>
      <c r="AB117" s="222"/>
      <c r="AC117" s="222"/>
      <c r="AD117" s="222"/>
      <c r="AE117" s="222"/>
      <c r="AF117" s="222"/>
    </row>
    <row r="118" customFormat="false" ht="12.75" hidden="false" customHeight="false" outlineLevel="0" collapsed="false">
      <c r="A118" s="91" t="n">
        <v>2001</v>
      </c>
      <c r="B118" s="43" t="n">
        <v>3792.68483200358</v>
      </c>
      <c r="C118" s="43" t="n">
        <v>4036.37122763262</v>
      </c>
      <c r="D118" s="43" t="s">
        <v>76</v>
      </c>
      <c r="E118" s="43" t="n">
        <v>583.205335405264</v>
      </c>
      <c r="F118" s="43" t="s">
        <v>76</v>
      </c>
      <c r="G118" s="43" t="s">
        <v>76</v>
      </c>
      <c r="H118" s="43" t="s">
        <v>76</v>
      </c>
      <c r="I118" s="43" t="s">
        <v>76</v>
      </c>
      <c r="J118" s="43" t="s">
        <v>76</v>
      </c>
      <c r="K118" s="43" t="n">
        <v>53526.0970609095</v>
      </c>
      <c r="L118" s="221" t="n">
        <v>61938.358455951</v>
      </c>
      <c r="M118" s="258"/>
      <c r="N118" s="258"/>
      <c r="O118" s="258"/>
      <c r="P118" s="258"/>
      <c r="Q118" s="258"/>
      <c r="R118" s="258"/>
      <c r="S118" s="258"/>
      <c r="T118" s="258"/>
      <c r="U118" s="258"/>
      <c r="V118" s="258"/>
      <c r="W118" s="259"/>
      <c r="X118" s="222"/>
      <c r="Y118" s="222"/>
      <c r="Z118" s="222"/>
      <c r="AA118" s="222"/>
      <c r="AB118" s="222"/>
      <c r="AC118" s="222"/>
      <c r="AD118" s="222"/>
      <c r="AE118" s="222"/>
      <c r="AF118" s="222"/>
    </row>
    <row r="119" customFormat="false" ht="12.75" hidden="false" customHeight="false" outlineLevel="0" collapsed="false">
      <c r="A119" s="91" t="n">
        <v>2002</v>
      </c>
      <c r="B119" s="43" t="n">
        <v>3800.96844326404</v>
      </c>
      <c r="C119" s="43" t="n">
        <v>2058.56215448134</v>
      </c>
      <c r="D119" s="43" t="n">
        <v>221.482608576334</v>
      </c>
      <c r="E119" s="43" t="s">
        <v>76</v>
      </c>
      <c r="F119" s="221" t="n">
        <v>6081.01320632171</v>
      </c>
      <c r="G119" s="43" t="n">
        <v>6657.7217799109</v>
      </c>
      <c r="H119" s="43" t="n">
        <v>9010.1223056024</v>
      </c>
      <c r="I119" s="43" t="n">
        <v>0</v>
      </c>
      <c r="J119" s="221" t="n">
        <v>15667.8440855133</v>
      </c>
      <c r="K119" s="43" t="s">
        <v>76</v>
      </c>
      <c r="L119" s="221" t="n">
        <v>21748.857291835</v>
      </c>
      <c r="M119" s="258"/>
      <c r="N119" s="258"/>
      <c r="O119" s="258"/>
      <c r="P119" s="258"/>
      <c r="Q119" s="259"/>
      <c r="R119" s="258"/>
      <c r="S119" s="258"/>
      <c r="T119" s="258"/>
      <c r="U119" s="259"/>
      <c r="V119" s="258"/>
      <c r="W119" s="259"/>
      <c r="X119" s="222"/>
      <c r="Y119" s="222"/>
      <c r="Z119" s="222"/>
      <c r="AA119" s="222"/>
      <c r="AB119" s="222"/>
      <c r="AC119" s="222"/>
      <c r="AD119" s="222"/>
      <c r="AE119" s="222"/>
      <c r="AF119" s="222"/>
    </row>
    <row r="120" customFormat="false" ht="12.75" hidden="false" customHeight="false" outlineLevel="0" collapsed="false">
      <c r="A120" s="91" t="n">
        <v>2003</v>
      </c>
      <c r="B120" s="43" t="n">
        <v>4140.71132968438</v>
      </c>
      <c r="C120" s="43" t="n">
        <v>3706.53810653725</v>
      </c>
      <c r="D120" s="43" t="n">
        <v>690.102764846642</v>
      </c>
      <c r="E120" s="43" t="s">
        <v>76</v>
      </c>
      <c r="F120" s="221" t="n">
        <v>8537.35220106827</v>
      </c>
      <c r="G120" s="43" t="n">
        <v>18291.6087098196</v>
      </c>
      <c r="H120" s="43" t="n">
        <v>14519.0435792426</v>
      </c>
      <c r="I120" s="43" t="n">
        <v>0</v>
      </c>
      <c r="J120" s="221" t="n">
        <v>32810.6522890622</v>
      </c>
      <c r="K120" s="43" t="s">
        <v>76</v>
      </c>
      <c r="L120" s="221" t="n">
        <v>41348.0044901305</v>
      </c>
      <c r="M120" s="258"/>
      <c r="N120" s="258"/>
      <c r="O120" s="258"/>
      <c r="P120" s="258"/>
      <c r="Q120" s="259"/>
      <c r="R120" s="258"/>
      <c r="S120" s="258"/>
      <c r="T120" s="258"/>
      <c r="U120" s="259"/>
      <c r="V120" s="258"/>
      <c r="W120" s="259"/>
      <c r="X120" s="222"/>
      <c r="Y120" s="222"/>
      <c r="Z120" s="222"/>
      <c r="AA120" s="222"/>
      <c r="AB120" s="222"/>
      <c r="AC120" s="222"/>
      <c r="AD120" s="222"/>
      <c r="AE120" s="222"/>
      <c r="AF120" s="222"/>
    </row>
    <row r="121" customFormat="false" ht="12.75" hidden="false" customHeight="false" outlineLevel="0" collapsed="false">
      <c r="A121" s="91" t="n">
        <v>2004</v>
      </c>
      <c r="B121" s="43" t="n">
        <v>5619.3669086283</v>
      </c>
      <c r="C121" s="43" t="n">
        <v>6121.15692584001</v>
      </c>
      <c r="D121" s="43" t="n">
        <v>157.14809548754</v>
      </c>
      <c r="E121" s="43" t="s">
        <v>76</v>
      </c>
      <c r="F121" s="221" t="n">
        <v>11897.6719299558</v>
      </c>
      <c r="G121" s="43" t="n">
        <v>27006.1460749832</v>
      </c>
      <c r="H121" s="43" t="n">
        <v>24305.752450797</v>
      </c>
      <c r="I121" s="43" t="n">
        <v>0</v>
      </c>
      <c r="J121" s="221" t="n">
        <v>51311.8985257801</v>
      </c>
      <c r="K121" s="43" t="s">
        <v>76</v>
      </c>
      <c r="L121" s="221" t="n">
        <v>63209.570455736</v>
      </c>
      <c r="M121" s="258"/>
      <c r="N121" s="258"/>
      <c r="O121" s="258"/>
      <c r="P121" s="258"/>
      <c r="Q121" s="259"/>
      <c r="R121" s="258"/>
      <c r="S121" s="258"/>
      <c r="T121" s="258"/>
      <c r="U121" s="259"/>
      <c r="V121" s="258"/>
      <c r="W121" s="259"/>
      <c r="X121" s="222"/>
      <c r="Y121" s="222"/>
      <c r="Z121" s="222"/>
      <c r="AA121" s="222"/>
      <c r="AB121" s="222"/>
      <c r="AC121" s="222"/>
      <c r="AD121" s="222"/>
      <c r="AE121" s="222"/>
      <c r="AF121" s="222"/>
    </row>
    <row r="122" customFormat="false" ht="12.75" hidden="false" customHeight="false" outlineLevel="0" collapsed="false">
      <c r="A122" s="91" t="n">
        <v>2005</v>
      </c>
      <c r="B122" s="43" t="n">
        <v>6387.07407959457</v>
      </c>
      <c r="C122" s="43" t="n">
        <v>6400.40840661798</v>
      </c>
      <c r="D122" s="43" t="n">
        <v>200.734088537785</v>
      </c>
      <c r="E122" s="43" t="s">
        <v>76</v>
      </c>
      <c r="F122" s="221" t="n">
        <v>12988.2165747503</v>
      </c>
      <c r="G122" s="43" t="n">
        <v>42733.5951706663</v>
      </c>
      <c r="H122" s="43" t="n">
        <v>40882.9438068266</v>
      </c>
      <c r="I122" s="43" t="n">
        <v>0</v>
      </c>
      <c r="J122" s="221" t="n">
        <v>83616.5389774929</v>
      </c>
      <c r="K122" s="43" t="s">
        <v>76</v>
      </c>
      <c r="L122" s="221" t="n">
        <v>96604.7555522433</v>
      </c>
      <c r="M122" s="258"/>
      <c r="N122" s="258"/>
      <c r="O122" s="258"/>
      <c r="P122" s="258"/>
      <c r="Q122" s="259"/>
      <c r="R122" s="258"/>
      <c r="S122" s="258"/>
      <c r="T122" s="258"/>
      <c r="U122" s="259"/>
      <c r="V122" s="258"/>
      <c r="W122" s="259"/>
      <c r="X122" s="222"/>
      <c r="Y122" s="222"/>
      <c r="Z122" s="222"/>
      <c r="AA122" s="222"/>
      <c r="AB122" s="222"/>
      <c r="AC122" s="222"/>
      <c r="AD122" s="222"/>
      <c r="AE122" s="222"/>
      <c r="AF122" s="222"/>
    </row>
    <row r="123" customFormat="false" ht="12.75" hidden="false" customHeight="false" outlineLevel="0" collapsed="false">
      <c r="A123" s="91" t="n">
        <v>2006</v>
      </c>
      <c r="B123" s="43" t="n">
        <v>7272.74046670461</v>
      </c>
      <c r="C123" s="43" t="n">
        <v>6355.10387023335</v>
      </c>
      <c r="D123" s="43" t="n">
        <v>1649.43155947638</v>
      </c>
      <c r="E123" s="43" t="s">
        <v>76</v>
      </c>
      <c r="F123" s="221" t="n">
        <v>15277.2758964143</v>
      </c>
      <c r="G123" s="43" t="n">
        <v>47379.7986624929</v>
      </c>
      <c r="H123" s="43" t="n">
        <v>95516.0721400114</v>
      </c>
      <c r="I123" s="43" t="n">
        <v>0</v>
      </c>
      <c r="J123" s="221" t="n">
        <v>142895.870802504</v>
      </c>
      <c r="K123" s="43" t="s">
        <v>76</v>
      </c>
      <c r="L123" s="221" t="n">
        <v>158173.146698919</v>
      </c>
      <c r="M123" s="258"/>
      <c r="N123" s="258"/>
      <c r="O123" s="258"/>
      <c r="P123" s="258"/>
      <c r="Q123" s="259"/>
      <c r="R123" s="258"/>
      <c r="S123" s="258"/>
      <c r="T123" s="258"/>
      <c r="U123" s="259"/>
      <c r="V123" s="258"/>
      <c r="W123" s="259"/>
      <c r="X123" s="222"/>
      <c r="Y123" s="222"/>
      <c r="Z123" s="222"/>
      <c r="AA123" s="222"/>
      <c r="AB123" s="222"/>
      <c r="AC123" s="222"/>
      <c r="AD123" s="222"/>
      <c r="AE123" s="222"/>
      <c r="AF123" s="222"/>
    </row>
    <row r="124" customFormat="false" ht="12.75" hidden="false" customHeight="false" outlineLevel="0" collapsed="false">
      <c r="A124" s="91" t="n">
        <v>2007</v>
      </c>
      <c r="B124" s="39" t="n">
        <v>10387.0628827741</v>
      </c>
      <c r="C124" s="39" t="n">
        <v>16458.303286466</v>
      </c>
      <c r="D124" s="39" t="n">
        <v>3591.361166221</v>
      </c>
      <c r="E124" s="43" t="s">
        <v>76</v>
      </c>
      <c r="F124" s="94" t="n">
        <v>30436.7273354611</v>
      </c>
      <c r="G124" s="39" t="n">
        <v>50072.2461830415</v>
      </c>
      <c r="H124" s="39" t="n">
        <v>153217.114638144</v>
      </c>
      <c r="I124" s="39" t="n">
        <v>15.4524281894247</v>
      </c>
      <c r="J124" s="94" t="n">
        <v>203304.813249375</v>
      </c>
      <c r="K124" s="43" t="s">
        <v>76</v>
      </c>
      <c r="L124" s="94" t="n">
        <v>233741.540584836</v>
      </c>
      <c r="N124" s="255"/>
      <c r="O124" s="255"/>
      <c r="P124" s="255"/>
      <c r="Q124" s="255"/>
      <c r="R124" s="255"/>
      <c r="S124" s="255"/>
    </row>
    <row r="125" customFormat="false" ht="12.75" hidden="false" customHeight="false" outlineLevel="0" collapsed="false">
      <c r="A125" s="91" t="n">
        <v>2008</v>
      </c>
      <c r="B125" s="39" t="n">
        <v>12512.7868313839</v>
      </c>
      <c r="C125" s="39" t="n">
        <v>15414.5288474175</v>
      </c>
      <c r="D125" s="39" t="n">
        <v>3308.24878433434</v>
      </c>
      <c r="E125" s="43" t="s">
        <v>76</v>
      </c>
      <c r="F125" s="94" t="n">
        <v>31235.5644631357</v>
      </c>
      <c r="G125" s="39" t="n">
        <v>44301.6335917992</v>
      </c>
      <c r="H125" s="39" t="n">
        <v>195700.410040741</v>
      </c>
      <c r="I125" s="39" t="n">
        <v>2.8229727953739</v>
      </c>
      <c r="J125" s="94" t="n">
        <v>240004.866605336</v>
      </c>
      <c r="K125" s="43" t="s">
        <v>76</v>
      </c>
      <c r="L125" s="94" t="n">
        <v>271240</v>
      </c>
      <c r="N125" s="255"/>
      <c r="O125" s="255"/>
      <c r="P125" s="255"/>
      <c r="Q125" s="255"/>
      <c r="R125" s="255"/>
      <c r="S125" s="255"/>
    </row>
    <row r="126" customFormat="false" ht="12.75" hidden="false" customHeight="false" outlineLevel="0" collapsed="false">
      <c r="A126" s="91" t="n">
        <v>2009</v>
      </c>
      <c r="B126" s="39" t="n">
        <v>16084.5767498151</v>
      </c>
      <c r="C126" s="39" t="n">
        <v>21989.8870436361</v>
      </c>
      <c r="D126" s="39" t="n">
        <v>7292.71969340416</v>
      </c>
      <c r="E126" s="43" t="s">
        <v>76</v>
      </c>
      <c r="F126" s="94" t="n">
        <v>45367.1834868554</v>
      </c>
      <c r="G126" s="39" t="n">
        <v>58230.0114301082</v>
      </c>
      <c r="H126" s="39" t="n">
        <v>322474.716600551</v>
      </c>
      <c r="I126" s="39" t="n">
        <v>16.9616082834667</v>
      </c>
      <c r="J126" s="94" t="n">
        <v>380721.689638943</v>
      </c>
      <c r="K126" s="43" t="s">
        <v>76</v>
      </c>
      <c r="L126" s="94" t="n">
        <v>426088.873125798</v>
      </c>
      <c r="N126" s="255"/>
      <c r="O126" s="255"/>
      <c r="P126" s="255"/>
      <c r="Q126" s="255"/>
      <c r="R126" s="255"/>
      <c r="S126" s="255"/>
    </row>
    <row r="127" customFormat="false" ht="12.75" hidden="false" customHeight="false" outlineLevel="0" collapsed="false">
      <c r="A127" s="91" t="n">
        <v>2010</v>
      </c>
      <c r="B127" s="39" t="n">
        <v>20546.9341831426</v>
      </c>
      <c r="C127" s="39" t="n">
        <v>27174.8094432882</v>
      </c>
      <c r="D127" s="39" t="n">
        <v>10425.200962539</v>
      </c>
      <c r="E127" s="43" t="s">
        <v>76</v>
      </c>
      <c r="F127" s="94" t="n">
        <v>58146.9445889698</v>
      </c>
      <c r="G127" s="39" t="n">
        <v>68860.7101977107</v>
      </c>
      <c r="H127" s="39" t="n">
        <v>435715.303069719</v>
      </c>
      <c r="I127" s="39" t="n">
        <v>21.9452393340271</v>
      </c>
      <c r="J127" s="94" t="n">
        <v>504597.958506764</v>
      </c>
      <c r="K127" s="43" t="s">
        <v>76</v>
      </c>
      <c r="L127" s="94" t="n">
        <v>562744.903095734</v>
      </c>
      <c r="N127" s="255"/>
      <c r="O127" s="255"/>
      <c r="P127" s="255"/>
      <c r="Q127" s="255"/>
      <c r="R127" s="255"/>
      <c r="S127" s="255"/>
    </row>
    <row r="128" customFormat="false" ht="12.75" hidden="false" customHeight="false" outlineLevel="0" collapsed="false">
      <c r="A128" s="91" t="n">
        <v>2011</v>
      </c>
      <c r="B128" s="39" t="n">
        <v>24082.3479273651</v>
      </c>
      <c r="C128" s="39" t="n">
        <v>82082.8582773042</v>
      </c>
      <c r="D128" s="39" t="n">
        <v>14483.7778601302</v>
      </c>
      <c r="E128" s="43" t="s">
        <v>76</v>
      </c>
      <c r="F128" s="94" t="n">
        <v>120648.9840648</v>
      </c>
      <c r="G128" s="39" t="n">
        <v>129014.77844248</v>
      </c>
      <c r="H128" s="39" t="n">
        <v>501934.059505532</v>
      </c>
      <c r="I128" s="39" t="n">
        <v>128174.164328445</v>
      </c>
      <c r="J128" s="94" t="n">
        <v>759123.002276457</v>
      </c>
      <c r="K128" s="43" t="s">
        <v>76</v>
      </c>
      <c r="L128" s="94" t="n">
        <v>879771.986341257</v>
      </c>
      <c r="N128" s="255"/>
      <c r="O128" s="255"/>
      <c r="P128" s="255"/>
      <c r="Q128" s="255"/>
      <c r="R128" s="255"/>
      <c r="S128" s="255"/>
    </row>
    <row r="129" customFormat="false" ht="12.75" hidden="false" customHeight="false" outlineLevel="0" collapsed="false">
      <c r="A129" s="91" t="n">
        <v>2012</v>
      </c>
      <c r="B129" s="39" t="n">
        <v>29446.7281728173</v>
      </c>
      <c r="C129" s="39" t="n">
        <v>108816.622412241</v>
      </c>
      <c r="D129" s="39" t="n">
        <v>19879.2141089109</v>
      </c>
      <c r="E129" s="43" t="s">
        <v>76</v>
      </c>
      <c r="F129" s="94" t="n">
        <v>158142.564693969</v>
      </c>
      <c r="G129" s="39" t="n">
        <v>175128.374212421</v>
      </c>
      <c r="H129" s="39" t="n">
        <v>749420.462421242</v>
      </c>
      <c r="I129" s="39" t="n">
        <v>195720.415166517</v>
      </c>
      <c r="J129" s="94" t="n">
        <v>1120269.25180018</v>
      </c>
      <c r="K129" s="43" t="s">
        <v>76</v>
      </c>
      <c r="L129" s="94" t="n">
        <v>1278411.81649415</v>
      </c>
      <c r="N129" s="255"/>
      <c r="O129" s="255"/>
      <c r="P129" s="255"/>
      <c r="Q129" s="255"/>
      <c r="R129" s="255"/>
      <c r="S129" s="255"/>
    </row>
    <row r="130" customFormat="false" ht="12.75" hidden="false" customHeight="false" outlineLevel="0" collapsed="false">
      <c r="A130" s="91" t="n">
        <v>2013</v>
      </c>
      <c r="B130" s="39" t="n">
        <v>37830.7407059707</v>
      </c>
      <c r="C130" s="39" t="n">
        <v>74074.639034923</v>
      </c>
      <c r="D130" s="39" t="n">
        <v>32866.6208223808</v>
      </c>
      <c r="E130" s="43" t="s">
        <v>76</v>
      </c>
      <c r="F130" s="94" t="n">
        <v>144772.000563275</v>
      </c>
      <c r="G130" s="39" t="n">
        <v>259236.919357867</v>
      </c>
      <c r="H130" s="39" t="n">
        <v>361747.740330454</v>
      </c>
      <c r="I130" s="39" t="n">
        <v>228951.451370635</v>
      </c>
      <c r="J130" s="94" t="n">
        <v>849936.111058956</v>
      </c>
      <c r="K130" s="43" t="s">
        <v>76</v>
      </c>
      <c r="L130" s="94" t="n">
        <v>994708.111622231</v>
      </c>
      <c r="N130" s="255"/>
      <c r="O130" s="255"/>
      <c r="P130" s="255"/>
      <c r="Q130" s="255"/>
      <c r="R130" s="255"/>
      <c r="S130" s="255"/>
    </row>
    <row r="131" customFormat="false" ht="12.75" hidden="false" customHeight="false" outlineLevel="0" collapsed="false">
      <c r="A131" s="91" t="n">
        <v>2014</v>
      </c>
      <c r="B131" s="39" t="n">
        <v>44028.5418367785</v>
      </c>
      <c r="C131" s="39" t="n">
        <v>61308.3351239847</v>
      </c>
      <c r="D131" s="39" t="n">
        <v>47974.3762086897</v>
      </c>
      <c r="E131" s="43" t="s">
        <v>76</v>
      </c>
      <c r="F131" s="94" t="n">
        <v>153311.253169453</v>
      </c>
      <c r="G131" s="39" t="n">
        <v>139804.491383386</v>
      </c>
      <c r="H131" s="39" t="n">
        <v>424526.145945249</v>
      </c>
      <c r="I131" s="39" t="n">
        <v>303467.377626886</v>
      </c>
      <c r="J131" s="94" t="n">
        <v>867798.01495552</v>
      </c>
      <c r="K131" s="43" t="s">
        <v>76</v>
      </c>
      <c r="L131" s="94" t="n">
        <v>1021109.26812497</v>
      </c>
      <c r="N131" s="255"/>
      <c r="O131" s="255"/>
      <c r="P131" s="255"/>
      <c r="Q131" s="255"/>
      <c r="R131" s="255"/>
      <c r="S131" s="255"/>
    </row>
    <row r="132" customFormat="false" ht="12.75" hidden="false" customHeight="false" outlineLevel="0" collapsed="false">
      <c r="A132" s="91" t="n">
        <v>2015</v>
      </c>
      <c r="B132" s="39" t="n">
        <v>45624.134196909</v>
      </c>
      <c r="C132" s="39" t="n">
        <v>25887.5408656318</v>
      </c>
      <c r="D132" s="39" t="n">
        <v>45182.9152530756</v>
      </c>
      <c r="E132" s="43" t="s">
        <v>76</v>
      </c>
      <c r="F132" s="94" t="n">
        <v>116694.590315616</v>
      </c>
      <c r="G132" s="39" t="n">
        <v>144189.643946404</v>
      </c>
      <c r="H132" s="39" t="n">
        <v>450940.969466434</v>
      </c>
      <c r="I132" s="39" t="n">
        <v>318236.327404818</v>
      </c>
      <c r="J132" s="94" t="n">
        <v>913366.940817655</v>
      </c>
      <c r="K132" s="43" t="s">
        <v>76</v>
      </c>
      <c r="L132" s="94" t="n">
        <v>1030061.53113327</v>
      </c>
      <c r="N132" s="255"/>
      <c r="O132" s="255"/>
      <c r="P132" s="255"/>
      <c r="Q132" s="255"/>
      <c r="R132" s="255"/>
      <c r="S132" s="255"/>
    </row>
    <row r="133" s="54" customFormat="true" ht="12" hidden="false" customHeight="true" outlineLevel="0" collapsed="false">
      <c r="A133" s="91" t="n">
        <v>2016</v>
      </c>
      <c r="B133" s="39" t="n">
        <v>47557.5017049329</v>
      </c>
      <c r="C133" s="39" t="n">
        <v>24407.3005228461</v>
      </c>
      <c r="D133" s="39" t="n">
        <v>48974.241304842</v>
      </c>
      <c r="E133" s="43" t="s">
        <v>76</v>
      </c>
      <c r="F133" s="94" t="n">
        <v>120939.043532621</v>
      </c>
      <c r="G133" s="39" t="n">
        <v>196126.629063424</v>
      </c>
      <c r="H133" s="39" t="n">
        <v>457182.850363719</v>
      </c>
      <c r="I133" s="39" t="n">
        <v>336000.809274835</v>
      </c>
      <c r="J133" s="94" t="n">
        <v>989310.288701978</v>
      </c>
      <c r="K133" s="43" t="s">
        <v>76</v>
      </c>
      <c r="L133" s="94" t="n">
        <v>1110249.3322346</v>
      </c>
      <c r="N133" s="255"/>
      <c r="O133" s="255"/>
      <c r="P133" s="255"/>
      <c r="Q133" s="255"/>
      <c r="R133" s="255"/>
      <c r="S133" s="255"/>
    </row>
    <row r="134" customFormat="false" ht="12.75" hidden="false" customHeight="false" outlineLevel="0" collapsed="false">
      <c r="A134" s="91" t="n">
        <v>2017</v>
      </c>
      <c r="B134" s="39" t="n">
        <v>54457.7952755906</v>
      </c>
      <c r="C134" s="39" t="n">
        <v>27771.0649805138</v>
      </c>
      <c r="D134" s="39" t="n">
        <v>49639.6243272621</v>
      </c>
      <c r="E134" s="43" t="s">
        <v>76</v>
      </c>
      <c r="F134" s="94" t="n">
        <v>131868.484583367</v>
      </c>
      <c r="G134" s="39" t="n">
        <v>229660.393700787</v>
      </c>
      <c r="H134" s="39" t="n">
        <v>510372.420530767</v>
      </c>
      <c r="I134" s="39" t="n">
        <v>420184.383467218</v>
      </c>
      <c r="J134" s="94" t="n">
        <v>1160217.19769877</v>
      </c>
      <c r="K134" s="43" t="s">
        <v>76</v>
      </c>
      <c r="L134" s="94" t="n">
        <v>1292085.68228214</v>
      </c>
      <c r="N134" s="255"/>
      <c r="O134" s="255"/>
      <c r="P134" s="255"/>
      <c r="Q134" s="255"/>
      <c r="R134" s="255"/>
      <c r="S134" s="255"/>
    </row>
    <row r="135" s="54" customFormat="true" ht="12" hidden="false" customHeight="true" outlineLevel="0" collapsed="false">
      <c r="A135" s="91" t="n">
        <v>2018</v>
      </c>
      <c r="B135" s="39" t="n">
        <v>51011.1950388184</v>
      </c>
      <c r="C135" s="39" t="n">
        <v>25710.1993940542</v>
      </c>
      <c r="D135" s="39" t="n">
        <v>56511.5765953418</v>
      </c>
      <c r="E135" s="43" t="s">
        <v>76</v>
      </c>
      <c r="F135" s="94" t="n">
        <v>133232.971028214</v>
      </c>
      <c r="G135" s="39" t="n">
        <v>196819.620337057</v>
      </c>
      <c r="H135" s="39" t="n">
        <v>460130.138988828</v>
      </c>
      <c r="I135" s="39" t="n">
        <v>395986.426623746</v>
      </c>
      <c r="J135" s="94" t="n">
        <v>1052936.18594963</v>
      </c>
      <c r="K135" s="43" t="s">
        <v>76</v>
      </c>
      <c r="L135" s="94" t="n">
        <v>1186169.15697785</v>
      </c>
      <c r="N135" s="255"/>
      <c r="O135" s="255"/>
      <c r="P135" s="255"/>
      <c r="Q135" s="255"/>
      <c r="R135" s="255"/>
      <c r="S135" s="255"/>
    </row>
    <row r="136" s="54" customFormat="true" ht="12" hidden="false" customHeight="true" outlineLevel="0" collapsed="false">
      <c r="A136" s="91" t="n">
        <v>2019</v>
      </c>
      <c r="B136" s="39" t="n">
        <v>48329.684006734</v>
      </c>
      <c r="C136" s="39" t="n">
        <v>30335.5654882155</v>
      </c>
      <c r="D136" s="39" t="n">
        <v>84431.0107744108</v>
      </c>
      <c r="E136" s="43" t="s">
        <v>76</v>
      </c>
      <c r="F136" s="94" t="n">
        <v>163096.26026936</v>
      </c>
      <c r="G136" s="39" t="n">
        <v>259280.116666667</v>
      </c>
      <c r="H136" s="39" t="n">
        <v>549318.261447812</v>
      </c>
      <c r="I136" s="39" t="n">
        <v>466352.097979798</v>
      </c>
      <c r="J136" s="94" t="n">
        <v>1274950.47609428</v>
      </c>
      <c r="K136" s="43" t="s">
        <v>76</v>
      </c>
      <c r="L136" s="94" t="n">
        <v>1438046.73636364</v>
      </c>
      <c r="N136" s="255"/>
      <c r="O136" s="255"/>
      <c r="P136" s="255"/>
      <c r="Q136" s="255"/>
      <c r="R136" s="255"/>
      <c r="S136" s="255"/>
    </row>
    <row r="137" s="54" customFormat="true" ht="12" hidden="false" customHeight="true" outlineLevel="0" collapsed="false">
      <c r="A137" s="91" t="n">
        <v>2020</v>
      </c>
      <c r="B137" s="39" t="n">
        <v>48323.3281666981</v>
      </c>
      <c r="C137" s="39" t="n">
        <v>34825.045825808</v>
      </c>
      <c r="D137" s="39" t="n">
        <v>89630.1613338006</v>
      </c>
      <c r="E137" s="43" t="s">
        <v>76</v>
      </c>
      <c r="F137" s="94" t="n">
        <v>172778.535326307</v>
      </c>
      <c r="G137" s="39" t="n">
        <v>270288.818098499</v>
      </c>
      <c r="H137" s="39" t="n">
        <v>534498.037172817</v>
      </c>
      <c r="I137" s="39" t="n">
        <v>873173.4021619</v>
      </c>
      <c r="J137" s="94" t="n">
        <v>1677960.25743322</v>
      </c>
      <c r="K137" s="43" t="s">
        <v>76</v>
      </c>
      <c r="L137" s="94" t="n">
        <v>1850738.79275952</v>
      </c>
      <c r="N137" s="255"/>
      <c r="O137" s="255"/>
      <c r="P137" s="255"/>
      <c r="Q137" s="255"/>
      <c r="R137" s="255"/>
      <c r="S137" s="255"/>
    </row>
    <row r="138" s="54" customFormat="true" ht="12" hidden="false" customHeight="true" outlineLevel="0" collapsed="false">
      <c r="A138" s="91" t="n">
        <v>2021</v>
      </c>
      <c r="B138" s="39" t="n">
        <v>48439.7467176832</v>
      </c>
      <c r="C138" s="39" t="n">
        <v>26475.4949358542</v>
      </c>
      <c r="D138" s="39" t="n">
        <v>78404.6034961362</v>
      </c>
      <c r="E138" s="43" t="s">
        <v>76</v>
      </c>
      <c r="F138" s="94" t="n">
        <v>153319.845149674</v>
      </c>
      <c r="G138" s="39" t="n">
        <v>97117.3607172331</v>
      </c>
      <c r="H138" s="39" t="n">
        <v>415626.556305799</v>
      </c>
      <c r="I138" s="39" t="n">
        <v>956446.317203091</v>
      </c>
      <c r="J138" s="94" t="n">
        <v>1469190.23422612</v>
      </c>
      <c r="K138" s="43" t="s">
        <v>76</v>
      </c>
      <c r="L138" s="94" t="n">
        <v>1622510.0793758</v>
      </c>
      <c r="N138" s="255"/>
      <c r="O138" s="255"/>
      <c r="P138" s="255"/>
      <c r="Q138" s="255"/>
      <c r="R138" s="255"/>
      <c r="S138" s="255"/>
    </row>
    <row r="139" s="54" customFormat="true" ht="12" hidden="false" customHeight="true" outlineLevel="0" collapsed="false">
      <c r="A139" s="91" t="n">
        <v>2022</v>
      </c>
      <c r="B139" s="39" t="n">
        <v>53699.5140734719</v>
      </c>
      <c r="C139" s="39" t="n">
        <v>36206.6288913966</v>
      </c>
      <c r="D139" s="39" t="n">
        <v>79190.1281934721</v>
      </c>
      <c r="E139" s="43" t="s">
        <v>76</v>
      </c>
      <c r="F139" s="94" t="n">
        <v>169096.271158341</v>
      </c>
      <c r="G139" s="39" t="n">
        <v>132440.837616254</v>
      </c>
      <c r="H139" s="39" t="n">
        <v>506342.464929967</v>
      </c>
      <c r="I139" s="39" t="n">
        <v>1230806.64867929</v>
      </c>
      <c r="J139" s="94" t="n">
        <v>1869589.95122551</v>
      </c>
      <c r="K139" s="43" t="s">
        <v>76</v>
      </c>
      <c r="L139" s="94" t="n">
        <v>2038686.22238385</v>
      </c>
      <c r="N139" s="255"/>
      <c r="O139" s="255"/>
      <c r="P139" s="255"/>
      <c r="Q139" s="255"/>
      <c r="R139" s="255"/>
      <c r="S139" s="255"/>
    </row>
    <row r="140" s="54" customFormat="true" ht="12" hidden="false" customHeight="true" outlineLevel="0" collapsed="false">
      <c r="A140" s="91" t="n">
        <v>2023</v>
      </c>
      <c r="B140" s="39" t="n">
        <v>63810.3166973524</v>
      </c>
      <c r="C140" s="39" t="n">
        <v>53567.7017616566</v>
      </c>
      <c r="D140" s="39" t="n">
        <v>92777.4556868287</v>
      </c>
      <c r="E140" s="43" t="s">
        <v>76</v>
      </c>
      <c r="F140" s="94" t="n">
        <v>210155.474145838</v>
      </c>
      <c r="G140" s="39" t="n">
        <v>154335.368500792</v>
      </c>
      <c r="H140" s="39" t="n">
        <v>581513.847619759</v>
      </c>
      <c r="I140" s="39" t="n">
        <v>1433738.68266402</v>
      </c>
      <c r="J140" s="94" t="n">
        <v>2169587.89878457</v>
      </c>
      <c r="K140" s="43" t="s">
        <v>76</v>
      </c>
      <c r="L140" s="94" t="n">
        <v>2379743.37293041</v>
      </c>
      <c r="N140" s="255"/>
      <c r="O140" s="255"/>
      <c r="P140" s="255"/>
      <c r="Q140" s="255"/>
      <c r="R140" s="255"/>
      <c r="S140" s="255"/>
    </row>
    <row r="141" s="55" customFormat="true" ht="12.75" hidden="false" customHeight="false" outlineLevel="0" collapsed="false">
      <c r="A141" s="240" t="n">
        <v>2024</v>
      </c>
      <c r="B141" s="46" t="n">
        <v>72850.6660941092</v>
      </c>
      <c r="C141" s="46" t="n">
        <v>84718.9553376814</v>
      </c>
      <c r="D141" s="46" t="n">
        <v>73685.333202949</v>
      </c>
      <c r="E141" s="46" t="s">
        <v>76</v>
      </c>
      <c r="F141" s="205" t="n">
        <v>231254.95463474</v>
      </c>
      <c r="G141" s="46" t="n">
        <v>216722.599751136</v>
      </c>
      <c r="H141" s="46" t="n">
        <v>665538.341227257</v>
      </c>
      <c r="I141" s="46" t="n">
        <v>1743607.85106703</v>
      </c>
      <c r="J141" s="205" t="n">
        <v>2625868.79204542</v>
      </c>
      <c r="K141" s="46" t="s">
        <v>76</v>
      </c>
      <c r="L141" s="205" t="n">
        <v>2857123.74668016</v>
      </c>
      <c r="N141" s="257"/>
      <c r="O141" s="257"/>
      <c r="P141" s="257"/>
      <c r="Q141" s="257"/>
      <c r="R141" s="257"/>
      <c r="S141" s="257"/>
    </row>
    <row r="142" customFormat="false" ht="12.75" hidden="false" customHeight="false" outlineLevel="0" collapsed="false">
      <c r="A142" s="56" t="s">
        <v>15</v>
      </c>
      <c r="B142" s="51"/>
      <c r="C142" s="51"/>
      <c r="D142" s="51"/>
      <c r="E142" s="51"/>
      <c r="F142" s="136"/>
      <c r="G142" s="51"/>
      <c r="H142" s="51"/>
      <c r="I142" s="51"/>
      <c r="K142" s="56"/>
      <c r="L142" s="58" t="s">
        <v>6</v>
      </c>
    </row>
    <row r="143" customFormat="false" ht="7.5" hidden="false" customHeight="true" outlineLevel="0" collapsed="false"/>
    <row r="144" s="71" customFormat="true" ht="12.75" hidden="false" customHeight="false" outlineLevel="0" collapsed="false">
      <c r="A144" s="59"/>
      <c r="B144" s="60" t="s">
        <v>130</v>
      </c>
      <c r="C144" s="61"/>
      <c r="D144" s="61"/>
      <c r="E144" s="61"/>
      <c r="F144" s="195"/>
      <c r="G144" s="60" t="s">
        <v>131</v>
      </c>
      <c r="H144" s="61"/>
      <c r="I144" s="61"/>
      <c r="J144" s="195"/>
      <c r="K144" s="66"/>
      <c r="L144" s="219"/>
    </row>
    <row r="145" s="86" customFormat="true" ht="48" hidden="false" customHeight="true" outlineLevel="0" collapsed="false">
      <c r="A145" s="72" t="s">
        <v>41</v>
      </c>
      <c r="B145" s="73" t="s">
        <v>132</v>
      </c>
      <c r="C145" s="74" t="s">
        <v>133</v>
      </c>
      <c r="D145" s="73" t="s">
        <v>134</v>
      </c>
      <c r="E145" s="73" t="s">
        <v>135</v>
      </c>
      <c r="F145" s="75" t="s">
        <v>48</v>
      </c>
      <c r="G145" s="73" t="s">
        <v>136</v>
      </c>
      <c r="H145" s="74" t="s">
        <v>137</v>
      </c>
      <c r="I145" s="73" t="s">
        <v>138</v>
      </c>
      <c r="J145" s="75" t="s">
        <v>48</v>
      </c>
      <c r="K145" s="220" t="s">
        <v>139</v>
      </c>
      <c r="L145" s="78" t="s">
        <v>140</v>
      </c>
    </row>
    <row r="146" customFormat="false" ht="12.75" hidden="false" customHeight="false" outlineLevel="0" collapsed="false">
      <c r="A146" s="87" t="n">
        <v>1959</v>
      </c>
      <c r="B146" s="43" t="s">
        <v>76</v>
      </c>
      <c r="C146" s="43" t="s">
        <v>76</v>
      </c>
      <c r="D146" s="43" t="s">
        <v>76</v>
      </c>
      <c r="E146" s="43" t="s">
        <v>76</v>
      </c>
      <c r="F146" s="221" t="s">
        <v>76</v>
      </c>
      <c r="G146" s="43" t="s">
        <v>76</v>
      </c>
      <c r="H146" s="43" t="s">
        <v>76</v>
      </c>
      <c r="I146" s="43" t="s">
        <v>76</v>
      </c>
      <c r="J146" s="221" t="s">
        <v>76</v>
      </c>
      <c r="K146" s="43" t="s">
        <v>76</v>
      </c>
      <c r="L146" s="221" t="s">
        <v>76</v>
      </c>
    </row>
    <row r="147" customFormat="false" ht="12.75" hidden="false" customHeight="false" outlineLevel="0" collapsed="false">
      <c r="A147" s="91" t="n">
        <v>1960</v>
      </c>
      <c r="B147" s="43" t="s">
        <v>76</v>
      </c>
      <c r="C147" s="43" t="s">
        <v>76</v>
      </c>
      <c r="D147" s="43" t="s">
        <v>76</v>
      </c>
      <c r="E147" s="43" t="s">
        <v>76</v>
      </c>
      <c r="F147" s="221" t="s">
        <v>76</v>
      </c>
      <c r="G147" s="43" t="s">
        <v>76</v>
      </c>
      <c r="H147" s="43" t="s">
        <v>76</v>
      </c>
      <c r="I147" s="43" t="s">
        <v>76</v>
      </c>
      <c r="J147" s="221" t="s">
        <v>76</v>
      </c>
      <c r="K147" s="43" t="s">
        <v>76</v>
      </c>
      <c r="L147" s="221" t="s">
        <v>76</v>
      </c>
    </row>
    <row r="148" customFormat="false" ht="12.75" hidden="false" customHeight="false" outlineLevel="0" collapsed="false">
      <c r="A148" s="91" t="n">
        <v>1961</v>
      </c>
      <c r="B148" s="43" t="s">
        <v>76</v>
      </c>
      <c r="C148" s="43" t="s">
        <v>76</v>
      </c>
      <c r="D148" s="43" t="s">
        <v>76</v>
      </c>
      <c r="E148" s="43" t="s">
        <v>76</v>
      </c>
      <c r="F148" s="221" t="s">
        <v>76</v>
      </c>
      <c r="G148" s="43" t="s">
        <v>76</v>
      </c>
      <c r="H148" s="43" t="s">
        <v>76</v>
      </c>
      <c r="I148" s="43" t="s">
        <v>76</v>
      </c>
      <c r="J148" s="221" t="s">
        <v>76</v>
      </c>
      <c r="K148" s="43" t="s">
        <v>76</v>
      </c>
      <c r="L148" s="221" t="s">
        <v>76</v>
      </c>
    </row>
    <row r="149" customFormat="false" ht="12.75" hidden="false" customHeight="false" outlineLevel="0" collapsed="false">
      <c r="A149" s="91" t="n">
        <v>1962</v>
      </c>
      <c r="B149" s="43" t="s">
        <v>76</v>
      </c>
      <c r="C149" s="43" t="s">
        <v>76</v>
      </c>
      <c r="D149" s="43" t="s">
        <v>76</v>
      </c>
      <c r="E149" s="43" t="s">
        <v>76</v>
      </c>
      <c r="F149" s="221" t="s">
        <v>76</v>
      </c>
      <c r="G149" s="43" t="s">
        <v>76</v>
      </c>
      <c r="H149" s="43" t="s">
        <v>76</v>
      </c>
      <c r="I149" s="43" t="s">
        <v>76</v>
      </c>
      <c r="J149" s="221" t="s">
        <v>76</v>
      </c>
      <c r="K149" s="43" t="s">
        <v>76</v>
      </c>
      <c r="L149" s="221" t="s">
        <v>76</v>
      </c>
    </row>
    <row r="150" customFormat="false" ht="12.75" hidden="false" customHeight="false" outlineLevel="0" collapsed="false">
      <c r="A150" s="91" t="n">
        <v>1963</v>
      </c>
      <c r="B150" s="43" t="s">
        <v>76</v>
      </c>
      <c r="C150" s="43" t="s">
        <v>76</v>
      </c>
      <c r="D150" s="43" t="s">
        <v>76</v>
      </c>
      <c r="E150" s="43" t="s">
        <v>76</v>
      </c>
      <c r="F150" s="221" t="s">
        <v>76</v>
      </c>
      <c r="G150" s="43" t="s">
        <v>76</v>
      </c>
      <c r="H150" s="43" t="s">
        <v>76</v>
      </c>
      <c r="I150" s="43" t="s">
        <v>76</v>
      </c>
      <c r="J150" s="221" t="s">
        <v>76</v>
      </c>
      <c r="K150" s="43" t="s">
        <v>76</v>
      </c>
      <c r="L150" s="221" t="s">
        <v>76</v>
      </c>
    </row>
    <row r="151" customFormat="false" ht="12.75" hidden="false" customHeight="false" outlineLevel="0" collapsed="false">
      <c r="A151" s="91" t="n">
        <v>1964</v>
      </c>
      <c r="B151" s="43" t="s">
        <v>76</v>
      </c>
      <c r="C151" s="43" t="s">
        <v>76</v>
      </c>
      <c r="D151" s="43" t="s">
        <v>76</v>
      </c>
      <c r="E151" s="43" t="s">
        <v>76</v>
      </c>
      <c r="F151" s="221" t="s">
        <v>76</v>
      </c>
      <c r="G151" s="43" t="s">
        <v>76</v>
      </c>
      <c r="H151" s="43" t="s">
        <v>76</v>
      </c>
      <c r="I151" s="43" t="s">
        <v>76</v>
      </c>
      <c r="J151" s="221" t="s">
        <v>76</v>
      </c>
      <c r="K151" s="43" t="s">
        <v>76</v>
      </c>
      <c r="L151" s="221" t="s">
        <v>76</v>
      </c>
    </row>
    <row r="152" customFormat="false" ht="12.75" hidden="false" customHeight="false" outlineLevel="0" collapsed="false">
      <c r="A152" s="91" t="n">
        <v>1965</v>
      </c>
      <c r="B152" s="43" t="s">
        <v>76</v>
      </c>
      <c r="C152" s="43" t="s">
        <v>76</v>
      </c>
      <c r="D152" s="43" t="s">
        <v>76</v>
      </c>
      <c r="E152" s="43" t="s">
        <v>76</v>
      </c>
      <c r="F152" s="221" t="s">
        <v>76</v>
      </c>
      <c r="G152" s="43" t="s">
        <v>76</v>
      </c>
      <c r="H152" s="43" t="s">
        <v>76</v>
      </c>
      <c r="I152" s="43" t="s">
        <v>76</v>
      </c>
      <c r="J152" s="221" t="s">
        <v>76</v>
      </c>
      <c r="K152" s="43" t="s">
        <v>76</v>
      </c>
      <c r="L152" s="221" t="s">
        <v>76</v>
      </c>
    </row>
    <row r="153" customFormat="false" ht="12.75" hidden="false" customHeight="false" outlineLevel="0" collapsed="false">
      <c r="A153" s="91" t="n">
        <v>1966</v>
      </c>
      <c r="B153" s="43" t="s">
        <v>76</v>
      </c>
      <c r="C153" s="43" t="s">
        <v>76</v>
      </c>
      <c r="D153" s="43" t="s">
        <v>76</v>
      </c>
      <c r="E153" s="43" t="s">
        <v>76</v>
      </c>
      <c r="F153" s="221" t="s">
        <v>76</v>
      </c>
      <c r="G153" s="43" t="s">
        <v>76</v>
      </c>
      <c r="H153" s="43" t="s">
        <v>76</v>
      </c>
      <c r="I153" s="43" t="s">
        <v>76</v>
      </c>
      <c r="J153" s="221" t="s">
        <v>76</v>
      </c>
      <c r="K153" s="43" t="s">
        <v>76</v>
      </c>
      <c r="L153" s="221" t="s">
        <v>76</v>
      </c>
    </row>
    <row r="154" customFormat="false" ht="12.75" hidden="false" customHeight="false" outlineLevel="0" collapsed="false">
      <c r="A154" s="91" t="n">
        <v>1967</v>
      </c>
      <c r="B154" s="43" t="s">
        <v>76</v>
      </c>
      <c r="C154" s="43" t="s">
        <v>76</v>
      </c>
      <c r="D154" s="43" t="s">
        <v>76</v>
      </c>
      <c r="E154" s="43" t="s">
        <v>76</v>
      </c>
      <c r="F154" s="221" t="s">
        <v>76</v>
      </c>
      <c r="G154" s="43" t="s">
        <v>76</v>
      </c>
      <c r="H154" s="43" t="s">
        <v>76</v>
      </c>
      <c r="I154" s="43" t="s">
        <v>76</v>
      </c>
      <c r="J154" s="221" t="s">
        <v>76</v>
      </c>
      <c r="K154" s="43" t="s">
        <v>76</v>
      </c>
      <c r="L154" s="221" t="s">
        <v>76</v>
      </c>
    </row>
    <row r="155" customFormat="false" ht="12.75" hidden="false" customHeight="false" outlineLevel="0" collapsed="false">
      <c r="A155" s="91" t="n">
        <v>1968</v>
      </c>
      <c r="B155" s="43" t="s">
        <v>76</v>
      </c>
      <c r="C155" s="43" t="s">
        <v>76</v>
      </c>
      <c r="D155" s="43" t="s">
        <v>76</v>
      </c>
      <c r="E155" s="43" t="s">
        <v>76</v>
      </c>
      <c r="F155" s="221" t="s">
        <v>76</v>
      </c>
      <c r="G155" s="43" t="s">
        <v>76</v>
      </c>
      <c r="H155" s="43" t="s">
        <v>76</v>
      </c>
      <c r="I155" s="43" t="s">
        <v>76</v>
      </c>
      <c r="J155" s="221" t="s">
        <v>76</v>
      </c>
      <c r="K155" s="43" t="s">
        <v>76</v>
      </c>
      <c r="L155" s="221" t="s">
        <v>76</v>
      </c>
    </row>
    <row r="156" customFormat="false" ht="12.75" hidden="false" customHeight="false" outlineLevel="0" collapsed="false">
      <c r="A156" s="91" t="n">
        <v>1969</v>
      </c>
      <c r="B156" s="43" t="s">
        <v>76</v>
      </c>
      <c r="C156" s="43" t="s">
        <v>76</v>
      </c>
      <c r="D156" s="43" t="s">
        <v>76</v>
      </c>
      <c r="E156" s="43" t="s">
        <v>76</v>
      </c>
      <c r="F156" s="221" t="s">
        <v>76</v>
      </c>
      <c r="G156" s="43" t="s">
        <v>76</v>
      </c>
      <c r="H156" s="43" t="s">
        <v>76</v>
      </c>
      <c r="I156" s="43" t="s">
        <v>76</v>
      </c>
      <c r="J156" s="221" t="s">
        <v>76</v>
      </c>
      <c r="K156" s="43" t="s">
        <v>76</v>
      </c>
      <c r="L156" s="221" t="s">
        <v>76</v>
      </c>
    </row>
    <row r="157" customFormat="false" ht="12.75" hidden="false" customHeight="false" outlineLevel="0" collapsed="false">
      <c r="A157" s="91" t="n">
        <v>1970</v>
      </c>
      <c r="B157" s="43" t="s">
        <v>76</v>
      </c>
      <c r="C157" s="43" t="s">
        <v>76</v>
      </c>
      <c r="D157" s="43" t="s">
        <v>76</v>
      </c>
      <c r="E157" s="43" t="s">
        <v>76</v>
      </c>
      <c r="F157" s="221" t="s">
        <v>76</v>
      </c>
      <c r="G157" s="43" t="s">
        <v>76</v>
      </c>
      <c r="H157" s="43" t="s">
        <v>76</v>
      </c>
      <c r="I157" s="43" t="s">
        <v>76</v>
      </c>
      <c r="J157" s="221" t="s">
        <v>76</v>
      </c>
      <c r="K157" s="43" t="s">
        <v>76</v>
      </c>
      <c r="L157" s="221" t="s">
        <v>76</v>
      </c>
    </row>
    <row r="158" customFormat="false" ht="12.75" hidden="false" customHeight="false" outlineLevel="0" collapsed="false">
      <c r="A158" s="91" t="n">
        <v>1971</v>
      </c>
      <c r="B158" s="43" t="s">
        <v>76</v>
      </c>
      <c r="C158" s="43" t="s">
        <v>76</v>
      </c>
      <c r="D158" s="43" t="s">
        <v>76</v>
      </c>
      <c r="E158" s="43" t="s">
        <v>76</v>
      </c>
      <c r="F158" s="221" t="s">
        <v>76</v>
      </c>
      <c r="G158" s="43" t="s">
        <v>76</v>
      </c>
      <c r="H158" s="43" t="s">
        <v>76</v>
      </c>
      <c r="I158" s="43" t="s">
        <v>76</v>
      </c>
      <c r="J158" s="221" t="s">
        <v>76</v>
      </c>
      <c r="K158" s="43" t="s">
        <v>76</v>
      </c>
      <c r="L158" s="221" t="s">
        <v>76</v>
      </c>
    </row>
    <row r="159" customFormat="false" ht="12.75" hidden="false" customHeight="false" outlineLevel="0" collapsed="false">
      <c r="A159" s="91" t="n">
        <v>1972</v>
      </c>
      <c r="B159" s="43" t="s">
        <v>76</v>
      </c>
      <c r="C159" s="43" t="s">
        <v>76</v>
      </c>
      <c r="D159" s="43" t="s">
        <v>76</v>
      </c>
      <c r="E159" s="43" t="s">
        <v>76</v>
      </c>
      <c r="F159" s="221" t="s">
        <v>76</v>
      </c>
      <c r="G159" s="43" t="s">
        <v>76</v>
      </c>
      <c r="H159" s="43" t="s">
        <v>76</v>
      </c>
      <c r="I159" s="43" t="s">
        <v>76</v>
      </c>
      <c r="J159" s="221" t="s">
        <v>76</v>
      </c>
      <c r="K159" s="43" t="s">
        <v>76</v>
      </c>
      <c r="L159" s="221" t="s">
        <v>76</v>
      </c>
    </row>
    <row r="160" customFormat="false" ht="12.75" hidden="false" customHeight="false" outlineLevel="0" collapsed="false">
      <c r="A160" s="91" t="n">
        <v>1973</v>
      </c>
      <c r="B160" s="43" t="s">
        <v>76</v>
      </c>
      <c r="C160" s="43" t="s">
        <v>76</v>
      </c>
      <c r="D160" s="43" t="s">
        <v>76</v>
      </c>
      <c r="E160" s="43" t="s">
        <v>76</v>
      </c>
      <c r="F160" s="221" t="s">
        <v>76</v>
      </c>
      <c r="G160" s="43" t="s">
        <v>76</v>
      </c>
      <c r="H160" s="43" t="s">
        <v>76</v>
      </c>
      <c r="I160" s="43" t="s">
        <v>76</v>
      </c>
      <c r="J160" s="221" t="s">
        <v>76</v>
      </c>
      <c r="K160" s="43" t="s">
        <v>76</v>
      </c>
      <c r="L160" s="221" t="s">
        <v>76</v>
      </c>
    </row>
    <row r="161" customFormat="false" ht="12.75" hidden="false" customHeight="false" outlineLevel="0" collapsed="false">
      <c r="A161" s="91" t="n">
        <v>1974</v>
      </c>
      <c r="B161" s="43" t="s">
        <v>76</v>
      </c>
      <c r="C161" s="43" t="s">
        <v>76</v>
      </c>
      <c r="D161" s="43" t="s">
        <v>76</v>
      </c>
      <c r="E161" s="43" t="s">
        <v>76</v>
      </c>
      <c r="F161" s="221" t="s">
        <v>76</v>
      </c>
      <c r="G161" s="43" t="s">
        <v>76</v>
      </c>
      <c r="H161" s="43" t="s">
        <v>76</v>
      </c>
      <c r="I161" s="43" t="s">
        <v>76</v>
      </c>
      <c r="J161" s="221" t="s">
        <v>76</v>
      </c>
      <c r="K161" s="43" t="s">
        <v>76</v>
      </c>
      <c r="L161" s="221" t="s">
        <v>76</v>
      </c>
    </row>
    <row r="162" customFormat="false" ht="12.75" hidden="false" customHeight="false" outlineLevel="0" collapsed="false">
      <c r="A162" s="91" t="n">
        <v>1975</v>
      </c>
      <c r="B162" s="43" t="s">
        <v>76</v>
      </c>
      <c r="C162" s="43" t="s">
        <v>76</v>
      </c>
      <c r="D162" s="43" t="s">
        <v>76</v>
      </c>
      <c r="E162" s="43" t="s">
        <v>76</v>
      </c>
      <c r="F162" s="221" t="s">
        <v>76</v>
      </c>
      <c r="G162" s="43" t="s">
        <v>76</v>
      </c>
      <c r="H162" s="43" t="s">
        <v>76</v>
      </c>
      <c r="I162" s="43" t="s">
        <v>76</v>
      </c>
      <c r="J162" s="221" t="s">
        <v>76</v>
      </c>
      <c r="K162" s="43" t="s">
        <v>76</v>
      </c>
      <c r="L162" s="221" t="s">
        <v>76</v>
      </c>
    </row>
    <row r="163" customFormat="false" ht="12.75" hidden="false" customHeight="false" outlineLevel="0" collapsed="false">
      <c r="A163" s="91" t="n">
        <v>1976</v>
      </c>
      <c r="B163" s="43" t="s">
        <v>76</v>
      </c>
      <c r="C163" s="43" t="s">
        <v>76</v>
      </c>
      <c r="D163" s="43" t="s">
        <v>76</v>
      </c>
      <c r="E163" s="43" t="s">
        <v>76</v>
      </c>
      <c r="F163" s="221" t="s">
        <v>76</v>
      </c>
      <c r="G163" s="43" t="s">
        <v>76</v>
      </c>
      <c r="H163" s="43" t="s">
        <v>76</v>
      </c>
      <c r="I163" s="43" t="s">
        <v>76</v>
      </c>
      <c r="J163" s="221" t="s">
        <v>76</v>
      </c>
      <c r="K163" s="43" t="s">
        <v>76</v>
      </c>
      <c r="L163" s="221" t="s">
        <v>76</v>
      </c>
    </row>
    <row r="164" customFormat="false" ht="12.75" hidden="false" customHeight="false" outlineLevel="0" collapsed="false">
      <c r="A164" s="91" t="n">
        <v>1977</v>
      </c>
      <c r="B164" s="43" t="s">
        <v>76</v>
      </c>
      <c r="C164" s="43" t="s">
        <v>76</v>
      </c>
      <c r="D164" s="43" t="s">
        <v>76</v>
      </c>
      <c r="E164" s="43" t="s">
        <v>76</v>
      </c>
      <c r="F164" s="221" t="s">
        <v>76</v>
      </c>
      <c r="G164" s="43" t="s">
        <v>76</v>
      </c>
      <c r="H164" s="43" t="s">
        <v>76</v>
      </c>
      <c r="I164" s="43" t="s">
        <v>76</v>
      </c>
      <c r="J164" s="221" t="s">
        <v>76</v>
      </c>
      <c r="K164" s="43" t="s">
        <v>76</v>
      </c>
      <c r="L164" s="221" t="s">
        <v>76</v>
      </c>
    </row>
    <row r="165" customFormat="false" ht="12.75" hidden="false" customHeight="false" outlineLevel="0" collapsed="false">
      <c r="A165" s="91" t="n">
        <v>1978</v>
      </c>
      <c r="B165" s="43" t="s">
        <v>76</v>
      </c>
      <c r="C165" s="43" t="s">
        <v>76</v>
      </c>
      <c r="D165" s="43" t="s">
        <v>76</v>
      </c>
      <c r="E165" s="43" t="s">
        <v>76</v>
      </c>
      <c r="F165" s="221" t="s">
        <v>76</v>
      </c>
      <c r="G165" s="43" t="s">
        <v>76</v>
      </c>
      <c r="H165" s="43" t="s">
        <v>76</v>
      </c>
      <c r="I165" s="43" t="s">
        <v>76</v>
      </c>
      <c r="J165" s="221" t="s">
        <v>76</v>
      </c>
      <c r="K165" s="43" t="s">
        <v>76</v>
      </c>
      <c r="L165" s="221" t="s">
        <v>76</v>
      </c>
    </row>
    <row r="166" customFormat="false" ht="12.75" hidden="false" customHeight="false" outlineLevel="0" collapsed="false">
      <c r="A166" s="91" t="n">
        <v>1979</v>
      </c>
      <c r="B166" s="43" t="s">
        <v>76</v>
      </c>
      <c r="C166" s="43" t="s">
        <v>76</v>
      </c>
      <c r="D166" s="43" t="s">
        <v>76</v>
      </c>
      <c r="E166" s="43" t="s">
        <v>76</v>
      </c>
      <c r="F166" s="221" t="s">
        <v>76</v>
      </c>
      <c r="G166" s="43" t="s">
        <v>76</v>
      </c>
      <c r="H166" s="43" t="s">
        <v>76</v>
      </c>
      <c r="I166" s="43" t="s">
        <v>76</v>
      </c>
      <c r="J166" s="221" t="s">
        <v>76</v>
      </c>
      <c r="K166" s="43" t="s">
        <v>76</v>
      </c>
      <c r="L166" s="221" t="s">
        <v>76</v>
      </c>
    </row>
    <row r="167" customFormat="false" ht="12.75" hidden="false" customHeight="false" outlineLevel="0" collapsed="false">
      <c r="A167" s="91" t="n">
        <v>1980</v>
      </c>
      <c r="B167" s="43" t="s">
        <v>76</v>
      </c>
      <c r="C167" s="43" t="s">
        <v>76</v>
      </c>
      <c r="D167" s="43" t="s">
        <v>76</v>
      </c>
      <c r="E167" s="43" t="s">
        <v>76</v>
      </c>
      <c r="F167" s="221" t="s">
        <v>76</v>
      </c>
      <c r="G167" s="43" t="s">
        <v>76</v>
      </c>
      <c r="H167" s="43" t="s">
        <v>76</v>
      </c>
      <c r="I167" s="43" t="s">
        <v>76</v>
      </c>
      <c r="J167" s="221" t="s">
        <v>76</v>
      </c>
      <c r="K167" s="43" t="s">
        <v>76</v>
      </c>
      <c r="L167" s="221" t="s">
        <v>76</v>
      </c>
    </row>
    <row r="168" customFormat="false" ht="12.75" hidden="false" customHeight="false" outlineLevel="0" collapsed="false">
      <c r="A168" s="91" t="n">
        <v>1981</v>
      </c>
      <c r="B168" s="43" t="s">
        <v>76</v>
      </c>
      <c r="C168" s="43" t="s">
        <v>76</v>
      </c>
      <c r="D168" s="43" t="s">
        <v>76</v>
      </c>
      <c r="E168" s="43" t="s">
        <v>76</v>
      </c>
      <c r="F168" s="221" t="s">
        <v>76</v>
      </c>
      <c r="G168" s="43" t="s">
        <v>76</v>
      </c>
      <c r="H168" s="43" t="s">
        <v>76</v>
      </c>
      <c r="I168" s="43" t="s">
        <v>76</v>
      </c>
      <c r="J168" s="221" t="s">
        <v>76</v>
      </c>
      <c r="K168" s="43" t="s">
        <v>76</v>
      </c>
      <c r="L168" s="221" t="s">
        <v>76</v>
      </c>
    </row>
    <row r="169" customFormat="false" ht="12.75" hidden="false" customHeight="false" outlineLevel="0" collapsed="false">
      <c r="A169" s="91" t="n">
        <v>1982</v>
      </c>
      <c r="B169" s="43" t="s">
        <v>76</v>
      </c>
      <c r="C169" s="43" t="s">
        <v>76</v>
      </c>
      <c r="D169" s="43" t="s">
        <v>76</v>
      </c>
      <c r="E169" s="43" t="s">
        <v>76</v>
      </c>
      <c r="F169" s="221" t="s">
        <v>76</v>
      </c>
      <c r="G169" s="43" t="s">
        <v>76</v>
      </c>
      <c r="H169" s="43" t="s">
        <v>76</v>
      </c>
      <c r="I169" s="43" t="s">
        <v>76</v>
      </c>
      <c r="J169" s="221" t="s">
        <v>76</v>
      </c>
      <c r="K169" s="43" t="s">
        <v>76</v>
      </c>
      <c r="L169" s="221" t="s">
        <v>76</v>
      </c>
    </row>
    <row r="170" customFormat="false" ht="12.75" hidden="false" customHeight="false" outlineLevel="0" collapsed="false">
      <c r="A170" s="91" t="n">
        <v>1983</v>
      </c>
      <c r="B170" s="43" t="s">
        <v>76</v>
      </c>
      <c r="C170" s="43" t="s">
        <v>76</v>
      </c>
      <c r="D170" s="43" t="s">
        <v>76</v>
      </c>
      <c r="E170" s="43" t="s">
        <v>76</v>
      </c>
      <c r="F170" s="221" t="s">
        <v>76</v>
      </c>
      <c r="G170" s="43" t="s">
        <v>76</v>
      </c>
      <c r="H170" s="43" t="s">
        <v>76</v>
      </c>
      <c r="I170" s="43" t="s">
        <v>76</v>
      </c>
      <c r="J170" s="221" t="s">
        <v>76</v>
      </c>
      <c r="K170" s="43" t="s">
        <v>76</v>
      </c>
      <c r="L170" s="221" t="s">
        <v>76</v>
      </c>
    </row>
    <row r="171" customFormat="false" ht="12.75" hidden="false" customHeight="false" outlineLevel="0" collapsed="false">
      <c r="A171" s="91" t="n">
        <v>1984</v>
      </c>
      <c r="B171" s="43" t="s">
        <v>76</v>
      </c>
      <c r="C171" s="43" t="s">
        <v>76</v>
      </c>
      <c r="D171" s="43" t="s">
        <v>76</v>
      </c>
      <c r="E171" s="43" t="s">
        <v>76</v>
      </c>
      <c r="F171" s="221" t="s">
        <v>76</v>
      </c>
      <c r="G171" s="43" t="s">
        <v>76</v>
      </c>
      <c r="H171" s="43" t="s">
        <v>76</v>
      </c>
      <c r="I171" s="43" t="s">
        <v>76</v>
      </c>
      <c r="J171" s="221" t="s">
        <v>76</v>
      </c>
      <c r="K171" s="43" t="s">
        <v>76</v>
      </c>
      <c r="L171" s="221" t="s">
        <v>76</v>
      </c>
    </row>
    <row r="172" customFormat="false" ht="12.75" hidden="false" customHeight="false" outlineLevel="0" collapsed="false">
      <c r="A172" s="91" t="n">
        <v>1985</v>
      </c>
      <c r="B172" s="43" t="s">
        <v>76</v>
      </c>
      <c r="C172" s="43" t="s">
        <v>76</v>
      </c>
      <c r="D172" s="43" t="s">
        <v>76</v>
      </c>
      <c r="E172" s="43" t="s">
        <v>76</v>
      </c>
      <c r="F172" s="221" t="s">
        <v>76</v>
      </c>
      <c r="G172" s="43" t="s">
        <v>76</v>
      </c>
      <c r="H172" s="43" t="s">
        <v>76</v>
      </c>
      <c r="I172" s="43" t="s">
        <v>76</v>
      </c>
      <c r="J172" s="221" t="s">
        <v>76</v>
      </c>
      <c r="K172" s="43" t="s">
        <v>76</v>
      </c>
      <c r="L172" s="221" t="s">
        <v>76</v>
      </c>
    </row>
    <row r="173" customFormat="false" ht="12.75" hidden="false" customHeight="false" outlineLevel="0" collapsed="false">
      <c r="A173" s="91" t="n">
        <v>1986</v>
      </c>
      <c r="B173" s="92" t="n">
        <v>7967.98518322529</v>
      </c>
      <c r="C173" s="92" t="n">
        <v>111.125810292367</v>
      </c>
      <c r="D173" s="43" t="s">
        <v>76</v>
      </c>
      <c r="E173" s="43" t="s">
        <v>76</v>
      </c>
      <c r="F173" s="43" t="s">
        <v>76</v>
      </c>
      <c r="G173" s="43" t="s">
        <v>76</v>
      </c>
      <c r="H173" s="43" t="s">
        <v>76</v>
      </c>
      <c r="I173" s="43" t="s">
        <v>76</v>
      </c>
      <c r="J173" s="43" t="s">
        <v>76</v>
      </c>
      <c r="K173" s="94" t="n">
        <v>18047.3607620056</v>
      </c>
      <c r="L173" s="94" t="n">
        <v>26126.4717555232</v>
      </c>
      <c r="M173" s="255"/>
      <c r="N173" s="255"/>
      <c r="O173" s="255"/>
      <c r="P173" s="255"/>
      <c r="Q173" s="255"/>
      <c r="R173" s="255"/>
      <c r="S173" s="255"/>
      <c r="T173" s="255"/>
      <c r="U173" s="255"/>
      <c r="V173" s="255"/>
      <c r="W173" s="255"/>
      <c r="X173" s="222"/>
      <c r="Y173" s="222"/>
      <c r="Z173" s="222"/>
      <c r="AA173" s="222"/>
      <c r="AB173" s="222"/>
      <c r="AC173" s="222"/>
      <c r="AD173" s="222"/>
      <c r="AE173" s="222"/>
      <c r="AF173" s="222"/>
    </row>
    <row r="174" customFormat="false" ht="12.75" hidden="false" customHeight="false" outlineLevel="0" collapsed="false">
      <c r="A174" s="91" t="n">
        <v>1987</v>
      </c>
      <c r="B174" s="92" t="n">
        <v>10294.1032061668</v>
      </c>
      <c r="C174" s="92" t="n">
        <v>267.098738154858</v>
      </c>
      <c r="D174" s="43" t="s">
        <v>76</v>
      </c>
      <c r="E174" s="43" t="s">
        <v>76</v>
      </c>
      <c r="F174" s="43" t="s">
        <v>76</v>
      </c>
      <c r="G174" s="43" t="s">
        <v>76</v>
      </c>
      <c r="H174" s="43" t="s">
        <v>76</v>
      </c>
      <c r="I174" s="43" t="s">
        <v>76</v>
      </c>
      <c r="J174" s="43" t="s">
        <v>76</v>
      </c>
      <c r="K174" s="94" t="n">
        <v>25725.9291991948</v>
      </c>
      <c r="L174" s="94" t="n">
        <v>36287.1311435165</v>
      </c>
      <c r="M174" s="255"/>
      <c r="N174" s="255"/>
      <c r="O174" s="255"/>
      <c r="P174" s="255"/>
      <c r="Q174" s="255"/>
      <c r="R174" s="255"/>
      <c r="S174" s="255"/>
      <c r="T174" s="255"/>
      <c r="U174" s="255"/>
      <c r="V174" s="255"/>
      <c r="W174" s="255"/>
      <c r="X174" s="222"/>
      <c r="Y174" s="222"/>
      <c r="Z174" s="222"/>
      <c r="AA174" s="222"/>
      <c r="AB174" s="222"/>
      <c r="AC174" s="222"/>
      <c r="AD174" s="222"/>
      <c r="AE174" s="222"/>
      <c r="AF174" s="222"/>
    </row>
    <row r="175" customFormat="false" ht="12.75" hidden="false" customHeight="false" outlineLevel="0" collapsed="false">
      <c r="A175" s="91" t="n">
        <v>1988</v>
      </c>
      <c r="B175" s="92" t="n">
        <v>7762.18684846279</v>
      </c>
      <c r="C175" s="92" t="n">
        <v>406.50406504065</v>
      </c>
      <c r="D175" s="43" t="s">
        <v>76</v>
      </c>
      <c r="E175" s="92" t="n">
        <v>344.728684735965</v>
      </c>
      <c r="F175" s="43" t="s">
        <v>76</v>
      </c>
      <c r="G175" s="43" t="s">
        <v>76</v>
      </c>
      <c r="H175" s="43" t="s">
        <v>76</v>
      </c>
      <c r="I175" s="43" t="s">
        <v>76</v>
      </c>
      <c r="J175" s="43" t="s">
        <v>76</v>
      </c>
      <c r="K175" s="94" t="n">
        <v>28472.934661504</v>
      </c>
      <c r="L175" s="94" t="n">
        <v>36986.905825639</v>
      </c>
      <c r="M175" s="255"/>
      <c r="N175" s="255"/>
      <c r="O175" s="255"/>
      <c r="P175" s="255"/>
      <c r="Q175" s="255"/>
      <c r="R175" s="255"/>
      <c r="S175" s="255"/>
      <c r="T175" s="255"/>
      <c r="U175" s="255"/>
      <c r="V175" s="255"/>
      <c r="W175" s="255"/>
      <c r="X175" s="222"/>
      <c r="Y175" s="222"/>
      <c r="Z175" s="222"/>
      <c r="AA175" s="222"/>
      <c r="AB175" s="222"/>
      <c r="AC175" s="222"/>
      <c r="AD175" s="222"/>
      <c r="AE175" s="222"/>
      <c r="AF175" s="222"/>
    </row>
    <row r="176" customFormat="false" ht="12.75" hidden="false" customHeight="false" outlineLevel="0" collapsed="false">
      <c r="A176" s="91" t="n">
        <v>1989</v>
      </c>
      <c r="B176" s="92" t="n">
        <v>8777.91093593843</v>
      </c>
      <c r="C176" s="92" t="n">
        <v>588.828270679294</v>
      </c>
      <c r="D176" s="43" t="s">
        <v>76</v>
      </c>
      <c r="E176" s="92" t="n">
        <v>89.989919398452</v>
      </c>
      <c r="F176" s="43" t="s">
        <v>76</v>
      </c>
      <c r="G176" s="43" t="s">
        <v>76</v>
      </c>
      <c r="H176" s="43" t="s">
        <v>76</v>
      </c>
      <c r="I176" s="43" t="s">
        <v>76</v>
      </c>
      <c r="J176" s="43" t="s">
        <v>76</v>
      </c>
      <c r="K176" s="94" t="n">
        <v>31948.5846056668</v>
      </c>
      <c r="L176" s="94" t="n">
        <v>41405.7463755262</v>
      </c>
      <c r="M176" s="255"/>
      <c r="N176" s="255"/>
      <c r="O176" s="255"/>
      <c r="P176" s="255"/>
      <c r="Q176" s="255"/>
      <c r="R176" s="255"/>
      <c r="S176" s="255"/>
      <c r="T176" s="255"/>
      <c r="U176" s="255"/>
      <c r="V176" s="255"/>
      <c r="W176" s="255"/>
      <c r="X176" s="222"/>
      <c r="Y176" s="222"/>
      <c r="Z176" s="222"/>
      <c r="AA176" s="227"/>
      <c r="AB176" s="227"/>
      <c r="AC176" s="227"/>
      <c r="AD176" s="227"/>
      <c r="AE176" s="227"/>
      <c r="AF176" s="227"/>
    </row>
    <row r="177" customFormat="false" ht="12.75" hidden="false" customHeight="false" outlineLevel="0" collapsed="false">
      <c r="A177" s="91" t="n">
        <v>1990</v>
      </c>
      <c r="B177" s="92" t="n">
        <v>11105.4172517107</v>
      </c>
      <c r="C177" s="92" t="n">
        <v>1198.10189503029</v>
      </c>
      <c r="D177" s="43" t="s">
        <v>76</v>
      </c>
      <c r="E177" s="92" t="n">
        <v>300.977407904671</v>
      </c>
      <c r="F177" s="43" t="s">
        <v>76</v>
      </c>
      <c r="G177" s="43" t="s">
        <v>76</v>
      </c>
      <c r="H177" s="43" t="s">
        <v>76</v>
      </c>
      <c r="I177" s="43" t="s">
        <v>76</v>
      </c>
      <c r="J177" s="43" t="s">
        <v>76</v>
      </c>
      <c r="K177" s="94" t="n">
        <v>43548.4587291989</v>
      </c>
      <c r="L177" s="94" t="n">
        <v>56153.2969154086</v>
      </c>
      <c r="M177" s="255"/>
      <c r="N177" s="255"/>
      <c r="O177" s="255"/>
      <c r="P177" s="255"/>
      <c r="Q177" s="255"/>
      <c r="R177" s="255"/>
      <c r="S177" s="255"/>
      <c r="T177" s="255"/>
      <c r="U177" s="255"/>
      <c r="V177" s="255"/>
      <c r="W177" s="255"/>
      <c r="X177" s="222"/>
      <c r="Y177" s="222"/>
      <c r="Z177" s="222"/>
      <c r="AA177" s="222"/>
      <c r="AB177" s="222"/>
      <c r="AC177" s="222"/>
      <c r="AD177" s="222"/>
      <c r="AE177" s="222"/>
      <c r="AF177" s="222"/>
    </row>
    <row r="178" customFormat="false" ht="12.75" hidden="false" customHeight="false" outlineLevel="0" collapsed="false">
      <c r="A178" s="91" t="n">
        <v>1991</v>
      </c>
      <c r="B178" s="92" t="n">
        <v>10903.6164758228</v>
      </c>
      <c r="C178" s="92" t="n">
        <v>1524.5830894828</v>
      </c>
      <c r="D178" s="43" t="s">
        <v>76</v>
      </c>
      <c r="E178" s="92" t="n">
        <v>608.690340366081</v>
      </c>
      <c r="F178" s="43" t="s">
        <v>76</v>
      </c>
      <c r="G178" s="43" t="s">
        <v>76</v>
      </c>
      <c r="H178" s="43" t="s">
        <v>76</v>
      </c>
      <c r="I178" s="43" t="s">
        <v>76</v>
      </c>
      <c r="J178" s="43" t="s">
        <v>76</v>
      </c>
      <c r="K178" s="94" t="n">
        <v>43443.2286401712</v>
      </c>
      <c r="L178" s="94" t="n">
        <v>56480.1185458429</v>
      </c>
      <c r="M178" s="255"/>
      <c r="N178" s="255"/>
      <c r="O178" s="255"/>
      <c r="P178" s="255"/>
      <c r="Q178" s="255"/>
      <c r="R178" s="255"/>
      <c r="S178" s="255"/>
      <c r="T178" s="255"/>
      <c r="U178" s="255"/>
      <c r="V178" s="255"/>
      <c r="W178" s="255"/>
      <c r="X178" s="222"/>
      <c r="Y178" s="222"/>
      <c r="Z178" s="222"/>
      <c r="AA178" s="222"/>
      <c r="AB178" s="222"/>
      <c r="AC178" s="222"/>
      <c r="AD178" s="222"/>
      <c r="AE178" s="222"/>
      <c r="AF178" s="222"/>
    </row>
    <row r="179" customFormat="false" ht="12.75" hidden="false" customHeight="false" outlineLevel="0" collapsed="false">
      <c r="A179" s="91" t="n">
        <v>1992</v>
      </c>
      <c r="B179" s="92" t="n">
        <v>12486.5442942548</v>
      </c>
      <c r="C179" s="92" t="n">
        <v>2494.43363312821</v>
      </c>
      <c r="D179" s="43" t="s">
        <v>76</v>
      </c>
      <c r="E179" s="92" t="n">
        <v>1497.92247409667</v>
      </c>
      <c r="F179" s="43" t="s">
        <v>76</v>
      </c>
      <c r="G179" s="43" t="s">
        <v>76</v>
      </c>
      <c r="H179" s="43" t="s">
        <v>76</v>
      </c>
      <c r="I179" s="43" t="s">
        <v>76</v>
      </c>
      <c r="J179" s="43" t="s">
        <v>76</v>
      </c>
      <c r="K179" s="94" t="n">
        <v>48450.3585266221</v>
      </c>
      <c r="L179" s="94" t="n">
        <v>64929.2589281018</v>
      </c>
      <c r="M179" s="255"/>
      <c r="N179" s="255"/>
      <c r="O179" s="255"/>
      <c r="P179" s="255"/>
      <c r="Q179" s="255"/>
      <c r="R179" s="255"/>
      <c r="S179" s="255"/>
      <c r="T179" s="255"/>
      <c r="U179" s="255"/>
      <c r="V179" s="255"/>
      <c r="W179" s="255"/>
      <c r="X179" s="222"/>
      <c r="Y179" s="222"/>
      <c r="Z179" s="222"/>
      <c r="AA179" s="222"/>
      <c r="AB179" s="222"/>
      <c r="AC179" s="222"/>
      <c r="AD179" s="222"/>
      <c r="AE179" s="222"/>
      <c r="AF179" s="222"/>
    </row>
    <row r="180" customFormat="false" ht="12.75" hidden="false" customHeight="false" outlineLevel="0" collapsed="false">
      <c r="A180" s="91" t="n">
        <v>1993</v>
      </c>
      <c r="B180" s="92" t="n">
        <v>15560.8336682107</v>
      </c>
      <c r="C180" s="92" t="n">
        <v>5290.34730181083</v>
      </c>
      <c r="D180" s="43" t="s">
        <v>76</v>
      </c>
      <c r="E180" s="92" t="n">
        <v>3197.60022631022</v>
      </c>
      <c r="F180" s="43" t="s">
        <v>76</v>
      </c>
      <c r="G180" s="43" t="s">
        <v>76</v>
      </c>
      <c r="H180" s="43" t="s">
        <v>76</v>
      </c>
      <c r="I180" s="43" t="s">
        <v>76</v>
      </c>
      <c r="J180" s="43" t="s">
        <v>76</v>
      </c>
      <c r="K180" s="94" t="n">
        <v>74703.3309517272</v>
      </c>
      <c r="L180" s="94" t="n">
        <v>98752.1121480589</v>
      </c>
      <c r="M180" s="255"/>
      <c r="N180" s="255"/>
      <c r="O180" s="255"/>
      <c r="P180" s="255"/>
      <c r="Q180" s="255"/>
      <c r="R180" s="255"/>
      <c r="S180" s="255"/>
      <c r="T180" s="255"/>
      <c r="U180" s="255"/>
      <c r="V180" s="255"/>
      <c r="W180" s="255"/>
      <c r="X180" s="222"/>
      <c r="Y180" s="222"/>
      <c r="Z180" s="222"/>
      <c r="AA180" s="222"/>
      <c r="AB180" s="222"/>
      <c r="AC180" s="222"/>
      <c r="AD180" s="222"/>
      <c r="AE180" s="222"/>
      <c r="AF180" s="222"/>
    </row>
    <row r="181" customFormat="false" ht="12.75" hidden="false" customHeight="false" outlineLevel="0" collapsed="false">
      <c r="A181" s="91" t="n">
        <v>1994</v>
      </c>
      <c r="B181" s="92" t="n">
        <v>11196.4183455672</v>
      </c>
      <c r="C181" s="92" t="n">
        <v>2633.21880368577</v>
      </c>
      <c r="D181" s="43" t="s">
        <v>76</v>
      </c>
      <c r="E181" s="92" t="n">
        <v>1802.98297672966</v>
      </c>
      <c r="F181" s="43" t="s">
        <v>76</v>
      </c>
      <c r="G181" s="43" t="s">
        <v>76</v>
      </c>
      <c r="H181" s="43" t="s">
        <v>76</v>
      </c>
      <c r="I181" s="43" t="s">
        <v>76</v>
      </c>
      <c r="J181" s="43" t="s">
        <v>76</v>
      </c>
      <c r="K181" s="94" t="n">
        <v>44947.2122442605</v>
      </c>
      <c r="L181" s="94" t="n">
        <v>60579.8323702431</v>
      </c>
      <c r="M181" s="255"/>
      <c r="N181" s="255"/>
      <c r="O181" s="255"/>
      <c r="P181" s="255"/>
      <c r="Q181" s="255"/>
      <c r="R181" s="255"/>
      <c r="S181" s="255"/>
      <c r="T181" s="255"/>
      <c r="U181" s="255"/>
      <c r="V181" s="255"/>
      <c r="W181" s="255"/>
      <c r="X181" s="222"/>
      <c r="Y181" s="222"/>
      <c r="Z181" s="222"/>
      <c r="AA181" s="222"/>
      <c r="AB181" s="222"/>
      <c r="AC181" s="222"/>
      <c r="AD181" s="222"/>
      <c r="AE181" s="222"/>
      <c r="AF181" s="222"/>
    </row>
    <row r="182" customFormat="false" ht="12.75" hidden="false" customHeight="false" outlineLevel="0" collapsed="false">
      <c r="A182" s="91" t="n">
        <v>1995</v>
      </c>
      <c r="B182" s="92" t="n">
        <v>15438.2615418228</v>
      </c>
      <c r="C182" s="92" t="n">
        <v>5509.48723550865</v>
      </c>
      <c r="D182" s="43" t="s">
        <v>76</v>
      </c>
      <c r="E182" s="92" t="n">
        <v>13074.1332078452</v>
      </c>
      <c r="F182" s="43" t="s">
        <v>76</v>
      </c>
      <c r="G182" s="43" t="s">
        <v>76</v>
      </c>
      <c r="H182" s="43" t="s">
        <v>76</v>
      </c>
      <c r="I182" s="43" t="s">
        <v>76</v>
      </c>
      <c r="J182" s="43" t="s">
        <v>76</v>
      </c>
      <c r="K182" s="94" t="n">
        <v>71429.6566444261</v>
      </c>
      <c r="L182" s="94" t="n">
        <v>105451.555436043</v>
      </c>
      <c r="M182" s="255"/>
      <c r="N182" s="255"/>
      <c r="O182" s="255"/>
      <c r="P182" s="255"/>
      <c r="Q182" s="255"/>
      <c r="R182" s="255"/>
      <c r="S182" s="255"/>
      <c r="T182" s="255"/>
      <c r="U182" s="255"/>
      <c r="V182" s="255"/>
      <c r="W182" s="255"/>
      <c r="X182" s="222"/>
      <c r="Y182" s="222"/>
      <c r="Z182" s="222"/>
      <c r="AA182" s="227"/>
      <c r="AB182" s="227"/>
      <c r="AC182" s="227"/>
      <c r="AD182" s="227"/>
      <c r="AE182" s="227"/>
      <c r="AF182" s="227"/>
    </row>
    <row r="183" customFormat="false" ht="12.75" hidden="false" customHeight="false" outlineLevel="0" collapsed="false">
      <c r="A183" s="91" t="n">
        <v>1996</v>
      </c>
      <c r="B183" s="92" t="n">
        <v>17942.7282451979</v>
      </c>
      <c r="C183" s="92" t="n">
        <v>13142.0213013348</v>
      </c>
      <c r="D183" s="43" t="s">
        <v>76</v>
      </c>
      <c r="E183" s="92" t="n">
        <v>16296.0327426631</v>
      </c>
      <c r="F183" s="43" t="s">
        <v>76</v>
      </c>
      <c r="G183" s="43" t="s">
        <v>76</v>
      </c>
      <c r="H183" s="43" t="s">
        <v>76</v>
      </c>
      <c r="I183" s="43" t="s">
        <v>76</v>
      </c>
      <c r="J183" s="43" t="s">
        <v>76</v>
      </c>
      <c r="K183" s="94" t="n">
        <v>78507.2973350077</v>
      </c>
      <c r="L183" s="94" t="n">
        <v>125888.079624204</v>
      </c>
      <c r="M183" s="255"/>
      <c r="N183" s="255"/>
      <c r="O183" s="255"/>
      <c r="P183" s="255"/>
      <c r="Q183" s="255"/>
      <c r="R183" s="255"/>
      <c r="S183" s="255"/>
      <c r="T183" s="255"/>
      <c r="U183" s="255"/>
      <c r="V183" s="255"/>
      <c r="W183" s="255"/>
      <c r="X183" s="222"/>
      <c r="Y183" s="222"/>
      <c r="Z183" s="222"/>
      <c r="AA183" s="222"/>
      <c r="AB183" s="222"/>
      <c r="AC183" s="222"/>
      <c r="AD183" s="222"/>
      <c r="AE183" s="222"/>
      <c r="AF183" s="222"/>
    </row>
    <row r="184" customFormat="false" ht="12.75" hidden="false" customHeight="false" outlineLevel="0" collapsed="false">
      <c r="A184" s="91" t="n">
        <v>1997</v>
      </c>
      <c r="B184" s="92" t="n">
        <v>21858.5299145299</v>
      </c>
      <c r="C184" s="92" t="n">
        <v>16119.8876678877</v>
      </c>
      <c r="D184" s="43" t="s">
        <v>76</v>
      </c>
      <c r="E184" s="92" t="n">
        <v>22003.6532356532</v>
      </c>
      <c r="F184" s="43" t="s">
        <v>76</v>
      </c>
      <c r="G184" s="43" t="s">
        <v>76</v>
      </c>
      <c r="H184" s="43" t="s">
        <v>76</v>
      </c>
      <c r="I184" s="43" t="s">
        <v>76</v>
      </c>
      <c r="J184" s="43" t="s">
        <v>76</v>
      </c>
      <c r="K184" s="94" t="n">
        <v>98358.5738705739</v>
      </c>
      <c r="L184" s="94" t="n">
        <v>158340.644688645</v>
      </c>
      <c r="M184" s="255"/>
    </row>
    <row r="185" customFormat="false" ht="12.75" hidden="false" customHeight="false" outlineLevel="0" collapsed="false">
      <c r="A185" s="91" t="n">
        <v>1998</v>
      </c>
      <c r="B185" s="92" t="n">
        <v>24084.7688874721</v>
      </c>
      <c r="C185" s="92" t="n">
        <v>11785.7666560408</v>
      </c>
      <c r="D185" s="43" t="s">
        <v>76</v>
      </c>
      <c r="E185" s="92" t="n">
        <v>32103.3375836787</v>
      </c>
      <c r="F185" s="43" t="s">
        <v>76</v>
      </c>
      <c r="G185" s="43" t="s">
        <v>76</v>
      </c>
      <c r="H185" s="43" t="s">
        <v>76</v>
      </c>
      <c r="I185" s="43" t="s">
        <v>76</v>
      </c>
      <c r="J185" s="43" t="s">
        <v>76</v>
      </c>
      <c r="K185" s="94" t="n">
        <v>133032.457762193</v>
      </c>
      <c r="L185" s="94" t="n">
        <v>201006.330889385</v>
      </c>
      <c r="M185" s="255"/>
    </row>
    <row r="186" customFormat="false" ht="12.75" hidden="false" customHeight="false" outlineLevel="0" collapsed="false">
      <c r="A186" s="91" t="n">
        <v>1999</v>
      </c>
      <c r="B186" s="92" t="n">
        <v>22040.601890768</v>
      </c>
      <c r="C186" s="92" t="n">
        <v>12328.7033093994</v>
      </c>
      <c r="D186" s="43" t="s">
        <v>76</v>
      </c>
      <c r="E186" s="92" t="n">
        <v>47127.2824561468</v>
      </c>
      <c r="F186" s="43" t="s">
        <v>76</v>
      </c>
      <c r="G186" s="43" t="s">
        <v>76</v>
      </c>
      <c r="H186" s="43" t="s">
        <v>76</v>
      </c>
      <c r="I186" s="43" t="s">
        <v>76</v>
      </c>
      <c r="J186" s="43" t="s">
        <v>76</v>
      </c>
      <c r="K186" s="94" t="n">
        <v>147541.518391107</v>
      </c>
      <c r="L186" s="94" t="n">
        <v>229038.106047421</v>
      </c>
      <c r="M186" s="255"/>
    </row>
    <row r="187" customFormat="false" ht="12.75" hidden="false" customHeight="false" outlineLevel="0" collapsed="false">
      <c r="A187" s="91" t="n">
        <v>2000</v>
      </c>
      <c r="B187" s="92" t="n">
        <v>24360.9253235879</v>
      </c>
      <c r="C187" s="92" t="n">
        <v>9856.93360029177</v>
      </c>
      <c r="D187" s="43" t="s">
        <v>76</v>
      </c>
      <c r="E187" s="92" t="n">
        <v>69319.5135203531</v>
      </c>
      <c r="F187" s="43" t="s">
        <v>76</v>
      </c>
      <c r="G187" s="43" t="s">
        <v>76</v>
      </c>
      <c r="H187" s="43" t="s">
        <v>76</v>
      </c>
      <c r="I187" s="43" t="s">
        <v>76</v>
      </c>
      <c r="J187" s="43" t="s">
        <v>76</v>
      </c>
      <c r="K187" s="94" t="n">
        <v>172288.842080192</v>
      </c>
      <c r="L187" s="94" t="n">
        <v>275826.214524424</v>
      </c>
      <c r="M187" s="255"/>
    </row>
    <row r="188" customFormat="false" ht="12.75" hidden="false" customHeight="false" outlineLevel="0" collapsed="false">
      <c r="A188" s="91" t="n">
        <v>2001</v>
      </c>
      <c r="B188" s="92" t="n">
        <v>18804.8074224512</v>
      </c>
      <c r="C188" s="92" t="n">
        <v>4066.20592020948</v>
      </c>
      <c r="D188" s="43" t="s">
        <v>76</v>
      </c>
      <c r="E188" s="95" t="n">
        <v>16676.9150264268</v>
      </c>
      <c r="F188" s="43" t="s">
        <v>76</v>
      </c>
      <c r="G188" s="43" t="s">
        <v>76</v>
      </c>
      <c r="H188" s="43" t="s">
        <v>76</v>
      </c>
      <c r="I188" s="43" t="s">
        <v>76</v>
      </c>
      <c r="J188" s="43" t="s">
        <v>76</v>
      </c>
      <c r="K188" s="94" t="n">
        <v>193273.309563277</v>
      </c>
      <c r="L188" s="94" t="n">
        <v>232821.237932365</v>
      </c>
      <c r="M188" s="255"/>
    </row>
    <row r="189" customFormat="false" ht="12.75" hidden="false" customHeight="false" outlineLevel="0" collapsed="false">
      <c r="A189" s="91" t="n">
        <v>2002</v>
      </c>
      <c r="B189" s="39" t="n">
        <v>19289.7157789778</v>
      </c>
      <c r="C189" s="39" t="n">
        <v>14290.3189215396</v>
      </c>
      <c r="D189" s="39" t="n">
        <v>9697.63835230478</v>
      </c>
      <c r="E189" s="43" t="s">
        <v>76</v>
      </c>
      <c r="F189" s="94" t="n">
        <v>43277.6736626732</v>
      </c>
      <c r="G189" s="39" t="n">
        <v>18821.5082223151</v>
      </c>
      <c r="H189" s="39" t="n">
        <v>29560.6542480691</v>
      </c>
      <c r="I189" s="39" t="n">
        <v>0</v>
      </c>
      <c r="J189" s="97" t="n">
        <v>48382.1624703841</v>
      </c>
      <c r="K189" s="43" t="s">
        <v>76</v>
      </c>
      <c r="L189" s="94" t="n">
        <v>91659.8355232064</v>
      </c>
    </row>
    <row r="190" customFormat="false" ht="12.75" hidden="false" customHeight="false" outlineLevel="0" collapsed="false">
      <c r="A190" s="91" t="n">
        <v>2003</v>
      </c>
      <c r="B190" s="39" t="n">
        <v>25612.3580505829</v>
      </c>
      <c r="C190" s="39" t="n">
        <v>31822.7503771681</v>
      </c>
      <c r="D190" s="39" t="n">
        <v>17130.1499054747</v>
      </c>
      <c r="E190" s="43" t="s">
        <v>76</v>
      </c>
      <c r="F190" s="94" t="n">
        <v>74565.2583332257</v>
      </c>
      <c r="G190" s="39" t="n">
        <v>44480.0219338854</v>
      </c>
      <c r="H190" s="39" t="n">
        <v>56920.6784288563</v>
      </c>
      <c r="I190" s="39" t="n">
        <v>0</v>
      </c>
      <c r="J190" s="97" t="n">
        <v>101400.700362742</v>
      </c>
      <c r="K190" s="43" t="s">
        <v>76</v>
      </c>
      <c r="L190" s="94" t="n">
        <v>175965.958695967</v>
      </c>
    </row>
    <row r="191" customFormat="false" ht="12.75" hidden="false" customHeight="false" outlineLevel="0" collapsed="false">
      <c r="A191" s="91" t="n">
        <v>2004</v>
      </c>
      <c r="B191" s="39" t="n">
        <v>32928.0356207438</v>
      </c>
      <c r="C191" s="39" t="n">
        <v>54198.908927636</v>
      </c>
      <c r="D191" s="39" t="n">
        <v>18924.5476315199</v>
      </c>
      <c r="E191" s="43" t="s">
        <v>76</v>
      </c>
      <c r="F191" s="94" t="n">
        <v>106051.4921799</v>
      </c>
      <c r="G191" s="39" t="n">
        <v>72344.9622090848</v>
      </c>
      <c r="H191" s="39" t="n">
        <v>99522.9050362943</v>
      </c>
      <c r="I191" s="39" t="n">
        <v>8.86702087854524</v>
      </c>
      <c r="J191" s="97" t="n">
        <v>171876.734266258</v>
      </c>
      <c r="K191" s="43" t="s">
        <v>76</v>
      </c>
      <c r="L191" s="94" t="n">
        <v>277928.226446157</v>
      </c>
    </row>
    <row r="192" customFormat="false" ht="12.75" hidden="false" customHeight="false" outlineLevel="0" collapsed="false">
      <c r="A192" s="91" t="n">
        <v>2005</v>
      </c>
      <c r="B192" s="39" t="n">
        <v>36149.0184826353</v>
      </c>
      <c r="C192" s="39" t="n">
        <v>37425.1184975406</v>
      </c>
      <c r="D192" s="39" t="n">
        <v>32565.8279922492</v>
      </c>
      <c r="E192" s="43" t="s">
        <v>76</v>
      </c>
      <c r="F192" s="94" t="n">
        <v>106139.964972425</v>
      </c>
      <c r="G192" s="39" t="n">
        <v>110662.068862722</v>
      </c>
      <c r="H192" s="39" t="n">
        <v>273493.300044716</v>
      </c>
      <c r="I192" s="39" t="n">
        <v>0.0685646146966761</v>
      </c>
      <c r="J192" s="97" t="n">
        <v>384155.437472052</v>
      </c>
      <c r="K192" s="43" t="s">
        <v>76</v>
      </c>
      <c r="L192" s="94" t="n">
        <v>490295.402444478</v>
      </c>
    </row>
    <row r="193" customFormat="false" ht="12.75" hidden="false" customHeight="false" outlineLevel="0" collapsed="false">
      <c r="A193" s="91" t="n">
        <v>2006</v>
      </c>
      <c r="B193" s="39" t="n">
        <v>34085.4652817302</v>
      </c>
      <c r="C193" s="39" t="n">
        <v>39540.1572282299</v>
      </c>
      <c r="D193" s="39" t="n">
        <v>31314.9338360842</v>
      </c>
      <c r="E193" s="43" t="s">
        <v>76</v>
      </c>
      <c r="F193" s="94" t="n">
        <v>104940.556346044</v>
      </c>
      <c r="G193" s="39" t="n">
        <v>121697.416761525</v>
      </c>
      <c r="H193" s="39" t="n">
        <v>213866.87108708</v>
      </c>
      <c r="I193" s="39" t="n">
        <v>10218.8709447923</v>
      </c>
      <c r="J193" s="97" t="n">
        <v>345783.158793398</v>
      </c>
      <c r="K193" s="43" t="s">
        <v>76</v>
      </c>
      <c r="L193" s="94" t="n">
        <v>450723.715139442</v>
      </c>
    </row>
    <row r="194" customFormat="false" ht="12.75" hidden="false" customHeight="false" outlineLevel="0" collapsed="false">
      <c r="A194" s="91" t="n">
        <v>2007</v>
      </c>
      <c r="B194" s="39" t="n">
        <v>41216.0778055723</v>
      </c>
      <c r="C194" s="39" t="n">
        <v>57405.9492797378</v>
      </c>
      <c r="D194" s="39" t="n">
        <v>60849.8826878289</v>
      </c>
      <c r="E194" s="43" t="s">
        <v>76</v>
      </c>
      <c r="F194" s="94" t="n">
        <v>159471.909773139</v>
      </c>
      <c r="G194" s="39" t="n">
        <v>171164.187009402</v>
      </c>
      <c r="H194" s="39" t="n">
        <v>236436.274475977</v>
      </c>
      <c r="I194" s="39" t="n">
        <v>3524.45613732425</v>
      </c>
      <c r="J194" s="94" t="n">
        <v>411124.917622703</v>
      </c>
      <c r="K194" s="43" t="s">
        <v>76</v>
      </c>
      <c r="L194" s="94" t="n">
        <v>570596.827395842</v>
      </c>
      <c r="N194" s="255"/>
      <c r="O194" s="255"/>
      <c r="P194" s="255"/>
      <c r="Q194" s="255"/>
      <c r="R194" s="255"/>
      <c r="S194" s="255"/>
    </row>
    <row r="195" customFormat="false" ht="12.75" hidden="false" customHeight="false" outlineLevel="0" collapsed="false">
      <c r="A195" s="91" t="n">
        <v>2008</v>
      </c>
      <c r="B195" s="39" t="n">
        <v>38431</v>
      </c>
      <c r="C195" s="39" t="n">
        <v>49705</v>
      </c>
      <c r="D195" s="39" t="n">
        <v>65485</v>
      </c>
      <c r="E195" s="43" t="s">
        <v>76</v>
      </c>
      <c r="F195" s="94" t="n">
        <v>153621</v>
      </c>
      <c r="G195" s="39" t="n">
        <v>158247</v>
      </c>
      <c r="H195" s="39" t="n">
        <v>268799</v>
      </c>
      <c r="I195" s="39" t="n">
        <v>2574</v>
      </c>
      <c r="J195" s="94" t="n">
        <v>429620</v>
      </c>
      <c r="K195" s="43" t="s">
        <v>76</v>
      </c>
      <c r="L195" s="94" t="n">
        <v>583241</v>
      </c>
      <c r="N195" s="255"/>
      <c r="O195" s="255"/>
      <c r="P195" s="255"/>
      <c r="Q195" s="255"/>
      <c r="R195" s="255"/>
      <c r="S195" s="255"/>
    </row>
    <row r="196" customFormat="false" ht="12.75" hidden="false" customHeight="false" outlineLevel="0" collapsed="false">
      <c r="A196" s="91" t="n">
        <v>2009</v>
      </c>
      <c r="B196" s="39" t="n">
        <v>40940.5654541787</v>
      </c>
      <c r="C196" s="39" t="n">
        <v>70122.3377933167</v>
      </c>
      <c r="D196" s="39" t="n">
        <v>87495.1153096215</v>
      </c>
      <c r="E196" s="43" t="s">
        <v>76</v>
      </c>
      <c r="F196" s="94" t="n">
        <v>198558.018557117</v>
      </c>
      <c r="G196" s="39" t="n">
        <v>187378.35608149</v>
      </c>
      <c r="H196" s="39" t="n">
        <v>339876.180999126</v>
      </c>
      <c r="I196" s="39" t="n">
        <v>2553.42298124118</v>
      </c>
      <c r="J196" s="94" t="n">
        <v>529807.960061857</v>
      </c>
      <c r="K196" s="43" t="s">
        <v>76</v>
      </c>
      <c r="L196" s="94" t="n">
        <v>728365.978618974</v>
      </c>
      <c r="N196" s="255"/>
      <c r="O196" s="255"/>
      <c r="P196" s="255"/>
      <c r="Q196" s="255"/>
      <c r="R196" s="255"/>
      <c r="S196" s="255"/>
    </row>
    <row r="197" customFormat="false" ht="12.75" hidden="false" customHeight="false" outlineLevel="0" collapsed="false">
      <c r="A197" s="91" t="n">
        <v>2010</v>
      </c>
      <c r="B197" s="39" t="n">
        <v>47367.7894120708</v>
      </c>
      <c r="C197" s="39" t="n">
        <v>104827.025234131</v>
      </c>
      <c r="D197" s="39" t="n">
        <v>141411.696800208</v>
      </c>
      <c r="E197" s="43" t="s">
        <v>76</v>
      </c>
      <c r="F197" s="94" t="n">
        <v>293606.51144641</v>
      </c>
      <c r="G197" s="39" t="n">
        <v>152346.449661811</v>
      </c>
      <c r="H197" s="39" t="n">
        <v>413901.017819979</v>
      </c>
      <c r="I197" s="39" t="n">
        <v>3417.90062434964</v>
      </c>
      <c r="J197" s="94" t="n">
        <v>569665.368106139</v>
      </c>
      <c r="K197" s="43" t="s">
        <v>76</v>
      </c>
      <c r="L197" s="94" t="n">
        <v>863271.879552549</v>
      </c>
      <c r="N197" s="255"/>
      <c r="O197" s="255"/>
      <c r="P197" s="255"/>
      <c r="Q197" s="255"/>
      <c r="R197" s="255"/>
      <c r="S197" s="255"/>
    </row>
    <row r="198" customFormat="false" ht="12.75" hidden="false" customHeight="false" outlineLevel="0" collapsed="false">
      <c r="A198" s="91" t="n">
        <v>2011</v>
      </c>
      <c r="B198" s="39" t="n">
        <v>55817.089840648</v>
      </c>
      <c r="C198" s="39" t="n">
        <v>261533.879506591</v>
      </c>
      <c r="D198" s="39" t="n">
        <v>180724.449679708</v>
      </c>
      <c r="E198" s="43" t="s">
        <v>76</v>
      </c>
      <c r="F198" s="94" t="n">
        <v>498075.419026947</v>
      </c>
      <c r="G198" s="39" t="n">
        <v>131358.072952512</v>
      </c>
      <c r="H198" s="39" t="n">
        <v>492709.61564932</v>
      </c>
      <c r="I198" s="39" t="n">
        <v>98221.7819895177</v>
      </c>
      <c r="J198" s="94" t="n">
        <v>722289.470591349</v>
      </c>
      <c r="K198" s="43" t="s">
        <v>76</v>
      </c>
      <c r="L198" s="94" t="n">
        <v>1220364.8896183</v>
      </c>
      <c r="N198" s="255"/>
      <c r="O198" s="255"/>
      <c r="P198" s="255"/>
      <c r="Q198" s="255"/>
      <c r="R198" s="255"/>
      <c r="S198" s="255"/>
    </row>
    <row r="199" customFormat="false" ht="12.75" hidden="false" customHeight="false" outlineLevel="0" collapsed="false">
      <c r="A199" s="91" t="n">
        <v>2012</v>
      </c>
      <c r="B199" s="39" t="n">
        <v>66812.4409315932</v>
      </c>
      <c r="C199" s="39" t="n">
        <v>405966.832245725</v>
      </c>
      <c r="D199" s="39" t="n">
        <v>213125.477047705</v>
      </c>
      <c r="E199" s="43" t="s">
        <v>76</v>
      </c>
      <c r="F199" s="94" t="n">
        <v>685904.750225022</v>
      </c>
      <c r="G199" s="39" t="n">
        <v>141516.889626463</v>
      </c>
      <c r="H199" s="39" t="n">
        <v>683404.64840234</v>
      </c>
      <c r="I199" s="39" t="n">
        <v>156033.423717372</v>
      </c>
      <c r="J199" s="94" t="n">
        <v>980954.961746175</v>
      </c>
      <c r="K199" s="43" t="s">
        <v>76</v>
      </c>
      <c r="L199" s="94" t="n">
        <v>1666859.7119712</v>
      </c>
      <c r="N199" s="255"/>
      <c r="O199" s="255"/>
      <c r="P199" s="255"/>
      <c r="Q199" s="255"/>
      <c r="R199" s="255"/>
      <c r="S199" s="255"/>
    </row>
    <row r="200" customFormat="false" ht="12.75" hidden="false" customHeight="false" outlineLevel="0" collapsed="false">
      <c r="A200" s="91" t="n">
        <v>2013</v>
      </c>
      <c r="B200" s="39" t="n">
        <v>75350.0253473526</v>
      </c>
      <c r="C200" s="39" t="n">
        <v>112144.461134059</v>
      </c>
      <c r="D200" s="39" t="n">
        <v>294300.248779572</v>
      </c>
      <c r="E200" s="43" t="s">
        <v>76</v>
      </c>
      <c r="F200" s="94" t="n">
        <v>481794.735260984</v>
      </c>
      <c r="G200" s="39" t="n">
        <v>122587.032482163</v>
      </c>
      <c r="H200" s="39" t="n">
        <v>810923.197052197</v>
      </c>
      <c r="I200" s="39" t="n">
        <v>172360.546376267</v>
      </c>
      <c r="J200" s="94" t="n">
        <v>1105870.77591063</v>
      </c>
      <c r="K200" s="43" t="s">
        <v>76</v>
      </c>
      <c r="L200" s="94" t="n">
        <v>1587665.51117161</v>
      </c>
      <c r="N200" s="255"/>
      <c r="O200" s="255"/>
      <c r="P200" s="255"/>
      <c r="Q200" s="255"/>
      <c r="R200" s="255"/>
      <c r="S200" s="255"/>
    </row>
    <row r="201" customFormat="false" ht="12.75" hidden="false" customHeight="false" outlineLevel="0" collapsed="false">
      <c r="A201" s="91" t="n">
        <v>2014</v>
      </c>
      <c r="B201" s="39" t="n">
        <v>78482.769779535</v>
      </c>
      <c r="C201" s="39" t="n">
        <v>90230.5032446603</v>
      </c>
      <c r="D201" s="39" t="n">
        <v>299961.541106193</v>
      </c>
      <c r="E201" s="43" t="s">
        <v>76</v>
      </c>
      <c r="F201" s="94" t="n">
        <v>468674.814130388</v>
      </c>
      <c r="G201" s="39" t="n">
        <v>119780.010314152</v>
      </c>
      <c r="H201" s="39" t="n">
        <v>855979.354935751</v>
      </c>
      <c r="I201" s="39" t="n">
        <v>184546.697752374</v>
      </c>
      <c r="J201" s="94" t="n">
        <v>1160306.06300228</v>
      </c>
      <c r="K201" s="43" t="s">
        <v>76</v>
      </c>
      <c r="L201" s="94" t="n">
        <v>1628980.87713267</v>
      </c>
      <c r="N201" s="255"/>
      <c r="O201" s="255"/>
      <c r="P201" s="255"/>
      <c r="Q201" s="255"/>
      <c r="R201" s="255"/>
      <c r="S201" s="255"/>
    </row>
    <row r="202" customFormat="false" ht="12.75" hidden="false" customHeight="false" outlineLevel="0" collapsed="false">
      <c r="A202" s="91" t="n">
        <v>2015</v>
      </c>
      <c r="B202" s="39" t="n">
        <v>56308.736506631</v>
      </c>
      <c r="C202" s="39" t="n">
        <v>69651.884788047</v>
      </c>
      <c r="D202" s="39" t="n">
        <v>235355.553956341</v>
      </c>
      <c r="E202" s="43" t="s">
        <v>76</v>
      </c>
      <c r="F202" s="94" t="n">
        <v>361316.17525102</v>
      </c>
      <c r="G202" s="39" t="n">
        <v>70777.487406189</v>
      </c>
      <c r="H202" s="39" t="n">
        <v>525226.2945067</v>
      </c>
      <c r="I202" s="39" t="n">
        <v>167039.50926973</v>
      </c>
      <c r="J202" s="94" t="n">
        <v>763043.291182619</v>
      </c>
      <c r="K202" s="43" t="s">
        <v>76</v>
      </c>
      <c r="L202" s="94" t="n">
        <v>1124359.46643364</v>
      </c>
      <c r="N202" s="255"/>
      <c r="O202" s="255"/>
      <c r="P202" s="255"/>
      <c r="Q202" s="255"/>
      <c r="R202" s="255"/>
      <c r="S202" s="255"/>
    </row>
    <row r="203" s="54" customFormat="true" ht="12.75" hidden="false" customHeight="false" outlineLevel="0" collapsed="false">
      <c r="A203" s="91" t="n">
        <v>2016</v>
      </c>
      <c r="B203" s="39" t="n">
        <v>56436.265060241</v>
      </c>
      <c r="C203" s="39" t="n">
        <v>60896.3781541259</v>
      </c>
      <c r="D203" s="39" t="n">
        <v>260349.379688566</v>
      </c>
      <c r="E203" s="43" t="s">
        <v>76</v>
      </c>
      <c r="F203" s="94" t="n">
        <v>377682.022902933</v>
      </c>
      <c r="G203" s="39" t="n">
        <v>161723.780972948</v>
      </c>
      <c r="H203" s="39" t="n">
        <v>544694.901966356</v>
      </c>
      <c r="I203" s="39" t="n">
        <v>157847.235167083</v>
      </c>
      <c r="J203" s="94" t="n">
        <v>864265.918106388</v>
      </c>
      <c r="K203" s="43" t="s">
        <v>76</v>
      </c>
      <c r="L203" s="94" t="n">
        <v>1241947.94100932</v>
      </c>
      <c r="N203" s="255"/>
      <c r="O203" s="255"/>
      <c r="P203" s="255"/>
      <c r="Q203" s="255"/>
      <c r="R203" s="255"/>
      <c r="S203" s="255"/>
    </row>
    <row r="204" s="54" customFormat="true" ht="12.75" hidden="false" customHeight="false" outlineLevel="0" collapsed="false">
      <c r="A204" s="91" t="n">
        <v>2017</v>
      </c>
      <c r="B204" s="39" t="n">
        <v>64763.6867361277</v>
      </c>
      <c r="C204" s="39" t="n">
        <v>90187.3822211618</v>
      </c>
      <c r="D204" s="39" t="n">
        <v>333257.938132904</v>
      </c>
      <c r="E204" s="43" t="s">
        <v>76</v>
      </c>
      <c r="F204" s="94" t="n">
        <v>488209.007090193</v>
      </c>
      <c r="G204" s="39" t="n">
        <v>183047.700628331</v>
      </c>
      <c r="H204" s="39" t="n">
        <v>554397.85413187</v>
      </c>
      <c r="I204" s="39" t="n">
        <v>183206.677801638</v>
      </c>
      <c r="J204" s="94" t="n">
        <v>920652.232561839</v>
      </c>
      <c r="K204" s="43" t="s">
        <v>76</v>
      </c>
      <c r="L204" s="94" t="n">
        <v>1408861.23965203</v>
      </c>
      <c r="N204" s="255"/>
      <c r="O204" s="255"/>
      <c r="P204" s="255"/>
      <c r="Q204" s="255"/>
      <c r="R204" s="255"/>
      <c r="S204" s="255"/>
    </row>
    <row r="205" s="54" customFormat="true" ht="12.75" hidden="false" customHeight="false" outlineLevel="0" collapsed="false">
      <c r="A205" s="91" t="n">
        <v>2018</v>
      </c>
      <c r="B205" s="39" t="n">
        <v>50090.410338951</v>
      </c>
      <c r="C205" s="39" t="n">
        <v>45389.912895285</v>
      </c>
      <c r="D205" s="39" t="n">
        <v>268802.327210756</v>
      </c>
      <c r="E205" s="43" t="s">
        <v>76</v>
      </c>
      <c r="F205" s="94" t="n">
        <v>364282.650444992</v>
      </c>
      <c r="G205" s="39" t="n">
        <v>198753.516000757</v>
      </c>
      <c r="H205" s="39" t="n">
        <v>950072.059458436</v>
      </c>
      <c r="I205" s="39" t="n">
        <v>156244.487058701</v>
      </c>
      <c r="J205" s="94" t="n">
        <v>1305070.06251789</v>
      </c>
      <c r="K205" s="43" t="s">
        <v>76</v>
      </c>
      <c r="L205" s="94" t="n">
        <v>1669352.71296289</v>
      </c>
      <c r="N205" s="255"/>
      <c r="O205" s="255"/>
      <c r="P205" s="255"/>
      <c r="Q205" s="255"/>
      <c r="R205" s="255"/>
      <c r="S205" s="255"/>
    </row>
    <row r="206" s="54" customFormat="true" ht="12.75" hidden="false" customHeight="false" outlineLevel="0" collapsed="false">
      <c r="A206" s="91" t="n">
        <v>2019</v>
      </c>
      <c r="B206" s="39" t="n">
        <v>43840.5005050505</v>
      </c>
      <c r="C206" s="39" t="n">
        <v>44128.27003367</v>
      </c>
      <c r="D206" s="39" t="n">
        <v>238599.870538721</v>
      </c>
      <c r="E206" s="43" t="s">
        <v>76</v>
      </c>
      <c r="F206" s="94" t="n">
        <v>326568.641077441</v>
      </c>
      <c r="G206" s="39" t="n">
        <v>212671.470876902</v>
      </c>
      <c r="H206" s="39" t="n">
        <v>483422.004208754</v>
      </c>
      <c r="I206" s="39" t="n">
        <v>146303.873905724</v>
      </c>
      <c r="J206" s="94" t="n">
        <v>842397.34899138</v>
      </c>
      <c r="K206" s="43" t="s">
        <v>76</v>
      </c>
      <c r="L206" s="94" t="n">
        <v>1168965.99006882</v>
      </c>
      <c r="N206" s="255"/>
      <c r="O206" s="255"/>
      <c r="P206" s="255"/>
      <c r="Q206" s="255"/>
      <c r="R206" s="255"/>
      <c r="S206" s="255"/>
    </row>
    <row r="207" s="54" customFormat="true" ht="12.75" hidden="false" customHeight="false" outlineLevel="0" collapsed="false">
      <c r="A207" s="91" t="n">
        <v>2020</v>
      </c>
      <c r="B207" s="39" t="n">
        <v>42001.5943337736</v>
      </c>
      <c r="C207" s="39" t="n">
        <v>40606.5923120468</v>
      </c>
      <c r="D207" s="39" t="n">
        <v>220454.734345095</v>
      </c>
      <c r="E207" s="43" t="s">
        <v>76</v>
      </c>
      <c r="F207" s="94" t="n">
        <v>303062.920990916</v>
      </c>
      <c r="G207" s="39" t="n">
        <v>45083.3115885382</v>
      </c>
      <c r="H207" s="39" t="n">
        <v>465506.657276869</v>
      </c>
      <c r="I207" s="39" t="n">
        <v>131147.015796426</v>
      </c>
      <c r="J207" s="94" t="n">
        <v>641736.984661833</v>
      </c>
      <c r="K207" s="43" t="s">
        <v>76</v>
      </c>
      <c r="L207" s="94" t="n">
        <v>944799.905652748</v>
      </c>
      <c r="N207" s="255"/>
      <c r="O207" s="255"/>
      <c r="P207" s="255"/>
      <c r="Q207" s="255"/>
      <c r="R207" s="255"/>
      <c r="S207" s="255"/>
    </row>
    <row r="208" s="54" customFormat="true" ht="12.75" hidden="false" customHeight="false" outlineLevel="0" collapsed="false">
      <c r="A208" s="91" t="n">
        <v>2021</v>
      </c>
      <c r="B208" s="39" t="n">
        <v>37347.3133018231</v>
      </c>
      <c r="C208" s="39" t="n">
        <v>33778.7048540776</v>
      </c>
      <c r="D208" s="39" t="n">
        <v>198581.996323805</v>
      </c>
      <c r="E208" s="43" t="s">
        <v>76</v>
      </c>
      <c r="F208" s="94" t="n">
        <v>269708.014479706</v>
      </c>
      <c r="G208" s="39" t="n">
        <v>43043.6774300398</v>
      </c>
      <c r="H208" s="39" t="n">
        <v>384469.992872684</v>
      </c>
      <c r="I208" s="39" t="n">
        <v>97905.8216670418</v>
      </c>
      <c r="J208" s="94" t="n">
        <v>525419.491969765</v>
      </c>
      <c r="K208" s="43" t="s">
        <v>76</v>
      </c>
      <c r="L208" s="94" t="n">
        <v>795127.506449471</v>
      </c>
      <c r="N208" s="255"/>
      <c r="O208" s="255"/>
      <c r="P208" s="255"/>
      <c r="Q208" s="255"/>
      <c r="R208" s="255"/>
      <c r="S208" s="255"/>
    </row>
    <row r="209" s="54" customFormat="true" ht="12.75" hidden="false" customHeight="false" outlineLevel="0" collapsed="false">
      <c r="A209" s="91" t="n">
        <v>2022</v>
      </c>
      <c r="B209" s="39" t="n">
        <v>37658.153254574</v>
      </c>
      <c r="C209" s="39" t="n">
        <v>40691.4363337844</v>
      </c>
      <c r="D209" s="39" t="n">
        <v>183334.189578732</v>
      </c>
      <c r="E209" s="43" t="s">
        <v>76</v>
      </c>
      <c r="F209" s="94" t="n">
        <v>261683.77916709</v>
      </c>
      <c r="G209" s="39" t="n">
        <v>50062.0216128204</v>
      </c>
      <c r="H209" s="39" t="n">
        <v>381839.44016301</v>
      </c>
      <c r="I209" s="39" t="n">
        <v>114981.796152591</v>
      </c>
      <c r="J209" s="94" t="n">
        <v>546883.257928421</v>
      </c>
      <c r="K209" s="43" t="s">
        <v>76</v>
      </c>
      <c r="L209" s="94" t="n">
        <v>808567.037095511</v>
      </c>
      <c r="N209" s="255"/>
      <c r="O209" s="255"/>
      <c r="P209" s="255"/>
      <c r="Q209" s="255"/>
      <c r="R209" s="255"/>
      <c r="S209" s="255"/>
    </row>
    <row r="210" s="54" customFormat="true" ht="12.75" hidden="false" customHeight="false" outlineLevel="0" collapsed="false">
      <c r="A210" s="91" t="n">
        <v>2023</v>
      </c>
      <c r="B210" s="39" t="n">
        <v>39385.4542736988</v>
      </c>
      <c r="C210" s="39" t="n">
        <v>73468.50836668</v>
      </c>
      <c r="D210" s="39" t="n">
        <v>169390.255246584</v>
      </c>
      <c r="E210" s="43" t="s">
        <v>76</v>
      </c>
      <c r="F210" s="94" t="n">
        <v>282244.217886963</v>
      </c>
      <c r="G210" s="39" t="n">
        <v>65467.6786930587</v>
      </c>
      <c r="H210" s="39" t="n">
        <v>344905.238092003</v>
      </c>
      <c r="I210" s="39" t="n">
        <v>99260.3878633884</v>
      </c>
      <c r="J210" s="94" t="n">
        <v>509633.30464845</v>
      </c>
      <c r="K210" s="43" t="s">
        <v>76</v>
      </c>
      <c r="L210" s="94" t="n">
        <v>791877.522535413</v>
      </c>
      <c r="N210" s="255"/>
      <c r="O210" s="255"/>
      <c r="P210" s="255"/>
      <c r="Q210" s="255"/>
      <c r="R210" s="255"/>
      <c r="S210" s="255"/>
    </row>
    <row r="211" s="55" customFormat="true" ht="12.75" hidden="false" customHeight="false" outlineLevel="0" collapsed="false">
      <c r="A211" s="240" t="n">
        <v>2024</v>
      </c>
      <c r="B211" s="46" t="n">
        <v>45893.1695875602</v>
      </c>
      <c r="C211" s="46" t="n">
        <v>112410.967905602</v>
      </c>
      <c r="D211" s="46" t="n">
        <v>161830.393165591</v>
      </c>
      <c r="E211" s="46" t="s">
        <v>76</v>
      </c>
      <c r="F211" s="205" t="n">
        <v>320134.530658753</v>
      </c>
      <c r="G211" s="46" t="n">
        <v>64008.9547650672</v>
      </c>
      <c r="H211" s="46" t="n">
        <v>373607.804242027</v>
      </c>
      <c r="I211" s="46" t="n">
        <v>115487.958917583</v>
      </c>
      <c r="J211" s="205" t="n">
        <v>553104.717924678</v>
      </c>
      <c r="K211" s="46" t="s">
        <v>76</v>
      </c>
      <c r="L211" s="205" t="n">
        <v>873239.248583431</v>
      </c>
      <c r="N211" s="257"/>
      <c r="O211" s="257"/>
      <c r="P211" s="257"/>
      <c r="Q211" s="257"/>
      <c r="R211" s="257"/>
      <c r="S211" s="257"/>
    </row>
    <row r="212" customFormat="false" ht="12.75" hidden="false" customHeight="false" outlineLevel="0" collapsed="false">
      <c r="A212" s="56" t="s">
        <v>15</v>
      </c>
      <c r="B212" s="51"/>
      <c r="C212" s="51"/>
      <c r="D212" s="51"/>
      <c r="E212" s="51"/>
      <c r="F212" s="136"/>
      <c r="G212" s="51"/>
      <c r="H212" s="51"/>
      <c r="I212" s="51"/>
      <c r="K212" s="56"/>
      <c r="L212" s="58" t="s">
        <v>7</v>
      </c>
    </row>
    <row r="213" customFormat="false" ht="7.5" hidden="false" customHeight="true" outlineLevel="0" collapsed="false"/>
    <row r="214" s="71" customFormat="true" ht="12.75" hidden="false" customHeight="false" outlineLevel="0" collapsed="false">
      <c r="A214" s="59"/>
      <c r="B214" s="60" t="s">
        <v>130</v>
      </c>
      <c r="C214" s="61"/>
      <c r="D214" s="61"/>
      <c r="E214" s="61"/>
      <c r="F214" s="195"/>
      <c r="G214" s="60" t="s">
        <v>131</v>
      </c>
      <c r="H214" s="61"/>
      <c r="I214" s="61"/>
      <c r="J214" s="195"/>
      <c r="K214" s="66"/>
      <c r="L214" s="219"/>
    </row>
    <row r="215" s="86" customFormat="true" ht="48" hidden="false" customHeight="true" outlineLevel="0" collapsed="false">
      <c r="A215" s="72" t="s">
        <v>41</v>
      </c>
      <c r="B215" s="73" t="s">
        <v>132</v>
      </c>
      <c r="C215" s="74" t="s">
        <v>133</v>
      </c>
      <c r="D215" s="73" t="s">
        <v>134</v>
      </c>
      <c r="E215" s="73" t="s">
        <v>135</v>
      </c>
      <c r="F215" s="75" t="s">
        <v>48</v>
      </c>
      <c r="G215" s="73" t="s">
        <v>136</v>
      </c>
      <c r="H215" s="74" t="s">
        <v>137</v>
      </c>
      <c r="I215" s="73" t="s">
        <v>138</v>
      </c>
      <c r="J215" s="75" t="s">
        <v>48</v>
      </c>
      <c r="K215" s="220" t="s">
        <v>139</v>
      </c>
      <c r="L215" s="78" t="s">
        <v>140</v>
      </c>
    </row>
    <row r="216" customFormat="false" ht="12.75" hidden="false" customHeight="false" outlineLevel="0" collapsed="false">
      <c r="A216" s="87" t="n">
        <v>1959</v>
      </c>
      <c r="B216" s="43" t="s">
        <v>76</v>
      </c>
      <c r="C216" s="43" t="s">
        <v>76</v>
      </c>
      <c r="D216" s="43" t="s">
        <v>76</v>
      </c>
      <c r="E216" s="43" t="s">
        <v>76</v>
      </c>
      <c r="F216" s="221" t="s">
        <v>76</v>
      </c>
      <c r="G216" s="43" t="s">
        <v>76</v>
      </c>
      <c r="H216" s="43" t="s">
        <v>76</v>
      </c>
      <c r="I216" s="43" t="s">
        <v>76</v>
      </c>
      <c r="J216" s="221" t="s">
        <v>76</v>
      </c>
      <c r="K216" s="43" t="s">
        <v>76</v>
      </c>
      <c r="L216" s="221" t="s">
        <v>76</v>
      </c>
    </row>
    <row r="217" customFormat="false" ht="12.75" hidden="false" customHeight="false" outlineLevel="0" collapsed="false">
      <c r="A217" s="91" t="n">
        <v>1960</v>
      </c>
      <c r="B217" s="43" t="s">
        <v>76</v>
      </c>
      <c r="C217" s="43" t="s">
        <v>76</v>
      </c>
      <c r="D217" s="43" t="s">
        <v>76</v>
      </c>
      <c r="E217" s="43" t="s">
        <v>76</v>
      </c>
      <c r="F217" s="221" t="s">
        <v>76</v>
      </c>
      <c r="G217" s="43" t="s">
        <v>76</v>
      </c>
      <c r="H217" s="43" t="s">
        <v>76</v>
      </c>
      <c r="I217" s="43" t="s">
        <v>76</v>
      </c>
      <c r="J217" s="221" t="s">
        <v>76</v>
      </c>
      <c r="K217" s="43" t="s">
        <v>76</v>
      </c>
      <c r="L217" s="221" t="s">
        <v>76</v>
      </c>
    </row>
    <row r="218" customFormat="false" ht="12.75" hidden="false" customHeight="false" outlineLevel="0" collapsed="false">
      <c r="A218" s="91" t="n">
        <v>1961</v>
      </c>
      <c r="B218" s="43" t="s">
        <v>76</v>
      </c>
      <c r="C218" s="43" t="s">
        <v>76</v>
      </c>
      <c r="D218" s="43" t="s">
        <v>76</v>
      </c>
      <c r="E218" s="43" t="s">
        <v>76</v>
      </c>
      <c r="F218" s="221" t="s">
        <v>76</v>
      </c>
      <c r="G218" s="43" t="s">
        <v>76</v>
      </c>
      <c r="H218" s="43" t="s">
        <v>76</v>
      </c>
      <c r="I218" s="43" t="s">
        <v>76</v>
      </c>
      <c r="J218" s="221" t="s">
        <v>76</v>
      </c>
      <c r="K218" s="43" t="s">
        <v>76</v>
      </c>
      <c r="L218" s="221" t="s">
        <v>76</v>
      </c>
    </row>
    <row r="219" customFormat="false" ht="12.75" hidden="false" customHeight="false" outlineLevel="0" collapsed="false">
      <c r="A219" s="91" t="n">
        <v>1962</v>
      </c>
      <c r="B219" s="43" t="s">
        <v>76</v>
      </c>
      <c r="C219" s="43" t="s">
        <v>76</v>
      </c>
      <c r="D219" s="43" t="s">
        <v>76</v>
      </c>
      <c r="E219" s="43" t="s">
        <v>76</v>
      </c>
      <c r="F219" s="221" t="s">
        <v>76</v>
      </c>
      <c r="G219" s="43" t="s">
        <v>76</v>
      </c>
      <c r="H219" s="43" t="s">
        <v>76</v>
      </c>
      <c r="I219" s="43" t="s">
        <v>76</v>
      </c>
      <c r="J219" s="221" t="s">
        <v>76</v>
      </c>
      <c r="K219" s="43" t="s">
        <v>76</v>
      </c>
      <c r="L219" s="221" t="s">
        <v>76</v>
      </c>
    </row>
    <row r="220" customFormat="false" ht="12.75" hidden="false" customHeight="false" outlineLevel="0" collapsed="false">
      <c r="A220" s="91" t="n">
        <v>1963</v>
      </c>
      <c r="B220" s="43" t="s">
        <v>76</v>
      </c>
      <c r="C220" s="43" t="s">
        <v>76</v>
      </c>
      <c r="D220" s="43" t="s">
        <v>76</v>
      </c>
      <c r="E220" s="43" t="s">
        <v>76</v>
      </c>
      <c r="F220" s="221" t="s">
        <v>76</v>
      </c>
      <c r="G220" s="43" t="s">
        <v>76</v>
      </c>
      <c r="H220" s="43" t="s">
        <v>76</v>
      </c>
      <c r="I220" s="43" t="s">
        <v>76</v>
      </c>
      <c r="J220" s="221" t="s">
        <v>76</v>
      </c>
      <c r="K220" s="43" t="s">
        <v>76</v>
      </c>
      <c r="L220" s="221" t="s">
        <v>76</v>
      </c>
    </row>
    <row r="221" customFormat="false" ht="12.75" hidden="false" customHeight="false" outlineLevel="0" collapsed="false">
      <c r="A221" s="91" t="n">
        <v>1964</v>
      </c>
      <c r="B221" s="43" t="s">
        <v>76</v>
      </c>
      <c r="C221" s="43" t="s">
        <v>76</v>
      </c>
      <c r="D221" s="43" t="s">
        <v>76</v>
      </c>
      <c r="E221" s="43" t="s">
        <v>76</v>
      </c>
      <c r="F221" s="221" t="s">
        <v>76</v>
      </c>
      <c r="G221" s="43" t="s">
        <v>76</v>
      </c>
      <c r="H221" s="43" t="s">
        <v>76</v>
      </c>
      <c r="I221" s="43" t="s">
        <v>76</v>
      </c>
      <c r="J221" s="221" t="s">
        <v>76</v>
      </c>
      <c r="K221" s="43" t="s">
        <v>76</v>
      </c>
      <c r="L221" s="221" t="s">
        <v>76</v>
      </c>
    </row>
    <row r="222" customFormat="false" ht="12.75" hidden="false" customHeight="false" outlineLevel="0" collapsed="false">
      <c r="A222" s="91" t="n">
        <v>1965</v>
      </c>
      <c r="B222" s="43" t="s">
        <v>76</v>
      </c>
      <c r="C222" s="43" t="s">
        <v>76</v>
      </c>
      <c r="D222" s="43" t="s">
        <v>76</v>
      </c>
      <c r="E222" s="43" t="s">
        <v>76</v>
      </c>
      <c r="F222" s="221" t="s">
        <v>76</v>
      </c>
      <c r="G222" s="43" t="s">
        <v>76</v>
      </c>
      <c r="H222" s="43" t="s">
        <v>76</v>
      </c>
      <c r="I222" s="43" t="s">
        <v>76</v>
      </c>
      <c r="J222" s="221" t="s">
        <v>76</v>
      </c>
      <c r="K222" s="43" t="s">
        <v>76</v>
      </c>
      <c r="L222" s="221" t="s">
        <v>76</v>
      </c>
    </row>
    <row r="223" customFormat="false" ht="12.75" hidden="false" customHeight="false" outlineLevel="0" collapsed="false">
      <c r="A223" s="91" t="n">
        <v>1966</v>
      </c>
      <c r="B223" s="43" t="s">
        <v>76</v>
      </c>
      <c r="C223" s="43" t="s">
        <v>76</v>
      </c>
      <c r="D223" s="43" t="s">
        <v>76</v>
      </c>
      <c r="E223" s="43" t="s">
        <v>76</v>
      </c>
      <c r="F223" s="221" t="s">
        <v>76</v>
      </c>
      <c r="G223" s="43" t="s">
        <v>76</v>
      </c>
      <c r="H223" s="43" t="s">
        <v>76</v>
      </c>
      <c r="I223" s="43" t="s">
        <v>76</v>
      </c>
      <c r="J223" s="221" t="s">
        <v>76</v>
      </c>
      <c r="K223" s="43" t="s">
        <v>76</v>
      </c>
      <c r="L223" s="221" t="s">
        <v>76</v>
      </c>
    </row>
    <row r="224" customFormat="false" ht="12.75" hidden="false" customHeight="false" outlineLevel="0" collapsed="false">
      <c r="A224" s="91" t="n">
        <v>1967</v>
      </c>
      <c r="B224" s="43" t="s">
        <v>76</v>
      </c>
      <c r="C224" s="43" t="s">
        <v>76</v>
      </c>
      <c r="D224" s="43" t="s">
        <v>76</v>
      </c>
      <c r="E224" s="43" t="s">
        <v>76</v>
      </c>
      <c r="F224" s="221" t="s">
        <v>76</v>
      </c>
      <c r="G224" s="43" t="s">
        <v>76</v>
      </c>
      <c r="H224" s="43" t="s">
        <v>76</v>
      </c>
      <c r="I224" s="43" t="s">
        <v>76</v>
      </c>
      <c r="J224" s="221" t="s">
        <v>76</v>
      </c>
      <c r="K224" s="43" t="s">
        <v>76</v>
      </c>
      <c r="L224" s="221" t="s">
        <v>76</v>
      </c>
    </row>
    <row r="225" customFormat="false" ht="12.75" hidden="false" customHeight="false" outlineLevel="0" collapsed="false">
      <c r="A225" s="91" t="n">
        <v>1968</v>
      </c>
      <c r="B225" s="43" t="s">
        <v>76</v>
      </c>
      <c r="C225" s="43" t="s">
        <v>76</v>
      </c>
      <c r="D225" s="43" t="s">
        <v>76</v>
      </c>
      <c r="E225" s="43" t="s">
        <v>76</v>
      </c>
      <c r="F225" s="221" t="s">
        <v>76</v>
      </c>
      <c r="G225" s="43" t="s">
        <v>76</v>
      </c>
      <c r="H225" s="43" t="s">
        <v>76</v>
      </c>
      <c r="I225" s="43" t="s">
        <v>76</v>
      </c>
      <c r="J225" s="221" t="s">
        <v>76</v>
      </c>
      <c r="K225" s="43" t="s">
        <v>76</v>
      </c>
      <c r="L225" s="221" t="s">
        <v>76</v>
      </c>
    </row>
    <row r="226" customFormat="false" ht="12.75" hidden="false" customHeight="false" outlineLevel="0" collapsed="false">
      <c r="A226" s="91" t="n">
        <v>1969</v>
      </c>
      <c r="B226" s="43" t="s">
        <v>76</v>
      </c>
      <c r="C226" s="43" t="s">
        <v>76</v>
      </c>
      <c r="D226" s="43" t="s">
        <v>76</v>
      </c>
      <c r="E226" s="43" t="s">
        <v>76</v>
      </c>
      <c r="F226" s="221" t="s">
        <v>76</v>
      </c>
      <c r="G226" s="43" t="s">
        <v>76</v>
      </c>
      <c r="H226" s="43" t="s">
        <v>76</v>
      </c>
      <c r="I226" s="43" t="s">
        <v>76</v>
      </c>
      <c r="J226" s="221" t="s">
        <v>76</v>
      </c>
      <c r="K226" s="43" t="s">
        <v>76</v>
      </c>
      <c r="L226" s="221" t="s">
        <v>76</v>
      </c>
    </row>
    <row r="227" customFormat="false" ht="12.75" hidden="false" customHeight="false" outlineLevel="0" collapsed="false">
      <c r="A227" s="91" t="n">
        <v>1970</v>
      </c>
      <c r="B227" s="43" t="s">
        <v>76</v>
      </c>
      <c r="C227" s="43" t="s">
        <v>76</v>
      </c>
      <c r="D227" s="43" t="s">
        <v>76</v>
      </c>
      <c r="E227" s="43" t="s">
        <v>76</v>
      </c>
      <c r="F227" s="221" t="s">
        <v>76</v>
      </c>
      <c r="G227" s="43" t="s">
        <v>76</v>
      </c>
      <c r="H227" s="43" t="s">
        <v>76</v>
      </c>
      <c r="I227" s="43" t="s">
        <v>76</v>
      </c>
      <c r="J227" s="221" t="s">
        <v>76</v>
      </c>
      <c r="K227" s="43" t="s">
        <v>76</v>
      </c>
      <c r="L227" s="221" t="s">
        <v>76</v>
      </c>
    </row>
    <row r="228" customFormat="false" ht="12.75" hidden="false" customHeight="false" outlineLevel="0" collapsed="false">
      <c r="A228" s="91" t="n">
        <v>1971</v>
      </c>
      <c r="B228" s="43" t="s">
        <v>76</v>
      </c>
      <c r="C228" s="43" t="s">
        <v>76</v>
      </c>
      <c r="D228" s="43" t="s">
        <v>76</v>
      </c>
      <c r="E228" s="43" t="s">
        <v>76</v>
      </c>
      <c r="F228" s="221" t="s">
        <v>76</v>
      </c>
      <c r="G228" s="43" t="s">
        <v>76</v>
      </c>
      <c r="H228" s="43" t="s">
        <v>76</v>
      </c>
      <c r="I228" s="43" t="s">
        <v>76</v>
      </c>
      <c r="J228" s="221" t="s">
        <v>76</v>
      </c>
      <c r="K228" s="43" t="s">
        <v>76</v>
      </c>
      <c r="L228" s="221" t="s">
        <v>76</v>
      </c>
    </row>
    <row r="229" customFormat="false" ht="12.75" hidden="false" customHeight="false" outlineLevel="0" collapsed="false">
      <c r="A229" s="91" t="n">
        <v>1972</v>
      </c>
      <c r="B229" s="43" t="s">
        <v>76</v>
      </c>
      <c r="C229" s="43" t="s">
        <v>76</v>
      </c>
      <c r="D229" s="43" t="s">
        <v>76</v>
      </c>
      <c r="E229" s="43" t="s">
        <v>76</v>
      </c>
      <c r="F229" s="221" t="s">
        <v>76</v>
      </c>
      <c r="G229" s="43" t="s">
        <v>76</v>
      </c>
      <c r="H229" s="43" t="s">
        <v>76</v>
      </c>
      <c r="I229" s="43" t="s">
        <v>76</v>
      </c>
      <c r="J229" s="221" t="s">
        <v>76</v>
      </c>
      <c r="K229" s="43" t="s">
        <v>76</v>
      </c>
      <c r="L229" s="221" t="s">
        <v>76</v>
      </c>
    </row>
    <row r="230" customFormat="false" ht="12.75" hidden="false" customHeight="false" outlineLevel="0" collapsed="false">
      <c r="A230" s="91" t="n">
        <v>1973</v>
      </c>
      <c r="B230" s="43" t="s">
        <v>76</v>
      </c>
      <c r="C230" s="43" t="s">
        <v>76</v>
      </c>
      <c r="D230" s="43" t="s">
        <v>76</v>
      </c>
      <c r="E230" s="43" t="s">
        <v>76</v>
      </c>
      <c r="F230" s="221" t="s">
        <v>76</v>
      </c>
      <c r="G230" s="43" t="s">
        <v>76</v>
      </c>
      <c r="H230" s="43" t="s">
        <v>76</v>
      </c>
      <c r="I230" s="43" t="s">
        <v>76</v>
      </c>
      <c r="J230" s="221" t="s">
        <v>76</v>
      </c>
      <c r="K230" s="43" t="s">
        <v>76</v>
      </c>
      <c r="L230" s="221" t="s">
        <v>76</v>
      </c>
    </row>
    <row r="231" customFormat="false" ht="12.75" hidden="false" customHeight="false" outlineLevel="0" collapsed="false">
      <c r="A231" s="91" t="n">
        <v>1974</v>
      </c>
      <c r="B231" s="43" t="s">
        <v>76</v>
      </c>
      <c r="C231" s="43" t="s">
        <v>76</v>
      </c>
      <c r="D231" s="43" t="s">
        <v>76</v>
      </c>
      <c r="E231" s="43" t="s">
        <v>76</v>
      </c>
      <c r="F231" s="221" t="s">
        <v>76</v>
      </c>
      <c r="G231" s="43" t="s">
        <v>76</v>
      </c>
      <c r="H231" s="43" t="s">
        <v>76</v>
      </c>
      <c r="I231" s="43" t="s">
        <v>76</v>
      </c>
      <c r="J231" s="221" t="s">
        <v>76</v>
      </c>
      <c r="K231" s="43" t="s">
        <v>76</v>
      </c>
      <c r="L231" s="221" t="s">
        <v>76</v>
      </c>
    </row>
    <row r="232" customFormat="false" ht="12.75" hidden="false" customHeight="false" outlineLevel="0" collapsed="false">
      <c r="A232" s="91" t="n">
        <v>1975</v>
      </c>
      <c r="B232" s="43" t="s">
        <v>76</v>
      </c>
      <c r="C232" s="43" t="s">
        <v>76</v>
      </c>
      <c r="D232" s="43" t="s">
        <v>76</v>
      </c>
      <c r="E232" s="43" t="s">
        <v>76</v>
      </c>
      <c r="F232" s="221" t="s">
        <v>76</v>
      </c>
      <c r="G232" s="43" t="s">
        <v>76</v>
      </c>
      <c r="H232" s="43" t="s">
        <v>76</v>
      </c>
      <c r="I232" s="43" t="s">
        <v>76</v>
      </c>
      <c r="J232" s="221" t="s">
        <v>76</v>
      </c>
      <c r="K232" s="43" t="s">
        <v>76</v>
      </c>
      <c r="L232" s="221" t="s">
        <v>76</v>
      </c>
    </row>
    <row r="233" customFormat="false" ht="12.75" hidden="false" customHeight="false" outlineLevel="0" collapsed="false">
      <c r="A233" s="91" t="n">
        <v>1976</v>
      </c>
      <c r="B233" s="43" t="s">
        <v>76</v>
      </c>
      <c r="C233" s="43" t="s">
        <v>76</v>
      </c>
      <c r="D233" s="43" t="s">
        <v>76</v>
      </c>
      <c r="E233" s="43" t="s">
        <v>76</v>
      </c>
      <c r="F233" s="221" t="s">
        <v>76</v>
      </c>
      <c r="G233" s="43" t="s">
        <v>76</v>
      </c>
      <c r="H233" s="43" t="s">
        <v>76</v>
      </c>
      <c r="I233" s="43" t="s">
        <v>76</v>
      </c>
      <c r="J233" s="221" t="s">
        <v>76</v>
      </c>
      <c r="K233" s="43" t="s">
        <v>76</v>
      </c>
      <c r="L233" s="221" t="s">
        <v>76</v>
      </c>
    </row>
    <row r="234" customFormat="false" ht="12.75" hidden="false" customHeight="false" outlineLevel="0" collapsed="false">
      <c r="A234" s="91" t="n">
        <v>1977</v>
      </c>
      <c r="B234" s="43" t="s">
        <v>76</v>
      </c>
      <c r="C234" s="43" t="s">
        <v>76</v>
      </c>
      <c r="D234" s="43" t="s">
        <v>76</v>
      </c>
      <c r="E234" s="43" t="s">
        <v>76</v>
      </c>
      <c r="F234" s="221" t="s">
        <v>76</v>
      </c>
      <c r="G234" s="43" t="s">
        <v>76</v>
      </c>
      <c r="H234" s="43" t="s">
        <v>76</v>
      </c>
      <c r="I234" s="43" t="s">
        <v>76</v>
      </c>
      <c r="J234" s="221" t="s">
        <v>76</v>
      </c>
      <c r="K234" s="43" t="s">
        <v>76</v>
      </c>
      <c r="L234" s="221" t="s">
        <v>76</v>
      </c>
    </row>
    <row r="235" customFormat="false" ht="12.75" hidden="false" customHeight="false" outlineLevel="0" collapsed="false">
      <c r="A235" s="91" t="n">
        <v>1978</v>
      </c>
      <c r="B235" s="43" t="s">
        <v>76</v>
      </c>
      <c r="C235" s="43" t="s">
        <v>76</v>
      </c>
      <c r="D235" s="43" t="s">
        <v>76</v>
      </c>
      <c r="E235" s="43" t="s">
        <v>76</v>
      </c>
      <c r="F235" s="221" t="s">
        <v>76</v>
      </c>
      <c r="G235" s="43" t="s">
        <v>76</v>
      </c>
      <c r="H235" s="43" t="s">
        <v>76</v>
      </c>
      <c r="I235" s="43" t="s">
        <v>76</v>
      </c>
      <c r="J235" s="221" t="s">
        <v>76</v>
      </c>
      <c r="K235" s="43" t="s">
        <v>76</v>
      </c>
      <c r="L235" s="221" t="s">
        <v>76</v>
      </c>
    </row>
    <row r="236" customFormat="false" ht="12.75" hidden="false" customHeight="false" outlineLevel="0" collapsed="false">
      <c r="A236" s="91" t="n">
        <v>1979</v>
      </c>
      <c r="B236" s="43" t="s">
        <v>76</v>
      </c>
      <c r="C236" s="43" t="s">
        <v>76</v>
      </c>
      <c r="D236" s="43" t="s">
        <v>76</v>
      </c>
      <c r="E236" s="43" t="s">
        <v>76</v>
      </c>
      <c r="F236" s="221" t="s">
        <v>76</v>
      </c>
      <c r="G236" s="43" t="s">
        <v>76</v>
      </c>
      <c r="H236" s="43" t="s">
        <v>76</v>
      </c>
      <c r="I236" s="43" t="s">
        <v>76</v>
      </c>
      <c r="J236" s="221" t="s">
        <v>76</v>
      </c>
      <c r="K236" s="43" t="s">
        <v>76</v>
      </c>
      <c r="L236" s="221" t="s">
        <v>76</v>
      </c>
    </row>
    <row r="237" customFormat="false" ht="12.75" hidden="false" customHeight="false" outlineLevel="0" collapsed="false">
      <c r="A237" s="91" t="n">
        <v>1980</v>
      </c>
      <c r="B237" s="43" t="s">
        <v>76</v>
      </c>
      <c r="C237" s="43" t="s">
        <v>76</v>
      </c>
      <c r="D237" s="43" t="s">
        <v>76</v>
      </c>
      <c r="E237" s="43" t="s">
        <v>76</v>
      </c>
      <c r="F237" s="221" t="s">
        <v>76</v>
      </c>
      <c r="G237" s="43" t="s">
        <v>76</v>
      </c>
      <c r="H237" s="43" t="s">
        <v>76</v>
      </c>
      <c r="I237" s="43" t="s">
        <v>76</v>
      </c>
      <c r="J237" s="221" t="s">
        <v>76</v>
      </c>
      <c r="K237" s="43" t="s">
        <v>76</v>
      </c>
      <c r="L237" s="221" t="s">
        <v>76</v>
      </c>
    </row>
    <row r="238" customFormat="false" ht="12.75" hidden="false" customHeight="false" outlineLevel="0" collapsed="false">
      <c r="A238" s="91" t="n">
        <v>1981</v>
      </c>
      <c r="B238" s="43" t="s">
        <v>76</v>
      </c>
      <c r="C238" s="43" t="s">
        <v>76</v>
      </c>
      <c r="D238" s="43" t="s">
        <v>76</v>
      </c>
      <c r="E238" s="43" t="s">
        <v>76</v>
      </c>
      <c r="F238" s="221" t="s">
        <v>76</v>
      </c>
      <c r="G238" s="43" t="s">
        <v>76</v>
      </c>
      <c r="H238" s="43" t="s">
        <v>76</v>
      </c>
      <c r="I238" s="43" t="s">
        <v>76</v>
      </c>
      <c r="J238" s="221" t="s">
        <v>76</v>
      </c>
      <c r="K238" s="43" t="s">
        <v>76</v>
      </c>
      <c r="L238" s="221" t="s">
        <v>76</v>
      </c>
    </row>
    <row r="239" customFormat="false" ht="12.75" hidden="false" customHeight="false" outlineLevel="0" collapsed="false">
      <c r="A239" s="91" t="n">
        <v>1982</v>
      </c>
      <c r="B239" s="43" t="s">
        <v>76</v>
      </c>
      <c r="C239" s="43" t="s">
        <v>76</v>
      </c>
      <c r="D239" s="43" t="s">
        <v>76</v>
      </c>
      <c r="E239" s="43" t="s">
        <v>76</v>
      </c>
      <c r="F239" s="221" t="s">
        <v>76</v>
      </c>
      <c r="G239" s="43" t="s">
        <v>76</v>
      </c>
      <c r="H239" s="43" t="s">
        <v>76</v>
      </c>
      <c r="I239" s="43" t="s">
        <v>76</v>
      </c>
      <c r="J239" s="221" t="s">
        <v>76</v>
      </c>
      <c r="K239" s="43" t="s">
        <v>76</v>
      </c>
      <c r="L239" s="221" t="s">
        <v>76</v>
      </c>
    </row>
    <row r="240" customFormat="false" ht="12.75" hidden="false" customHeight="false" outlineLevel="0" collapsed="false">
      <c r="A240" s="91" t="n">
        <v>1983</v>
      </c>
      <c r="B240" s="43" t="s">
        <v>76</v>
      </c>
      <c r="C240" s="43" t="s">
        <v>76</v>
      </c>
      <c r="D240" s="43" t="s">
        <v>76</v>
      </c>
      <c r="E240" s="43" t="s">
        <v>76</v>
      </c>
      <c r="F240" s="221" t="s">
        <v>76</v>
      </c>
      <c r="G240" s="43" t="s">
        <v>76</v>
      </c>
      <c r="H240" s="43" t="s">
        <v>76</v>
      </c>
      <c r="I240" s="43" t="s">
        <v>76</v>
      </c>
      <c r="J240" s="221" t="s">
        <v>76</v>
      </c>
      <c r="K240" s="43" t="s">
        <v>76</v>
      </c>
      <c r="L240" s="221" t="s">
        <v>76</v>
      </c>
    </row>
    <row r="241" customFormat="false" ht="12.75" hidden="false" customHeight="false" outlineLevel="0" collapsed="false">
      <c r="A241" s="91" t="n">
        <v>1984</v>
      </c>
      <c r="B241" s="43" t="s">
        <v>76</v>
      </c>
      <c r="C241" s="43" t="s">
        <v>76</v>
      </c>
      <c r="D241" s="43" t="s">
        <v>76</v>
      </c>
      <c r="E241" s="43" t="s">
        <v>76</v>
      </c>
      <c r="F241" s="221" t="s">
        <v>76</v>
      </c>
      <c r="G241" s="43" t="s">
        <v>76</v>
      </c>
      <c r="H241" s="43" t="s">
        <v>76</v>
      </c>
      <c r="I241" s="43" t="s">
        <v>76</v>
      </c>
      <c r="J241" s="221" t="s">
        <v>76</v>
      </c>
      <c r="K241" s="43" t="s">
        <v>76</v>
      </c>
      <c r="L241" s="221" t="s">
        <v>76</v>
      </c>
    </row>
    <row r="242" customFormat="false" ht="12.75" hidden="false" customHeight="false" outlineLevel="0" collapsed="false">
      <c r="A242" s="91" t="n">
        <v>1985</v>
      </c>
      <c r="B242" s="43" t="s">
        <v>76</v>
      </c>
      <c r="C242" s="43" t="s">
        <v>76</v>
      </c>
      <c r="D242" s="43" t="s">
        <v>76</v>
      </c>
      <c r="E242" s="43" t="s">
        <v>76</v>
      </c>
      <c r="F242" s="221" t="s">
        <v>76</v>
      </c>
      <c r="G242" s="43" t="s">
        <v>76</v>
      </c>
      <c r="H242" s="43" t="s">
        <v>76</v>
      </c>
      <c r="I242" s="43" t="s">
        <v>76</v>
      </c>
      <c r="J242" s="221" t="s">
        <v>76</v>
      </c>
      <c r="K242" s="43" t="s">
        <v>76</v>
      </c>
      <c r="L242" s="221" t="s">
        <v>76</v>
      </c>
    </row>
    <row r="243" customFormat="false" ht="12.75" hidden="false" customHeight="false" outlineLevel="0" collapsed="false">
      <c r="A243" s="91" t="n">
        <v>1986</v>
      </c>
      <c r="B243" s="92" t="n">
        <v>877.100145521894</v>
      </c>
      <c r="C243" s="92" t="n">
        <v>25.1355999470829</v>
      </c>
      <c r="D243" s="43" t="s">
        <v>76</v>
      </c>
      <c r="E243" s="43" t="s">
        <v>76</v>
      </c>
      <c r="F243" s="43" t="s">
        <v>76</v>
      </c>
      <c r="G243" s="43" t="s">
        <v>76</v>
      </c>
      <c r="H243" s="43" t="s">
        <v>76</v>
      </c>
      <c r="I243" s="43" t="s">
        <v>76</v>
      </c>
      <c r="J243" s="43" t="s">
        <v>76</v>
      </c>
      <c r="K243" s="94" t="n">
        <v>567.535388278873</v>
      </c>
      <c r="L243" s="94" t="n">
        <v>1469.77113374785</v>
      </c>
    </row>
    <row r="244" customFormat="false" ht="12.75" hidden="false" customHeight="false" outlineLevel="0" collapsed="false">
      <c r="A244" s="91" t="n">
        <v>1987</v>
      </c>
      <c r="B244" s="92" t="n">
        <v>1199.9803603869</v>
      </c>
      <c r="C244" s="92" t="n">
        <v>32.4053616143762</v>
      </c>
      <c r="D244" s="43" t="s">
        <v>76</v>
      </c>
      <c r="E244" s="43" t="s">
        <v>76</v>
      </c>
      <c r="F244" s="43" t="s">
        <v>76</v>
      </c>
      <c r="G244" s="43" t="s">
        <v>76</v>
      </c>
      <c r="H244" s="43" t="s">
        <v>76</v>
      </c>
      <c r="I244" s="43" t="s">
        <v>76</v>
      </c>
      <c r="J244" s="43" t="s">
        <v>76</v>
      </c>
      <c r="K244" s="94" t="n">
        <v>875.926744243138</v>
      </c>
      <c r="L244" s="94" t="n">
        <v>2108.31246624441</v>
      </c>
    </row>
    <row r="245" customFormat="false" ht="12.75" hidden="false" customHeight="false" outlineLevel="0" collapsed="false">
      <c r="A245" s="91" t="n">
        <v>1988</v>
      </c>
      <c r="B245" s="92" t="n">
        <v>790.945494258199</v>
      </c>
      <c r="C245" s="92" t="n">
        <v>43.0221398550485</v>
      </c>
      <c r="D245" s="43" t="s">
        <v>76</v>
      </c>
      <c r="E245" s="92" t="n">
        <v>42.4705739594709</v>
      </c>
      <c r="F245" s="43" t="s">
        <v>76</v>
      </c>
      <c r="G245" s="43" t="s">
        <v>76</v>
      </c>
      <c r="H245" s="43" t="s">
        <v>76</v>
      </c>
      <c r="I245" s="43" t="s">
        <v>76</v>
      </c>
      <c r="J245" s="43" t="s">
        <v>76</v>
      </c>
      <c r="K245" s="94" t="n">
        <v>1624.91312837145</v>
      </c>
      <c r="L245" s="94" t="n">
        <v>2500.79977054859</v>
      </c>
      <c r="M245" s="255"/>
      <c r="N245" s="255"/>
      <c r="O245" s="255"/>
      <c r="P245" s="255"/>
      <c r="Q245" s="255"/>
      <c r="R245" s="255"/>
      <c r="S245" s="255"/>
      <c r="T245" s="255"/>
      <c r="U245" s="255"/>
      <c r="V245" s="255"/>
      <c r="W245" s="255"/>
      <c r="X245" s="222"/>
      <c r="Y245" s="222"/>
      <c r="Z245" s="222"/>
      <c r="AA245" s="222"/>
      <c r="AB245" s="222"/>
      <c r="AC245" s="222"/>
      <c r="AD245" s="222"/>
      <c r="AE245" s="222"/>
      <c r="AF245" s="222"/>
    </row>
    <row r="246" customFormat="false" ht="12.75" hidden="false" customHeight="false" outlineLevel="0" collapsed="false">
      <c r="A246" s="91" t="n">
        <v>1989</v>
      </c>
      <c r="B246" s="92" t="n">
        <v>875.238494918598</v>
      </c>
      <c r="C246" s="92" t="n">
        <v>32.8809320878959</v>
      </c>
      <c r="D246" s="43" t="s">
        <v>76</v>
      </c>
      <c r="E246" s="92" t="n">
        <v>195.122373311067</v>
      </c>
      <c r="F246" s="43" t="s">
        <v>76</v>
      </c>
      <c r="G246" s="43" t="s">
        <v>76</v>
      </c>
      <c r="H246" s="43" t="s">
        <v>76</v>
      </c>
      <c r="I246" s="43" t="s">
        <v>76</v>
      </c>
      <c r="J246" s="43" t="s">
        <v>76</v>
      </c>
      <c r="K246" s="94" t="n">
        <v>1891.9515265838</v>
      </c>
      <c r="L246" s="94" t="n">
        <v>2995.19332690136</v>
      </c>
      <c r="M246" s="255"/>
      <c r="N246" s="255"/>
      <c r="O246" s="255"/>
      <c r="P246" s="255"/>
      <c r="Q246" s="255"/>
      <c r="R246" s="255"/>
      <c r="S246" s="255"/>
      <c r="T246" s="255"/>
      <c r="U246" s="255"/>
      <c r="V246" s="255"/>
      <c r="W246" s="255"/>
      <c r="X246" s="222"/>
      <c r="Y246" s="222"/>
      <c r="Z246" s="222"/>
      <c r="AA246" s="222"/>
      <c r="AB246" s="222"/>
      <c r="AC246" s="222"/>
      <c r="AD246" s="222"/>
      <c r="AE246" s="222"/>
      <c r="AF246" s="222"/>
    </row>
    <row r="247" customFormat="false" ht="12.75" hidden="false" customHeight="false" outlineLevel="0" collapsed="false">
      <c r="A247" s="91" t="n">
        <v>1990</v>
      </c>
      <c r="B247" s="92" t="n">
        <v>1094.24589956715</v>
      </c>
      <c r="C247" s="92" t="n">
        <v>9.90731535668043</v>
      </c>
      <c r="D247" s="43" t="s">
        <v>76</v>
      </c>
      <c r="E247" s="92" t="n">
        <v>264.422830554161</v>
      </c>
      <c r="F247" s="43" t="s">
        <v>76</v>
      </c>
      <c r="G247" s="43" t="s">
        <v>76</v>
      </c>
      <c r="H247" s="43" t="s">
        <v>76</v>
      </c>
      <c r="I247" s="43" t="s">
        <v>76</v>
      </c>
      <c r="J247" s="43" t="s">
        <v>76</v>
      </c>
      <c r="K247" s="94" t="n">
        <v>2229.82921838114</v>
      </c>
      <c r="L247" s="94" t="n">
        <v>3598.06363229512</v>
      </c>
      <c r="M247" s="255"/>
      <c r="N247" s="255"/>
      <c r="O247" s="255"/>
      <c r="P247" s="255"/>
      <c r="Q247" s="255"/>
      <c r="R247" s="255"/>
      <c r="S247" s="255"/>
      <c r="T247" s="255"/>
      <c r="U247" s="255"/>
      <c r="V247" s="255"/>
      <c r="W247" s="255"/>
      <c r="X247" s="222"/>
      <c r="Y247" s="222"/>
      <c r="Z247" s="222"/>
      <c r="AA247" s="222"/>
      <c r="AB247" s="222"/>
      <c r="AC247" s="222"/>
      <c r="AD247" s="222"/>
      <c r="AE247" s="222"/>
      <c r="AF247" s="222"/>
    </row>
    <row r="248" customFormat="false" ht="12.75" hidden="false" customHeight="false" outlineLevel="0" collapsed="false">
      <c r="A248" s="91" t="n">
        <v>1991</v>
      </c>
      <c r="B248" s="92" t="n">
        <v>1049.69033445455</v>
      </c>
      <c r="C248" s="92" t="n">
        <v>264.442355704526</v>
      </c>
      <c r="D248" s="43" t="s">
        <v>76</v>
      </c>
      <c r="E248" s="92" t="n">
        <v>112.713135218323</v>
      </c>
      <c r="F248" s="43" t="s">
        <v>76</v>
      </c>
      <c r="G248" s="43" t="s">
        <v>76</v>
      </c>
      <c r="H248" s="43" t="s">
        <v>76</v>
      </c>
      <c r="I248" s="43" t="s">
        <v>76</v>
      </c>
      <c r="J248" s="43" t="s">
        <v>76</v>
      </c>
      <c r="K248" s="94" t="n">
        <v>2241.0602916748</v>
      </c>
      <c r="L248" s="94" t="n">
        <v>3667.9061170522</v>
      </c>
      <c r="M248" s="255"/>
      <c r="N248" s="255"/>
      <c r="O248" s="255"/>
      <c r="P248" s="255"/>
      <c r="Q248" s="255"/>
      <c r="R248" s="255"/>
      <c r="S248" s="255"/>
      <c r="T248" s="255"/>
      <c r="U248" s="255"/>
      <c r="V248" s="255"/>
      <c r="W248" s="255"/>
      <c r="X248" s="222"/>
      <c r="Y248" s="222"/>
      <c r="Z248" s="222"/>
      <c r="AA248" s="227"/>
      <c r="AB248" s="227"/>
      <c r="AC248" s="227"/>
      <c r="AD248" s="227"/>
      <c r="AE248" s="227"/>
      <c r="AF248" s="227"/>
    </row>
    <row r="249" customFormat="false" ht="12.75" hidden="false" customHeight="false" outlineLevel="0" collapsed="false">
      <c r="A249" s="91" t="n">
        <v>1992</v>
      </c>
      <c r="B249" s="92" t="n">
        <v>1032.15928282988</v>
      </c>
      <c r="C249" s="92" t="n">
        <v>357.766908021997</v>
      </c>
      <c r="D249" s="43" t="s">
        <v>76</v>
      </c>
      <c r="E249" s="92" t="n">
        <v>435.491505811813</v>
      </c>
      <c r="F249" s="43" t="s">
        <v>76</v>
      </c>
      <c r="G249" s="43" t="s">
        <v>76</v>
      </c>
      <c r="H249" s="43" t="s">
        <v>76</v>
      </c>
      <c r="I249" s="43" t="s">
        <v>76</v>
      </c>
      <c r="J249" s="43" t="s">
        <v>76</v>
      </c>
      <c r="K249" s="94" t="n">
        <v>2686.58286435597</v>
      </c>
      <c r="L249" s="94" t="n">
        <v>4512.00056101965</v>
      </c>
      <c r="M249" s="255"/>
      <c r="N249" s="255"/>
      <c r="O249" s="255"/>
      <c r="P249" s="255"/>
      <c r="Q249" s="255"/>
      <c r="R249" s="255"/>
      <c r="S249" s="255"/>
      <c r="T249" s="255"/>
      <c r="U249" s="255"/>
      <c r="V249" s="255"/>
      <c r="W249" s="255"/>
      <c r="X249" s="222"/>
      <c r="Y249" s="222"/>
      <c r="Z249" s="222"/>
      <c r="AA249" s="222"/>
      <c r="AB249" s="222"/>
      <c r="AC249" s="222"/>
      <c r="AD249" s="222"/>
      <c r="AE249" s="222"/>
      <c r="AF249" s="222"/>
    </row>
    <row r="250" customFormat="false" ht="12.75" hidden="false" customHeight="false" outlineLevel="0" collapsed="false">
      <c r="A250" s="91" t="n">
        <v>1993</v>
      </c>
      <c r="B250" s="92" t="n">
        <v>1154.72163220024</v>
      </c>
      <c r="C250" s="92" t="n">
        <v>368.307438841945</v>
      </c>
      <c r="D250" s="43" t="s">
        <v>76</v>
      </c>
      <c r="E250" s="92" t="n">
        <v>928.549740178987</v>
      </c>
      <c r="F250" s="43" t="s">
        <v>76</v>
      </c>
      <c r="G250" s="43" t="s">
        <v>76</v>
      </c>
      <c r="H250" s="43" t="s">
        <v>76</v>
      </c>
      <c r="I250" s="43" t="s">
        <v>76</v>
      </c>
      <c r="J250" s="43" t="s">
        <v>76</v>
      </c>
      <c r="K250" s="94" t="n">
        <v>3395.69083754841</v>
      </c>
      <c r="L250" s="94" t="n">
        <v>5847.26964876958</v>
      </c>
      <c r="M250" s="255"/>
      <c r="N250" s="255"/>
      <c r="O250" s="255"/>
      <c r="P250" s="255"/>
      <c r="Q250" s="255"/>
      <c r="R250" s="255"/>
      <c r="S250" s="255"/>
      <c r="T250" s="255"/>
      <c r="U250" s="255"/>
      <c r="V250" s="255"/>
      <c r="W250" s="255"/>
      <c r="X250" s="222"/>
      <c r="Y250" s="222"/>
      <c r="Z250" s="222"/>
      <c r="AA250" s="222"/>
      <c r="AB250" s="222"/>
      <c r="AC250" s="222"/>
      <c r="AD250" s="222"/>
      <c r="AE250" s="222"/>
      <c r="AF250" s="222"/>
    </row>
    <row r="251" customFormat="false" ht="12.75" hidden="false" customHeight="false" outlineLevel="0" collapsed="false">
      <c r="A251" s="91" t="n">
        <v>1994</v>
      </c>
      <c r="B251" s="92" t="n">
        <v>1004.03456712999</v>
      </c>
      <c r="C251" s="92" t="n">
        <v>291.061481597168</v>
      </c>
      <c r="D251" s="43" t="s">
        <v>76</v>
      </c>
      <c r="E251" s="92" t="n">
        <v>451.481076578687</v>
      </c>
      <c r="F251" s="43" t="s">
        <v>76</v>
      </c>
      <c r="G251" s="43" t="s">
        <v>76</v>
      </c>
      <c r="H251" s="43" t="s">
        <v>76</v>
      </c>
      <c r="I251" s="43" t="s">
        <v>76</v>
      </c>
      <c r="J251" s="43" t="s">
        <v>76</v>
      </c>
      <c r="K251" s="94" t="n">
        <v>2818.96506845749</v>
      </c>
      <c r="L251" s="94" t="n">
        <v>4565.54219376334</v>
      </c>
      <c r="M251" s="255"/>
      <c r="N251" s="255"/>
      <c r="O251" s="255"/>
      <c r="P251" s="255"/>
      <c r="Q251" s="255"/>
      <c r="R251" s="255"/>
      <c r="S251" s="255"/>
      <c r="T251" s="255"/>
      <c r="U251" s="255"/>
      <c r="V251" s="255"/>
      <c r="W251" s="255"/>
      <c r="X251" s="222"/>
      <c r="Y251" s="222"/>
      <c r="Z251" s="222"/>
      <c r="AA251" s="222"/>
      <c r="AB251" s="222"/>
      <c r="AC251" s="222"/>
      <c r="AD251" s="222"/>
      <c r="AE251" s="222"/>
      <c r="AF251" s="222"/>
    </row>
    <row r="252" customFormat="false" ht="12.75" hidden="false" customHeight="false" outlineLevel="0" collapsed="false">
      <c r="A252" s="91" t="n">
        <v>1995</v>
      </c>
      <c r="B252" s="92" t="n">
        <v>813.314061948539</v>
      </c>
      <c r="C252" s="92" t="n">
        <v>287.827095342935</v>
      </c>
      <c r="D252" s="43" t="s">
        <v>76</v>
      </c>
      <c r="E252" s="92" t="n">
        <v>2940.57242735416</v>
      </c>
      <c r="F252" s="43" t="s">
        <v>76</v>
      </c>
      <c r="G252" s="43" t="s">
        <v>76</v>
      </c>
      <c r="H252" s="43" t="s">
        <v>76</v>
      </c>
      <c r="I252" s="43" t="s">
        <v>76</v>
      </c>
      <c r="J252" s="43" t="s">
        <v>76</v>
      </c>
      <c r="K252" s="94" t="n">
        <v>2681.8876993664</v>
      </c>
      <c r="L252" s="94" t="n">
        <v>6723.61809045226</v>
      </c>
      <c r="M252" s="255"/>
      <c r="N252" s="255"/>
      <c r="O252" s="255"/>
      <c r="P252" s="255"/>
      <c r="Q252" s="255"/>
      <c r="R252" s="255"/>
      <c r="S252" s="255"/>
      <c r="T252" s="255"/>
      <c r="U252" s="255"/>
      <c r="V252" s="255"/>
      <c r="W252" s="255"/>
      <c r="X252" s="222"/>
      <c r="Y252" s="222"/>
      <c r="Z252" s="222"/>
      <c r="AA252" s="222"/>
      <c r="AB252" s="222"/>
      <c r="AC252" s="222"/>
      <c r="AD252" s="222"/>
      <c r="AE252" s="222"/>
      <c r="AF252" s="222"/>
    </row>
    <row r="253" customFormat="false" ht="12.75" hidden="false" customHeight="false" outlineLevel="0" collapsed="false">
      <c r="A253" s="91" t="n">
        <v>1996</v>
      </c>
      <c r="B253" s="92" t="n">
        <v>1015.37602902191</v>
      </c>
      <c r="C253" s="92" t="n">
        <v>856.30435793684</v>
      </c>
      <c r="D253" s="43" t="s">
        <v>76</v>
      </c>
      <c r="E253" s="92" t="n">
        <v>3005.37649411655</v>
      </c>
      <c r="F253" s="43" t="s">
        <v>76</v>
      </c>
      <c r="G253" s="43" t="s">
        <v>76</v>
      </c>
      <c r="H253" s="43" t="s">
        <v>76</v>
      </c>
      <c r="I253" s="43" t="s">
        <v>76</v>
      </c>
      <c r="J253" s="43" t="s">
        <v>76</v>
      </c>
      <c r="K253" s="94" t="n">
        <v>3480.61020417655</v>
      </c>
      <c r="L253" s="94" t="n">
        <v>8357.66708525185</v>
      </c>
      <c r="M253" s="255"/>
      <c r="N253" s="255"/>
      <c r="O253" s="255"/>
      <c r="P253" s="255"/>
      <c r="Q253" s="255"/>
      <c r="R253" s="255"/>
      <c r="S253" s="255"/>
      <c r="T253" s="255"/>
      <c r="U253" s="255"/>
      <c r="V253" s="255"/>
      <c r="W253" s="255"/>
      <c r="X253" s="222"/>
      <c r="Y253" s="222"/>
      <c r="Z253" s="222"/>
      <c r="AA253" s="222"/>
      <c r="AB253" s="222"/>
      <c r="AC253" s="222"/>
      <c r="AD253" s="222"/>
      <c r="AE253" s="222"/>
      <c r="AF253" s="222"/>
    </row>
    <row r="254" customFormat="false" ht="12.75" hidden="false" customHeight="false" outlineLevel="0" collapsed="false">
      <c r="A254" s="91" t="n">
        <v>1997</v>
      </c>
      <c r="B254" s="92" t="n">
        <v>1616.13675213675</v>
      </c>
      <c r="C254" s="92" t="n">
        <v>1202.04151404151</v>
      </c>
      <c r="D254" s="43" t="s">
        <v>76</v>
      </c>
      <c r="E254" s="92" t="n">
        <v>9669.4652014652</v>
      </c>
      <c r="F254" s="43" t="s">
        <v>76</v>
      </c>
      <c r="G254" s="43" t="s">
        <v>76</v>
      </c>
      <c r="H254" s="43" t="s">
        <v>76</v>
      </c>
      <c r="I254" s="43" t="s">
        <v>76</v>
      </c>
      <c r="J254" s="43" t="s">
        <v>76</v>
      </c>
      <c r="K254" s="94" t="n">
        <v>7586.20268620269</v>
      </c>
      <c r="L254" s="94" t="n">
        <v>20073.8461538462</v>
      </c>
      <c r="M254" s="255"/>
      <c r="N254" s="255"/>
      <c r="O254" s="255"/>
      <c r="P254" s="255"/>
      <c r="Q254" s="255"/>
      <c r="R254" s="255"/>
      <c r="S254" s="255"/>
      <c r="T254" s="255"/>
      <c r="U254" s="255"/>
      <c r="V254" s="255"/>
      <c r="W254" s="255"/>
      <c r="X254" s="222"/>
      <c r="Y254" s="222"/>
      <c r="Z254" s="222"/>
      <c r="AA254" s="227"/>
      <c r="AB254" s="227"/>
      <c r="AC254" s="227"/>
      <c r="AD254" s="227"/>
      <c r="AE254" s="227"/>
      <c r="AF254" s="227"/>
    </row>
    <row r="255" customFormat="false" ht="12.75" hidden="false" customHeight="false" outlineLevel="0" collapsed="false">
      <c r="A255" s="91" t="n">
        <v>1998</v>
      </c>
      <c r="B255" s="92" t="n">
        <v>1995.94835830411</v>
      </c>
      <c r="C255" s="92" t="n">
        <v>1579.64297099139</v>
      </c>
      <c r="D255" s="43" t="s">
        <v>76</v>
      </c>
      <c r="E255" s="92" t="n">
        <v>8125.52119859739</v>
      </c>
      <c r="F255" s="43" t="s">
        <v>76</v>
      </c>
      <c r="G255" s="43" t="s">
        <v>76</v>
      </c>
      <c r="H255" s="43" t="s">
        <v>76</v>
      </c>
      <c r="I255" s="43" t="s">
        <v>76</v>
      </c>
      <c r="J255" s="43" t="s">
        <v>76</v>
      </c>
      <c r="K255" s="94" t="n">
        <v>19991.8425247051</v>
      </c>
      <c r="L255" s="94" t="n">
        <v>31692.955052598</v>
      </c>
      <c r="M255" s="255"/>
      <c r="N255" s="255"/>
      <c r="O255" s="255"/>
      <c r="P255" s="255"/>
      <c r="Q255" s="255"/>
      <c r="R255" s="255"/>
      <c r="S255" s="255"/>
      <c r="T255" s="255"/>
      <c r="U255" s="255"/>
      <c r="V255" s="255"/>
      <c r="W255" s="255"/>
      <c r="X255" s="222"/>
      <c r="Y255" s="222"/>
      <c r="Z255" s="222"/>
      <c r="AA255" s="222"/>
      <c r="AB255" s="222"/>
      <c r="AC255" s="222"/>
      <c r="AD255" s="222"/>
      <c r="AE255" s="222"/>
      <c r="AF255" s="222"/>
    </row>
    <row r="256" customFormat="false" ht="12.75" hidden="false" customHeight="false" outlineLevel="0" collapsed="false">
      <c r="A256" s="91" t="n">
        <v>1999</v>
      </c>
      <c r="B256" s="92" t="n">
        <v>2137.10289614107</v>
      </c>
      <c r="C256" s="92" t="n">
        <v>2872.26947702084</v>
      </c>
      <c r="D256" s="43" t="s">
        <v>76</v>
      </c>
      <c r="E256" s="92" t="n">
        <v>12489.4000718388</v>
      </c>
      <c r="F256" s="43" t="s">
        <v>76</v>
      </c>
      <c r="G256" s="43" t="s">
        <v>76</v>
      </c>
      <c r="H256" s="43" t="s">
        <v>76</v>
      </c>
      <c r="I256" s="43" t="s">
        <v>76</v>
      </c>
      <c r="J256" s="43" t="s">
        <v>76</v>
      </c>
      <c r="K256" s="94" t="n">
        <v>14397.6148773</v>
      </c>
      <c r="L256" s="94" t="n">
        <v>31896.3873223008</v>
      </c>
    </row>
    <row r="257" customFormat="false" ht="12.75" hidden="false" customHeight="false" outlineLevel="0" collapsed="false">
      <c r="A257" s="91" t="n">
        <v>2000</v>
      </c>
      <c r="B257" s="92" t="n">
        <v>2953.73382060691</v>
      </c>
      <c r="C257" s="92" t="n">
        <v>2354.33522139439</v>
      </c>
      <c r="D257" s="43" t="s">
        <v>76</v>
      </c>
      <c r="E257" s="93" t="n">
        <v>12931.955371298</v>
      </c>
      <c r="F257" s="43" t="s">
        <v>76</v>
      </c>
      <c r="G257" s="43" t="s">
        <v>76</v>
      </c>
      <c r="H257" s="43" t="s">
        <v>76</v>
      </c>
      <c r="I257" s="43" t="s">
        <v>76</v>
      </c>
      <c r="J257" s="43" t="s">
        <v>76</v>
      </c>
      <c r="K257" s="116" t="n">
        <v>26794.4697922637</v>
      </c>
      <c r="L257" s="94" t="n">
        <v>45034.494205563</v>
      </c>
    </row>
    <row r="258" customFormat="false" ht="12.75" hidden="false" customHeight="false" outlineLevel="0" collapsed="false">
      <c r="A258" s="91" t="n">
        <v>2001</v>
      </c>
      <c r="B258" s="92" t="n">
        <v>956.892463767715</v>
      </c>
      <c r="C258" s="92" t="n">
        <v>469.427735203969</v>
      </c>
      <c r="D258" s="43" t="s">
        <v>76</v>
      </c>
      <c r="E258" s="93" t="n">
        <v>4660.51769689445</v>
      </c>
      <c r="F258" s="43" t="s">
        <v>76</v>
      </c>
      <c r="G258" s="43" t="s">
        <v>76</v>
      </c>
      <c r="H258" s="43" t="s">
        <v>76</v>
      </c>
      <c r="I258" s="43" t="s">
        <v>76</v>
      </c>
      <c r="J258" s="43" t="s">
        <v>76</v>
      </c>
      <c r="K258" s="116" t="n">
        <v>7706.28381115386</v>
      </c>
      <c r="L258" s="94" t="n">
        <v>13793.12170702</v>
      </c>
    </row>
    <row r="259" customFormat="false" ht="12.75" hidden="false" customHeight="false" outlineLevel="0" collapsed="false">
      <c r="A259" s="91" t="n">
        <v>2002</v>
      </c>
      <c r="B259" s="39" t="n">
        <v>1033.08868147181</v>
      </c>
      <c r="C259" s="39" t="n">
        <v>904.318659303733</v>
      </c>
      <c r="D259" s="39" t="n">
        <v>4417.6795782271</v>
      </c>
      <c r="E259" s="43" t="s">
        <v>76</v>
      </c>
      <c r="F259" s="94" t="n">
        <v>6355.08691900265</v>
      </c>
      <c r="G259" s="39" t="n">
        <v>3273.58278268877</v>
      </c>
      <c r="H259" s="39" t="n">
        <v>670.194450966461</v>
      </c>
      <c r="I259" s="39" t="n">
        <v>0</v>
      </c>
      <c r="J259" s="97" t="n">
        <v>3943.77723365523</v>
      </c>
      <c r="K259" s="43" t="s">
        <v>76</v>
      </c>
      <c r="L259" s="94" t="n">
        <v>10298.8641526579</v>
      </c>
    </row>
    <row r="260" customFormat="false" ht="12.75" hidden="false" customHeight="false" outlineLevel="0" collapsed="false">
      <c r="A260" s="91" t="n">
        <v>2003</v>
      </c>
      <c r="B260" s="39" t="n">
        <v>1025.16296101711</v>
      </c>
      <c r="C260" s="39" t="n">
        <v>2361.30693228487</v>
      </c>
      <c r="D260" s="39" t="n">
        <v>5523.85597131369</v>
      </c>
      <c r="E260" s="43" t="s">
        <v>76</v>
      </c>
      <c r="F260" s="94" t="n">
        <v>8910.32586461568</v>
      </c>
      <c r="G260" s="39" t="n">
        <v>4901.8516046331</v>
      </c>
      <c r="H260" s="39" t="n">
        <v>1037.46847362838</v>
      </c>
      <c r="I260" s="39" t="n">
        <v>0</v>
      </c>
      <c r="J260" s="97" t="n">
        <v>5939.32007826148</v>
      </c>
      <c r="K260" s="43" t="s">
        <v>76</v>
      </c>
      <c r="L260" s="94" t="n">
        <v>14849.6459428772</v>
      </c>
    </row>
    <row r="261" customFormat="false" ht="12.75" hidden="false" customHeight="false" outlineLevel="0" collapsed="false">
      <c r="A261" s="91" t="n">
        <v>2004</v>
      </c>
      <c r="B261" s="39" t="n">
        <v>1507.74826012123</v>
      </c>
      <c r="C261" s="39" t="n">
        <v>3092.5338621567</v>
      </c>
      <c r="D261" s="39" t="n">
        <v>8728.68068547482</v>
      </c>
      <c r="E261" s="43" t="s">
        <v>76</v>
      </c>
      <c r="F261" s="94" t="n">
        <v>13328.9628077528</v>
      </c>
      <c r="G261" s="39" t="n">
        <v>9413.07415999401</v>
      </c>
      <c r="H261" s="39" t="n">
        <v>697.344907580633</v>
      </c>
      <c r="I261" s="39" t="n">
        <v>0</v>
      </c>
      <c r="J261" s="97" t="n">
        <v>10110.4190675746</v>
      </c>
      <c r="K261" s="43" t="s">
        <v>76</v>
      </c>
      <c r="L261" s="94" t="n">
        <v>23439.3818753274</v>
      </c>
    </row>
    <row r="262" customFormat="false" ht="12.75" hidden="false" customHeight="false" outlineLevel="0" collapsed="false">
      <c r="A262" s="91" t="n">
        <v>2005</v>
      </c>
      <c r="B262" s="39" t="n">
        <v>4274.80921150693</v>
      </c>
      <c r="C262" s="39" t="n">
        <v>6387.64346400358</v>
      </c>
      <c r="D262" s="39" t="n">
        <v>12533.7501863169</v>
      </c>
      <c r="E262" s="43" t="s">
        <v>76</v>
      </c>
      <c r="F262" s="94" t="n">
        <v>23196.2028618274</v>
      </c>
      <c r="G262" s="39" t="n">
        <v>25194.8919362051</v>
      </c>
      <c r="H262" s="39" t="n">
        <v>5868.19868832911</v>
      </c>
      <c r="I262" s="39" t="n">
        <v>0</v>
      </c>
      <c r="J262" s="97" t="n">
        <v>31063.0906245342</v>
      </c>
      <c r="K262" s="43" t="s">
        <v>76</v>
      </c>
      <c r="L262" s="94" t="n">
        <v>54259.2934863616</v>
      </c>
    </row>
    <row r="263" customFormat="false" ht="12.75" hidden="false" customHeight="false" outlineLevel="0" collapsed="false">
      <c r="A263" s="91" t="n">
        <v>2006</v>
      </c>
      <c r="B263" s="39" t="n">
        <v>11814.4315594764</v>
      </c>
      <c r="C263" s="39" t="n">
        <v>11386.2066021628</v>
      </c>
      <c r="D263" s="39" t="n">
        <v>39509.5589072282</v>
      </c>
      <c r="E263" s="43" t="s">
        <v>76</v>
      </c>
      <c r="F263" s="94" t="n">
        <v>62710.1970688674</v>
      </c>
      <c r="G263" s="39" t="n">
        <v>36286.5978941377</v>
      </c>
      <c r="H263" s="39" t="n">
        <v>14972.9951622083</v>
      </c>
      <c r="I263" s="39" t="n">
        <v>73.5266078542971</v>
      </c>
      <c r="J263" s="97" t="n">
        <v>51333.1196642003</v>
      </c>
      <c r="K263" s="43" t="s">
        <v>76</v>
      </c>
      <c r="L263" s="94" t="n">
        <v>114043.316733068</v>
      </c>
    </row>
    <row r="264" customFormat="false" ht="12.75" hidden="false" customHeight="false" outlineLevel="0" collapsed="false">
      <c r="A264" s="91" t="n">
        <v>2007</v>
      </c>
      <c r="B264" s="39" t="n">
        <v>18043.7229362546</v>
      </c>
      <c r="C264" s="39" t="n">
        <v>33595.844906409</v>
      </c>
      <c r="D264" s="39" t="n">
        <v>61820.3295091866</v>
      </c>
      <c r="E264" s="43" t="s">
        <v>76</v>
      </c>
      <c r="F264" s="94" t="n">
        <v>113459.89735185</v>
      </c>
      <c r="G264" s="39" t="n">
        <v>52446.9447080135</v>
      </c>
      <c r="H264" s="39" t="n">
        <v>45822.6188217028</v>
      </c>
      <c r="I264" s="39" t="n">
        <v>20030.7150866902</v>
      </c>
      <c r="J264" s="94" t="n">
        <v>118300.278616406</v>
      </c>
      <c r="K264" s="43" t="s">
        <v>76</v>
      </c>
      <c r="L264" s="94" t="n">
        <v>231760.175968257</v>
      </c>
      <c r="N264" s="255"/>
      <c r="O264" s="255"/>
      <c r="P264" s="255"/>
      <c r="Q264" s="255"/>
      <c r="R264" s="255"/>
      <c r="S264" s="255"/>
    </row>
    <row r="265" customFormat="false" ht="12.75" hidden="false" customHeight="false" outlineLevel="0" collapsed="false">
      <c r="A265" s="91" t="n">
        <v>2008</v>
      </c>
      <c r="B265" s="39" t="n">
        <v>15479</v>
      </c>
      <c r="C265" s="39" t="n">
        <v>32167</v>
      </c>
      <c r="D265" s="39" t="n">
        <v>55600</v>
      </c>
      <c r="E265" s="43" t="s">
        <v>76</v>
      </c>
      <c r="F265" s="94" t="n">
        <v>103246</v>
      </c>
      <c r="G265" s="39" t="n">
        <v>40333.5615659088</v>
      </c>
      <c r="H265" s="39" t="n">
        <v>63087.8683138389</v>
      </c>
      <c r="I265" s="39" t="n">
        <v>25397.0594033382</v>
      </c>
      <c r="J265" s="94" t="n">
        <v>128818.489283086</v>
      </c>
      <c r="K265" s="43" t="s">
        <v>76</v>
      </c>
      <c r="L265" s="94" t="n">
        <v>232064</v>
      </c>
      <c r="N265" s="255"/>
      <c r="O265" s="255"/>
      <c r="P265" s="255"/>
      <c r="Q265" s="255"/>
      <c r="R265" s="255"/>
      <c r="S265" s="255"/>
    </row>
    <row r="266" customFormat="false" ht="12.75" hidden="false" customHeight="false" outlineLevel="0" collapsed="false">
      <c r="A266" s="91" t="n">
        <v>2009</v>
      </c>
      <c r="B266" s="39" t="n">
        <v>15405.7917030861</v>
      </c>
      <c r="C266" s="39" t="n">
        <v>30124.8820009413</v>
      </c>
      <c r="D266" s="39" t="n">
        <v>66966.307402676</v>
      </c>
      <c r="E266" s="43" t="s">
        <v>76</v>
      </c>
      <c r="F266" s="94" t="n">
        <v>112496.981106703</v>
      </c>
      <c r="G266" s="39" t="n">
        <v>45557.944597593</v>
      </c>
      <c r="H266" s="39" t="n">
        <v>101087.920392658</v>
      </c>
      <c r="I266" s="39" t="n">
        <v>34063.0874739461</v>
      </c>
      <c r="J266" s="94" t="n">
        <v>180708.952464197</v>
      </c>
      <c r="K266" s="43" t="s">
        <v>76</v>
      </c>
      <c r="L266" s="94" t="n">
        <v>293205.9335709</v>
      </c>
      <c r="N266" s="255"/>
      <c r="O266" s="255"/>
      <c r="P266" s="255"/>
      <c r="Q266" s="255"/>
      <c r="R266" s="255"/>
      <c r="S266" s="255"/>
    </row>
    <row r="267" customFormat="false" ht="12.75" hidden="false" customHeight="false" outlineLevel="0" collapsed="false">
      <c r="A267" s="91" t="n">
        <v>2010</v>
      </c>
      <c r="B267" s="39" t="n">
        <v>18545.3895681582</v>
      </c>
      <c r="C267" s="39" t="n">
        <v>94895.7576742976</v>
      </c>
      <c r="D267" s="39" t="n">
        <v>93783.4508324662</v>
      </c>
      <c r="E267" s="43" t="s">
        <v>76</v>
      </c>
      <c r="F267" s="94" t="n">
        <v>207224.598074922</v>
      </c>
      <c r="G267" s="39" t="n">
        <v>80895.1554370447</v>
      </c>
      <c r="H267" s="39" t="n">
        <v>150360.304370447</v>
      </c>
      <c r="I267" s="39" t="n">
        <v>41019.250780437</v>
      </c>
      <c r="J267" s="94" t="n">
        <v>272274.710587929</v>
      </c>
      <c r="K267" s="43" t="s">
        <v>76</v>
      </c>
      <c r="L267" s="94" t="n">
        <v>479499.308662851</v>
      </c>
      <c r="N267" s="255"/>
      <c r="O267" s="255"/>
      <c r="P267" s="255"/>
      <c r="Q267" s="255"/>
      <c r="R267" s="255"/>
      <c r="S267" s="255"/>
    </row>
    <row r="268" customFormat="false" ht="12.75" hidden="false" customHeight="false" outlineLevel="0" collapsed="false">
      <c r="A268" s="91" t="n">
        <v>2011</v>
      </c>
      <c r="B268" s="39" t="n">
        <v>17296.4466091376</v>
      </c>
      <c r="C268" s="39" t="n">
        <v>88862.1192228281</v>
      </c>
      <c r="D268" s="39" t="n">
        <v>98664.1606225846</v>
      </c>
      <c r="E268" s="43" t="s">
        <v>76</v>
      </c>
      <c r="F268" s="94" t="n">
        <v>204822.72645455</v>
      </c>
      <c r="G268" s="39" t="n">
        <v>56599.1476520726</v>
      </c>
      <c r="H268" s="39" t="n">
        <v>153733.676213669</v>
      </c>
      <c r="I268" s="39" t="n">
        <v>42928.9787707131</v>
      </c>
      <c r="J268" s="94" t="n">
        <v>253261.802636455</v>
      </c>
      <c r="K268" s="43" t="s">
        <v>76</v>
      </c>
      <c r="L268" s="94" t="n">
        <v>458084.529091005</v>
      </c>
      <c r="N268" s="255"/>
      <c r="O268" s="255"/>
      <c r="P268" s="255"/>
      <c r="Q268" s="255"/>
      <c r="R268" s="255"/>
      <c r="S268" s="255"/>
    </row>
    <row r="269" customFormat="false" ht="12.75" hidden="false" customHeight="false" outlineLevel="0" collapsed="false">
      <c r="A269" s="91" t="n">
        <v>2012</v>
      </c>
      <c r="B269" s="39" t="n">
        <v>18737.748649865</v>
      </c>
      <c r="C269" s="39" t="n">
        <v>70062.5185643564</v>
      </c>
      <c r="D269" s="39" t="n">
        <v>101029.697344734</v>
      </c>
      <c r="E269" s="43" t="s">
        <v>76</v>
      </c>
      <c r="F269" s="94" t="n">
        <v>189829.964558956</v>
      </c>
      <c r="G269" s="39" t="n">
        <v>85904.797474685</v>
      </c>
      <c r="H269" s="39" t="n">
        <v>202147.344734473</v>
      </c>
      <c r="I269" s="39" t="n">
        <v>71082.0735823582</v>
      </c>
      <c r="J269" s="94" t="n">
        <v>359134.215791517</v>
      </c>
      <c r="K269" s="43" t="s">
        <v>76</v>
      </c>
      <c r="L269" s="94" t="n">
        <v>548964.180350473</v>
      </c>
      <c r="N269" s="255"/>
      <c r="O269" s="255"/>
      <c r="P269" s="255"/>
      <c r="Q269" s="255"/>
      <c r="R269" s="255"/>
      <c r="S269" s="255"/>
    </row>
    <row r="270" customFormat="false" ht="12.75" hidden="false" customHeight="false" outlineLevel="0" collapsed="false">
      <c r="A270" s="91" t="n">
        <v>2013</v>
      </c>
      <c r="B270" s="39" t="n">
        <v>22290.5520090124</v>
      </c>
      <c r="C270" s="39" t="n">
        <v>46825.2699023658</v>
      </c>
      <c r="D270" s="39" t="n">
        <v>166297.167668044</v>
      </c>
      <c r="E270" s="43" t="s">
        <v>76</v>
      </c>
      <c r="F270" s="94" t="n">
        <v>235412.989579422</v>
      </c>
      <c r="G270" s="39" t="n">
        <v>72222.8309237702</v>
      </c>
      <c r="H270" s="39" t="n">
        <v>257285.725685317</v>
      </c>
      <c r="I270" s="39" t="n">
        <v>181984.065433721</v>
      </c>
      <c r="J270" s="94" t="n">
        <v>511492.622042809</v>
      </c>
      <c r="K270" s="43" t="s">
        <v>76</v>
      </c>
      <c r="L270" s="94" t="n">
        <v>746905.611622231</v>
      </c>
      <c r="N270" s="255"/>
      <c r="O270" s="255"/>
      <c r="P270" s="255"/>
      <c r="Q270" s="255"/>
      <c r="R270" s="255"/>
      <c r="S270" s="255"/>
    </row>
    <row r="271" customFormat="false" ht="12.75" hidden="false" customHeight="false" outlineLevel="0" collapsed="false">
      <c r="A271" s="91" t="n">
        <v>2014</v>
      </c>
      <c r="B271" s="39" t="n">
        <v>22403.8205337574</v>
      </c>
      <c r="C271" s="39" t="n">
        <v>42284.1076109846</v>
      </c>
      <c r="D271" s="39" t="n">
        <v>160488.025269672</v>
      </c>
      <c r="E271" s="43" t="s">
        <v>76</v>
      </c>
      <c r="F271" s="94" t="n">
        <v>225175.953414414</v>
      </c>
      <c r="G271" s="39" t="n">
        <v>76132.6907043706</v>
      </c>
      <c r="H271" s="39" t="n">
        <v>329347.938458894</v>
      </c>
      <c r="I271" s="39" t="n">
        <v>188319.579698311</v>
      </c>
      <c r="J271" s="94" t="n">
        <v>593800.208861576</v>
      </c>
      <c r="K271" s="43" t="s">
        <v>76</v>
      </c>
      <c r="L271" s="94" t="n">
        <v>818976.162275989</v>
      </c>
      <c r="N271" s="255"/>
      <c r="O271" s="255"/>
      <c r="P271" s="255"/>
      <c r="Q271" s="255"/>
      <c r="R271" s="255"/>
      <c r="S271" s="255"/>
    </row>
    <row r="272" customFormat="false" ht="12.75" hidden="false" customHeight="false" outlineLevel="0" collapsed="false">
      <c r="A272" s="91" t="n">
        <v>2015</v>
      </c>
      <c r="B272" s="39" t="n">
        <v>38446.1872451253</v>
      </c>
      <c r="C272" s="39" t="n">
        <v>57439.3622562626</v>
      </c>
      <c r="D272" s="39" t="n">
        <v>239466.681402282</v>
      </c>
      <c r="E272" s="43" t="s">
        <v>76</v>
      </c>
      <c r="F272" s="94" t="n">
        <v>335352.23090367</v>
      </c>
      <c r="G272" s="39" t="n">
        <v>88381.0147013468</v>
      </c>
      <c r="H272" s="39" t="n">
        <v>618065.506665296</v>
      </c>
      <c r="I272" s="39" t="n">
        <v>164622.283677736</v>
      </c>
      <c r="J272" s="94" t="n">
        <v>871068.805044378</v>
      </c>
      <c r="K272" s="43" t="s">
        <v>76</v>
      </c>
      <c r="L272" s="94" t="n">
        <v>1206421.03594805</v>
      </c>
      <c r="N272" s="255"/>
      <c r="O272" s="255"/>
      <c r="P272" s="255"/>
      <c r="Q272" s="255"/>
      <c r="R272" s="255"/>
      <c r="S272" s="255"/>
    </row>
    <row r="273" s="54" customFormat="true" ht="12.75" hidden="false" customHeight="false" outlineLevel="0" collapsed="false">
      <c r="A273" s="91" t="n">
        <v>2016</v>
      </c>
      <c r="B273" s="39" t="n">
        <v>37098.3234826097</v>
      </c>
      <c r="C273" s="39" t="n">
        <v>44180.590475108</v>
      </c>
      <c r="D273" s="39" t="n">
        <v>221738.21323028</v>
      </c>
      <c r="E273" s="43" t="s">
        <v>76</v>
      </c>
      <c r="F273" s="94" t="n">
        <v>303017.127187997</v>
      </c>
      <c r="G273" s="39" t="n">
        <v>85294.3646283246</v>
      </c>
      <c r="H273" s="39" t="n">
        <v>612755.334451012</v>
      </c>
      <c r="I273" s="39" t="n">
        <v>135447.86229825</v>
      </c>
      <c r="J273" s="94" t="n">
        <v>833497.561377586</v>
      </c>
      <c r="K273" s="43" t="s">
        <v>76</v>
      </c>
      <c r="L273" s="94" t="n">
        <v>1136514.68856558</v>
      </c>
      <c r="N273" s="255"/>
      <c r="O273" s="255"/>
      <c r="P273" s="255"/>
      <c r="Q273" s="255"/>
      <c r="R273" s="255"/>
      <c r="S273" s="255"/>
    </row>
    <row r="274" customFormat="false" ht="12.75" hidden="false" customHeight="false" outlineLevel="0" collapsed="false">
      <c r="A274" s="91" t="n">
        <v>2017</v>
      </c>
      <c r="B274" s="39" t="n">
        <v>36879.324743498</v>
      </c>
      <c r="C274" s="39" t="n">
        <v>49919.8809618495</v>
      </c>
      <c r="D274" s="39" t="n">
        <v>257158.071263819</v>
      </c>
      <c r="E274" s="43" t="s">
        <v>76</v>
      </c>
      <c r="F274" s="94" t="n">
        <v>343957.276969167</v>
      </c>
      <c r="G274" s="39" t="n">
        <v>86731.5671147167</v>
      </c>
      <c r="H274" s="39" t="n">
        <v>668631.563403059</v>
      </c>
      <c r="I274" s="39" t="n">
        <v>145360.851560222</v>
      </c>
      <c r="J274" s="94" t="n">
        <v>900723.982077998</v>
      </c>
      <c r="K274" s="43" t="s">
        <v>76</v>
      </c>
      <c r="L274" s="94" t="n">
        <v>1244681.25904716</v>
      </c>
      <c r="N274" s="255"/>
      <c r="O274" s="255"/>
      <c r="P274" s="255"/>
      <c r="Q274" s="255"/>
      <c r="R274" s="255"/>
      <c r="S274" s="255"/>
    </row>
    <row r="275" s="54" customFormat="true" ht="12.75" hidden="false" customHeight="false" outlineLevel="0" collapsed="false">
      <c r="A275" s="91" t="n">
        <v>2018</v>
      </c>
      <c r="B275" s="39" t="n">
        <v>31390.2077258095</v>
      </c>
      <c r="C275" s="39" t="n">
        <v>38886.6682446506</v>
      </c>
      <c r="D275" s="39" t="n">
        <v>192738.492709714</v>
      </c>
      <c r="E275" s="43" t="s">
        <v>76</v>
      </c>
      <c r="F275" s="94" t="n">
        <v>263015.368680174</v>
      </c>
      <c r="G275" s="39" t="n">
        <v>68109.853247491</v>
      </c>
      <c r="H275" s="39" t="n">
        <v>543993.499147889</v>
      </c>
      <c r="I275" s="39" t="n">
        <v>108330.21946601</v>
      </c>
      <c r="J275" s="94" t="n">
        <v>720433.57186139</v>
      </c>
      <c r="K275" s="43" t="s">
        <v>76</v>
      </c>
      <c r="L275" s="94" t="n">
        <v>983448.940541564</v>
      </c>
      <c r="N275" s="255"/>
      <c r="O275" s="255"/>
      <c r="P275" s="255"/>
      <c r="Q275" s="255"/>
      <c r="R275" s="255"/>
      <c r="S275" s="255"/>
    </row>
    <row r="276" s="54" customFormat="true" ht="12.75" hidden="false" customHeight="false" outlineLevel="0" collapsed="false">
      <c r="A276" s="91" t="n">
        <v>2019</v>
      </c>
      <c r="B276" s="39" t="n">
        <v>29239.1563973064</v>
      </c>
      <c r="C276" s="39" t="n">
        <v>41379.2304713805</v>
      </c>
      <c r="D276" s="39" t="n">
        <v>181253.386363636</v>
      </c>
      <c r="E276" s="43" t="s">
        <v>76</v>
      </c>
      <c r="F276" s="94" t="n">
        <v>251871.773232323</v>
      </c>
      <c r="G276" s="39" t="n">
        <v>74519.8069023569</v>
      </c>
      <c r="H276" s="39" t="n">
        <v>538769.637037037</v>
      </c>
      <c r="I276" s="39" t="n">
        <v>95879.9855218855</v>
      </c>
      <c r="J276" s="94" t="n">
        <v>709169.429461279</v>
      </c>
      <c r="K276" s="43" t="s">
        <v>76</v>
      </c>
      <c r="L276" s="94" t="n">
        <v>961041.202693603</v>
      </c>
      <c r="N276" s="255"/>
      <c r="O276" s="255"/>
      <c r="P276" s="255"/>
      <c r="Q276" s="255"/>
      <c r="R276" s="255"/>
      <c r="S276" s="255"/>
    </row>
    <row r="277" s="54" customFormat="true" ht="12.75" hidden="false" customHeight="false" outlineLevel="0" collapsed="false">
      <c r="A277" s="91" t="n">
        <v>2020</v>
      </c>
      <c r="B277" s="39" t="n">
        <v>28266.3359570855</v>
      </c>
      <c r="C277" s="39" t="n">
        <v>42269.9165700731</v>
      </c>
      <c r="D277" s="39" t="n">
        <v>182384.014879909</v>
      </c>
      <c r="E277" s="43" t="s">
        <v>76</v>
      </c>
      <c r="F277" s="94" t="n">
        <v>252920.267407068</v>
      </c>
      <c r="G277" s="39" t="n">
        <v>48602.2608297167</v>
      </c>
      <c r="H277" s="39" t="n">
        <v>536864.61937623</v>
      </c>
      <c r="I277" s="39" t="n">
        <v>94577.2887295469</v>
      </c>
      <c r="J277" s="94" t="n">
        <v>680044.168935493</v>
      </c>
      <c r="K277" s="43" t="s">
        <v>76</v>
      </c>
      <c r="L277" s="94" t="n">
        <v>932964.436342561</v>
      </c>
      <c r="N277" s="255"/>
      <c r="O277" s="255"/>
      <c r="P277" s="255"/>
      <c r="Q277" s="255"/>
      <c r="R277" s="255"/>
      <c r="S277" s="255"/>
    </row>
    <row r="278" s="54" customFormat="true" ht="12.75" hidden="false" customHeight="false" outlineLevel="0" collapsed="false">
      <c r="A278" s="91" t="n">
        <v>2021</v>
      </c>
      <c r="B278" s="39" t="n">
        <v>24717.1357941331</v>
      </c>
      <c r="C278" s="39" t="n">
        <v>31466.8510015755</v>
      </c>
      <c r="D278" s="39" t="n">
        <v>156298.204816565</v>
      </c>
      <c r="E278" s="43" t="s">
        <v>76</v>
      </c>
      <c r="F278" s="94" t="n">
        <v>212482.191612274</v>
      </c>
      <c r="G278" s="39" t="n">
        <v>48047.1305424263</v>
      </c>
      <c r="H278" s="39" t="n">
        <v>451306.43221547</v>
      </c>
      <c r="I278" s="39" t="n">
        <v>70480.4167604471</v>
      </c>
      <c r="J278" s="94" t="n">
        <v>569833.979518344</v>
      </c>
      <c r="K278" s="43" t="s">
        <v>76</v>
      </c>
      <c r="L278" s="94" t="n">
        <v>782316.171130617</v>
      </c>
      <c r="N278" s="255"/>
      <c r="O278" s="255"/>
      <c r="P278" s="255"/>
      <c r="Q278" s="255"/>
      <c r="R278" s="255"/>
      <c r="S278" s="255"/>
    </row>
    <row r="279" s="54" customFormat="true" ht="12.75" hidden="false" customHeight="false" outlineLevel="0" collapsed="false">
      <c r="A279" s="91" t="n">
        <v>2022</v>
      </c>
      <c r="B279" s="39" t="n">
        <v>25950.5122925614</v>
      </c>
      <c r="C279" s="39" t="n">
        <v>37142.0292753887</v>
      </c>
      <c r="D279" s="39" t="n">
        <v>160509.335554569</v>
      </c>
      <c r="E279" s="43" t="s">
        <v>76</v>
      </c>
      <c r="F279" s="94" t="n">
        <v>223601.877122519</v>
      </c>
      <c r="G279" s="39" t="n">
        <v>44129.04264024</v>
      </c>
      <c r="H279" s="39" t="n">
        <v>477238.230159961</v>
      </c>
      <c r="I279" s="39" t="n">
        <v>72737.8672392677</v>
      </c>
      <c r="J279" s="94" t="n">
        <v>594105.140039469</v>
      </c>
      <c r="K279" s="43" t="s">
        <v>76</v>
      </c>
      <c r="L279" s="94" t="n">
        <v>817707.017161988</v>
      </c>
      <c r="N279" s="255"/>
      <c r="O279" s="255"/>
      <c r="P279" s="255"/>
      <c r="Q279" s="255"/>
      <c r="R279" s="255"/>
      <c r="S279" s="255"/>
    </row>
    <row r="280" s="54" customFormat="true" ht="12.75" hidden="false" customHeight="false" outlineLevel="0" collapsed="false">
      <c r="A280" s="91" t="n">
        <v>2023</v>
      </c>
      <c r="B280" s="39" t="n">
        <v>28104.168393448</v>
      </c>
      <c r="C280" s="39" t="n">
        <v>63968.2916075032</v>
      </c>
      <c r="D280" s="39" t="n">
        <v>135373.080589166</v>
      </c>
      <c r="E280" s="43" t="s">
        <v>76</v>
      </c>
      <c r="F280" s="94" t="n">
        <v>227445.540590118</v>
      </c>
      <c r="G280" s="39" t="n">
        <v>47563.7929289155</v>
      </c>
      <c r="H280" s="39" t="n">
        <v>481363.359716287</v>
      </c>
      <c r="I280" s="39" t="n">
        <v>71508.8801964794</v>
      </c>
      <c r="J280" s="94" t="n">
        <v>600436.032841682</v>
      </c>
      <c r="K280" s="43" t="s">
        <v>76</v>
      </c>
      <c r="L280" s="94" t="n">
        <v>827881.5734318</v>
      </c>
      <c r="N280" s="255"/>
      <c r="O280" s="255"/>
      <c r="P280" s="255"/>
      <c r="Q280" s="255"/>
      <c r="R280" s="255"/>
      <c r="S280" s="255"/>
    </row>
    <row r="281" s="55" customFormat="true" ht="12.75" hidden="false" customHeight="false" outlineLevel="0" collapsed="false">
      <c r="A281" s="240" t="n">
        <v>2024</v>
      </c>
      <c r="B281" s="46" t="n">
        <v>31486.2136659836</v>
      </c>
      <c r="C281" s="46" t="n">
        <v>89348.3998151943</v>
      </c>
      <c r="D281" s="46" t="n">
        <v>138415.725659929</v>
      </c>
      <c r="E281" s="46" t="s">
        <v>76</v>
      </c>
      <c r="F281" s="205" t="n">
        <v>259250.339141107</v>
      </c>
      <c r="G281" s="46" t="n">
        <v>92679.316984266</v>
      </c>
      <c r="H281" s="46" t="n">
        <v>592792.393715473</v>
      </c>
      <c r="I281" s="46" t="n">
        <v>84137.3865585043</v>
      </c>
      <c r="J281" s="205" t="n">
        <v>769609.097258243</v>
      </c>
      <c r="K281" s="46" t="s">
        <v>76</v>
      </c>
      <c r="L281" s="205" t="n">
        <v>1028859.43639935</v>
      </c>
      <c r="N281" s="257"/>
      <c r="O281" s="257"/>
      <c r="P281" s="257"/>
      <c r="Q281" s="257"/>
      <c r="R281" s="257"/>
      <c r="S281" s="257"/>
    </row>
    <row r="282" customFormat="false" ht="12.75" hidden="false" customHeight="false" outlineLevel="0" collapsed="false">
      <c r="A282" s="56" t="s">
        <v>15</v>
      </c>
      <c r="B282" s="51"/>
      <c r="C282" s="51"/>
      <c r="D282" s="51"/>
      <c r="E282" s="51"/>
      <c r="F282" s="136"/>
      <c r="G282" s="51"/>
      <c r="H282" s="51"/>
      <c r="I282" s="51"/>
      <c r="K282" s="56"/>
      <c r="L282" s="58" t="s">
        <v>8</v>
      </c>
    </row>
    <row r="283" customFormat="false" ht="7.5" hidden="false" customHeight="true" outlineLevel="0" collapsed="false"/>
    <row r="284" s="71" customFormat="true" ht="12.75" hidden="false" customHeight="false" outlineLevel="0" collapsed="false">
      <c r="A284" s="59"/>
      <c r="B284" s="60" t="s">
        <v>130</v>
      </c>
      <c r="C284" s="61"/>
      <c r="D284" s="61"/>
      <c r="E284" s="61"/>
      <c r="F284" s="195"/>
      <c r="G284" s="60" t="s">
        <v>131</v>
      </c>
      <c r="H284" s="61"/>
      <c r="I284" s="61"/>
      <c r="J284" s="195"/>
      <c r="K284" s="66"/>
      <c r="L284" s="219"/>
    </row>
    <row r="285" s="86" customFormat="true" ht="48" hidden="false" customHeight="true" outlineLevel="0" collapsed="false">
      <c r="A285" s="72" t="s">
        <v>41</v>
      </c>
      <c r="B285" s="73" t="s">
        <v>132</v>
      </c>
      <c r="C285" s="74" t="s">
        <v>133</v>
      </c>
      <c r="D285" s="73" t="s">
        <v>134</v>
      </c>
      <c r="E285" s="73" t="s">
        <v>135</v>
      </c>
      <c r="F285" s="75" t="s">
        <v>48</v>
      </c>
      <c r="G285" s="73" t="s">
        <v>136</v>
      </c>
      <c r="H285" s="74" t="s">
        <v>137</v>
      </c>
      <c r="I285" s="73" t="s">
        <v>138</v>
      </c>
      <c r="J285" s="75" t="s">
        <v>48</v>
      </c>
      <c r="K285" s="220" t="s">
        <v>139</v>
      </c>
      <c r="L285" s="78" t="s">
        <v>140</v>
      </c>
    </row>
    <row r="286" s="121" customFormat="true" ht="12.75" hidden="false" customHeight="false" outlineLevel="0" collapsed="false">
      <c r="A286" s="87" t="n">
        <v>1959</v>
      </c>
      <c r="B286" s="120" t="s">
        <v>76</v>
      </c>
      <c r="C286" s="120" t="s">
        <v>76</v>
      </c>
      <c r="D286" s="120" t="s">
        <v>76</v>
      </c>
      <c r="E286" s="120" t="s">
        <v>76</v>
      </c>
      <c r="F286" s="231" t="s">
        <v>76</v>
      </c>
      <c r="G286" s="120" t="s">
        <v>76</v>
      </c>
      <c r="H286" s="120" t="s">
        <v>76</v>
      </c>
      <c r="I286" s="120" t="s">
        <v>76</v>
      </c>
      <c r="J286" s="231" t="s">
        <v>76</v>
      </c>
      <c r="K286" s="231" t="s">
        <v>76</v>
      </c>
      <c r="L286" s="231" t="s">
        <v>76</v>
      </c>
    </row>
    <row r="287" s="121" customFormat="true" ht="12.75" hidden="false" customHeight="false" outlineLevel="0" collapsed="false">
      <c r="A287" s="91" t="n">
        <v>1960</v>
      </c>
      <c r="B287" s="124" t="s">
        <v>76</v>
      </c>
      <c r="C287" s="124" t="s">
        <v>76</v>
      </c>
      <c r="D287" s="124" t="s">
        <v>76</v>
      </c>
      <c r="E287" s="124" t="s">
        <v>76</v>
      </c>
      <c r="F287" s="232" t="s">
        <v>76</v>
      </c>
      <c r="G287" s="124" t="s">
        <v>76</v>
      </c>
      <c r="H287" s="124" t="s">
        <v>76</v>
      </c>
      <c r="I287" s="124" t="s">
        <v>76</v>
      </c>
      <c r="J287" s="232" t="s">
        <v>76</v>
      </c>
      <c r="K287" s="232" t="s">
        <v>76</v>
      </c>
      <c r="L287" s="232" t="s">
        <v>76</v>
      </c>
    </row>
    <row r="288" s="121" customFormat="true" ht="12.75" hidden="false" customHeight="false" outlineLevel="0" collapsed="false">
      <c r="A288" s="91" t="n">
        <v>1961</v>
      </c>
      <c r="B288" s="124" t="s">
        <v>76</v>
      </c>
      <c r="C288" s="124" t="s">
        <v>76</v>
      </c>
      <c r="D288" s="124" t="s">
        <v>76</v>
      </c>
      <c r="E288" s="124" t="s">
        <v>76</v>
      </c>
      <c r="F288" s="232" t="s">
        <v>76</v>
      </c>
      <c r="G288" s="124" t="s">
        <v>76</v>
      </c>
      <c r="H288" s="124" t="s">
        <v>76</v>
      </c>
      <c r="I288" s="124" t="s">
        <v>76</v>
      </c>
      <c r="J288" s="232" t="s">
        <v>76</v>
      </c>
      <c r="K288" s="232" t="s">
        <v>76</v>
      </c>
      <c r="L288" s="232" t="s">
        <v>76</v>
      </c>
    </row>
    <row r="289" s="121" customFormat="true" ht="12.75" hidden="false" customHeight="false" outlineLevel="0" collapsed="false">
      <c r="A289" s="91" t="n">
        <v>1962</v>
      </c>
      <c r="B289" s="126" t="s">
        <v>76</v>
      </c>
      <c r="C289" s="126" t="s">
        <v>76</v>
      </c>
      <c r="D289" s="126" t="s">
        <v>76</v>
      </c>
      <c r="E289" s="126" t="s">
        <v>76</v>
      </c>
      <c r="F289" s="232" t="s">
        <v>76</v>
      </c>
      <c r="G289" s="126" t="s">
        <v>76</v>
      </c>
      <c r="H289" s="126" t="s">
        <v>76</v>
      </c>
      <c r="I289" s="126" t="s">
        <v>76</v>
      </c>
      <c r="J289" s="233" t="s">
        <v>76</v>
      </c>
      <c r="K289" s="233" t="s">
        <v>76</v>
      </c>
      <c r="L289" s="232" t="s">
        <v>76</v>
      </c>
    </row>
    <row r="290" s="121" customFormat="true" ht="12.75" hidden="false" customHeight="false" outlineLevel="0" collapsed="false">
      <c r="A290" s="91" t="n">
        <v>1963</v>
      </c>
      <c r="B290" s="126" t="s">
        <v>76</v>
      </c>
      <c r="C290" s="126" t="s">
        <v>76</v>
      </c>
      <c r="D290" s="126" t="s">
        <v>76</v>
      </c>
      <c r="E290" s="126" t="s">
        <v>76</v>
      </c>
      <c r="F290" s="232" t="s">
        <v>76</v>
      </c>
      <c r="G290" s="126" t="s">
        <v>76</v>
      </c>
      <c r="H290" s="126" t="s">
        <v>76</v>
      </c>
      <c r="I290" s="126" t="s">
        <v>76</v>
      </c>
      <c r="J290" s="233" t="s">
        <v>76</v>
      </c>
      <c r="K290" s="233" t="s">
        <v>76</v>
      </c>
      <c r="L290" s="232" t="s">
        <v>76</v>
      </c>
    </row>
    <row r="291" s="121" customFormat="true" ht="12.75" hidden="false" customHeight="false" outlineLevel="0" collapsed="false">
      <c r="A291" s="91" t="n">
        <v>1964</v>
      </c>
      <c r="B291" s="126" t="s">
        <v>76</v>
      </c>
      <c r="C291" s="126" t="s">
        <v>76</v>
      </c>
      <c r="D291" s="126" t="s">
        <v>76</v>
      </c>
      <c r="E291" s="126" t="s">
        <v>76</v>
      </c>
      <c r="F291" s="232" t="s">
        <v>76</v>
      </c>
      <c r="G291" s="126" t="s">
        <v>76</v>
      </c>
      <c r="H291" s="126" t="s">
        <v>76</v>
      </c>
      <c r="I291" s="126" t="s">
        <v>76</v>
      </c>
      <c r="J291" s="233" t="s">
        <v>76</v>
      </c>
      <c r="K291" s="233" t="s">
        <v>76</v>
      </c>
      <c r="L291" s="232" t="s">
        <v>76</v>
      </c>
    </row>
    <row r="292" s="121" customFormat="true" ht="12.75" hidden="false" customHeight="false" outlineLevel="0" collapsed="false">
      <c r="A292" s="91" t="n">
        <v>1965</v>
      </c>
      <c r="B292" s="126" t="s">
        <v>76</v>
      </c>
      <c r="C292" s="126" t="s">
        <v>76</v>
      </c>
      <c r="D292" s="126" t="s">
        <v>76</v>
      </c>
      <c r="E292" s="126" t="s">
        <v>76</v>
      </c>
      <c r="F292" s="232" t="s">
        <v>76</v>
      </c>
      <c r="G292" s="126" t="s">
        <v>76</v>
      </c>
      <c r="H292" s="126" t="s">
        <v>76</v>
      </c>
      <c r="I292" s="126" t="s">
        <v>76</v>
      </c>
      <c r="J292" s="233" t="s">
        <v>76</v>
      </c>
      <c r="K292" s="233" t="s">
        <v>76</v>
      </c>
      <c r="L292" s="232" t="s">
        <v>76</v>
      </c>
    </row>
    <row r="293" s="121" customFormat="true" ht="12.75" hidden="false" customHeight="false" outlineLevel="0" collapsed="false">
      <c r="A293" s="91" t="n">
        <v>1966</v>
      </c>
      <c r="B293" s="126" t="s">
        <v>76</v>
      </c>
      <c r="C293" s="126" t="s">
        <v>76</v>
      </c>
      <c r="D293" s="126" t="s">
        <v>76</v>
      </c>
      <c r="E293" s="126" t="s">
        <v>76</v>
      </c>
      <c r="F293" s="232" t="s">
        <v>76</v>
      </c>
      <c r="G293" s="126" t="s">
        <v>76</v>
      </c>
      <c r="H293" s="126" t="s">
        <v>76</v>
      </c>
      <c r="I293" s="126" t="s">
        <v>76</v>
      </c>
      <c r="J293" s="233" t="s">
        <v>76</v>
      </c>
      <c r="K293" s="233" t="s">
        <v>76</v>
      </c>
      <c r="L293" s="232" t="s">
        <v>76</v>
      </c>
    </row>
    <row r="294" s="121" customFormat="true" ht="12.75" hidden="false" customHeight="false" outlineLevel="0" collapsed="false">
      <c r="A294" s="91" t="n">
        <v>1967</v>
      </c>
      <c r="B294" s="126" t="s">
        <v>76</v>
      </c>
      <c r="C294" s="126" t="s">
        <v>76</v>
      </c>
      <c r="D294" s="126" t="s">
        <v>76</v>
      </c>
      <c r="E294" s="126" t="s">
        <v>76</v>
      </c>
      <c r="F294" s="232" t="s">
        <v>76</v>
      </c>
      <c r="G294" s="126" t="s">
        <v>76</v>
      </c>
      <c r="H294" s="126" t="s">
        <v>76</v>
      </c>
      <c r="I294" s="126" t="s">
        <v>76</v>
      </c>
      <c r="J294" s="233" t="s">
        <v>76</v>
      </c>
      <c r="K294" s="233" t="s">
        <v>76</v>
      </c>
      <c r="L294" s="232" t="s">
        <v>76</v>
      </c>
    </row>
    <row r="295" s="121" customFormat="true" ht="12.75" hidden="false" customHeight="false" outlineLevel="0" collapsed="false">
      <c r="A295" s="91" t="n">
        <v>1968</v>
      </c>
      <c r="B295" s="126" t="s">
        <v>76</v>
      </c>
      <c r="C295" s="126" t="s">
        <v>76</v>
      </c>
      <c r="D295" s="126" t="s">
        <v>76</v>
      </c>
      <c r="E295" s="126" t="s">
        <v>76</v>
      </c>
      <c r="F295" s="232" t="s">
        <v>76</v>
      </c>
      <c r="G295" s="126" t="s">
        <v>76</v>
      </c>
      <c r="H295" s="126" t="s">
        <v>76</v>
      </c>
      <c r="I295" s="126" t="s">
        <v>76</v>
      </c>
      <c r="J295" s="233" t="s">
        <v>76</v>
      </c>
      <c r="K295" s="233" t="s">
        <v>76</v>
      </c>
      <c r="L295" s="232" t="s">
        <v>76</v>
      </c>
    </row>
    <row r="296" s="121" customFormat="true" ht="12.75" hidden="false" customHeight="false" outlineLevel="0" collapsed="false">
      <c r="A296" s="91" t="n">
        <v>1969</v>
      </c>
      <c r="B296" s="126" t="s">
        <v>76</v>
      </c>
      <c r="C296" s="126" t="s">
        <v>76</v>
      </c>
      <c r="D296" s="126" t="s">
        <v>76</v>
      </c>
      <c r="E296" s="126" t="s">
        <v>76</v>
      </c>
      <c r="F296" s="232" t="s">
        <v>76</v>
      </c>
      <c r="G296" s="126" t="s">
        <v>76</v>
      </c>
      <c r="H296" s="126" t="s">
        <v>76</v>
      </c>
      <c r="I296" s="126" t="s">
        <v>76</v>
      </c>
      <c r="J296" s="233" t="s">
        <v>76</v>
      </c>
      <c r="K296" s="233" t="s">
        <v>76</v>
      </c>
      <c r="L296" s="232" t="s">
        <v>76</v>
      </c>
    </row>
    <row r="297" s="121" customFormat="true" ht="12.75" hidden="false" customHeight="false" outlineLevel="0" collapsed="false">
      <c r="A297" s="91" t="n">
        <v>1970</v>
      </c>
      <c r="B297" s="126" t="s">
        <v>76</v>
      </c>
      <c r="C297" s="126" t="s">
        <v>76</v>
      </c>
      <c r="D297" s="126" t="s">
        <v>76</v>
      </c>
      <c r="E297" s="126" t="s">
        <v>76</v>
      </c>
      <c r="F297" s="232" t="s">
        <v>76</v>
      </c>
      <c r="G297" s="126" t="s">
        <v>76</v>
      </c>
      <c r="H297" s="126" t="s">
        <v>76</v>
      </c>
      <c r="I297" s="126" t="s">
        <v>76</v>
      </c>
      <c r="J297" s="233" t="s">
        <v>76</v>
      </c>
      <c r="K297" s="233" t="s">
        <v>76</v>
      </c>
      <c r="L297" s="232" t="s">
        <v>76</v>
      </c>
    </row>
    <row r="298" s="121" customFormat="true" ht="12.75" hidden="false" customHeight="false" outlineLevel="0" collapsed="false">
      <c r="A298" s="91" t="n">
        <v>1971</v>
      </c>
      <c r="B298" s="126" t="s">
        <v>76</v>
      </c>
      <c r="C298" s="126" t="s">
        <v>76</v>
      </c>
      <c r="D298" s="126" t="s">
        <v>76</v>
      </c>
      <c r="E298" s="126" t="s">
        <v>76</v>
      </c>
      <c r="F298" s="232" t="s">
        <v>76</v>
      </c>
      <c r="G298" s="126" t="s">
        <v>76</v>
      </c>
      <c r="H298" s="126" t="s">
        <v>76</v>
      </c>
      <c r="I298" s="126" t="s">
        <v>76</v>
      </c>
      <c r="J298" s="233" t="s">
        <v>76</v>
      </c>
      <c r="K298" s="233" t="s">
        <v>76</v>
      </c>
      <c r="L298" s="232" t="s">
        <v>76</v>
      </c>
    </row>
    <row r="299" s="121" customFormat="true" ht="12.75" hidden="false" customHeight="false" outlineLevel="0" collapsed="false">
      <c r="A299" s="91" t="n">
        <v>1972</v>
      </c>
      <c r="B299" s="126" t="s">
        <v>76</v>
      </c>
      <c r="C299" s="126" t="s">
        <v>76</v>
      </c>
      <c r="D299" s="126" t="s">
        <v>76</v>
      </c>
      <c r="E299" s="126" t="s">
        <v>76</v>
      </c>
      <c r="F299" s="232" t="s">
        <v>76</v>
      </c>
      <c r="G299" s="126" t="s">
        <v>76</v>
      </c>
      <c r="H299" s="126" t="s">
        <v>76</v>
      </c>
      <c r="I299" s="126" t="s">
        <v>76</v>
      </c>
      <c r="J299" s="233" t="s">
        <v>76</v>
      </c>
      <c r="K299" s="233" t="s">
        <v>76</v>
      </c>
      <c r="L299" s="232" t="s">
        <v>76</v>
      </c>
    </row>
    <row r="300" s="121" customFormat="true" ht="12.75" hidden="false" customHeight="false" outlineLevel="0" collapsed="false">
      <c r="A300" s="91" t="n">
        <v>1973</v>
      </c>
      <c r="B300" s="126" t="s">
        <v>76</v>
      </c>
      <c r="C300" s="126" t="s">
        <v>76</v>
      </c>
      <c r="D300" s="126" t="s">
        <v>76</v>
      </c>
      <c r="E300" s="126" t="s">
        <v>76</v>
      </c>
      <c r="F300" s="232" t="s">
        <v>76</v>
      </c>
      <c r="G300" s="126" t="s">
        <v>76</v>
      </c>
      <c r="H300" s="126" t="s">
        <v>76</v>
      </c>
      <c r="I300" s="126" t="s">
        <v>76</v>
      </c>
      <c r="J300" s="233" t="s">
        <v>76</v>
      </c>
      <c r="K300" s="233" t="s">
        <v>76</v>
      </c>
      <c r="L300" s="232" t="s">
        <v>76</v>
      </c>
    </row>
    <row r="301" s="121" customFormat="true" ht="12.75" hidden="false" customHeight="false" outlineLevel="0" collapsed="false">
      <c r="A301" s="98" t="n">
        <v>1974</v>
      </c>
      <c r="B301" s="131" t="s">
        <v>76</v>
      </c>
      <c r="C301" s="131" t="s">
        <v>76</v>
      </c>
      <c r="D301" s="131" t="s">
        <v>76</v>
      </c>
      <c r="E301" s="131" t="s">
        <v>76</v>
      </c>
      <c r="F301" s="234" t="s">
        <v>76</v>
      </c>
      <c r="G301" s="131" t="s">
        <v>76</v>
      </c>
      <c r="H301" s="131" t="s">
        <v>76</v>
      </c>
      <c r="I301" s="131" t="s">
        <v>76</v>
      </c>
      <c r="J301" s="235" t="s">
        <v>76</v>
      </c>
      <c r="K301" s="235" t="s">
        <v>76</v>
      </c>
      <c r="L301" s="234" t="s">
        <v>76</v>
      </c>
    </row>
    <row r="302" customFormat="false" ht="12.75" hidden="false" customHeight="false" outlineLevel="0" collapsed="false">
      <c r="A302" s="57"/>
      <c r="B302" s="134"/>
      <c r="C302" s="134"/>
      <c r="D302" s="135"/>
      <c r="E302" s="135"/>
      <c r="F302" s="136"/>
      <c r="G302" s="134"/>
      <c r="H302" s="135"/>
      <c r="I302" s="134"/>
      <c r="J302" s="136"/>
      <c r="K302" s="136"/>
      <c r="L302" s="136"/>
    </row>
    <row r="303" customFormat="false" ht="12.75" hidden="false" customHeight="false" outlineLevel="0" collapsed="false">
      <c r="B303" s="51"/>
      <c r="C303" s="51"/>
      <c r="D303" s="51"/>
      <c r="E303" s="51"/>
      <c r="F303" s="136"/>
      <c r="G303" s="51"/>
      <c r="H303" s="51"/>
      <c r="I303" s="51"/>
      <c r="K303" s="56"/>
      <c r="L303" s="136"/>
    </row>
    <row r="304" customFormat="false" ht="12.75" hidden="false" customHeight="false" outlineLevel="0" collapsed="false">
      <c r="A304" s="56" t="s">
        <v>15</v>
      </c>
      <c r="B304" s="51"/>
      <c r="C304" s="51"/>
      <c r="D304" s="51"/>
      <c r="E304" s="51"/>
      <c r="F304" s="136"/>
      <c r="G304" s="51"/>
      <c r="H304" s="51"/>
      <c r="I304" s="51"/>
      <c r="K304" s="56"/>
      <c r="L304" s="58" t="s">
        <v>9</v>
      </c>
    </row>
    <row r="305" customFormat="false" ht="7.5" hidden="false" customHeight="true" outlineLevel="0" collapsed="false"/>
    <row r="306" s="71" customFormat="true" ht="12.75" hidden="false" customHeight="false" outlineLevel="0" collapsed="false">
      <c r="A306" s="59"/>
      <c r="B306" s="60" t="s">
        <v>130</v>
      </c>
      <c r="C306" s="61"/>
      <c r="D306" s="61"/>
      <c r="E306" s="61"/>
      <c r="F306" s="195"/>
      <c r="G306" s="60" t="s">
        <v>131</v>
      </c>
      <c r="H306" s="61"/>
      <c r="I306" s="61"/>
      <c r="J306" s="195"/>
      <c r="K306" s="66"/>
      <c r="L306" s="219"/>
    </row>
    <row r="307" s="86" customFormat="true" ht="48" hidden="false" customHeight="true" outlineLevel="0" collapsed="false">
      <c r="A307" s="72" t="s">
        <v>41</v>
      </c>
      <c r="B307" s="73" t="s">
        <v>132</v>
      </c>
      <c r="C307" s="74" t="s">
        <v>133</v>
      </c>
      <c r="D307" s="73" t="s">
        <v>134</v>
      </c>
      <c r="E307" s="73" t="s">
        <v>135</v>
      </c>
      <c r="F307" s="75" t="s">
        <v>48</v>
      </c>
      <c r="G307" s="73" t="s">
        <v>136</v>
      </c>
      <c r="H307" s="74" t="s">
        <v>137</v>
      </c>
      <c r="I307" s="73" t="s">
        <v>138</v>
      </c>
      <c r="J307" s="75" t="s">
        <v>48</v>
      </c>
      <c r="K307" s="220" t="s">
        <v>139</v>
      </c>
      <c r="L307" s="78" t="s">
        <v>140</v>
      </c>
    </row>
    <row r="308" customFormat="false" ht="12.75" hidden="false" customHeight="false" outlineLevel="0" collapsed="false">
      <c r="A308" s="91" t="n">
        <v>1998</v>
      </c>
      <c r="B308" s="92" t="n">
        <v>1123.42046541281</v>
      </c>
      <c r="C308" s="92" t="n">
        <v>1575.96110934013</v>
      </c>
      <c r="D308" s="126" t="s">
        <v>76</v>
      </c>
      <c r="E308" s="93" t="n">
        <v>5996.51577940708</v>
      </c>
      <c r="F308" s="126" t="s">
        <v>76</v>
      </c>
      <c r="G308" s="126" t="s">
        <v>76</v>
      </c>
      <c r="H308" s="126" t="s">
        <v>76</v>
      </c>
      <c r="I308" s="126" t="s">
        <v>76</v>
      </c>
      <c r="J308" s="126" t="s">
        <v>76</v>
      </c>
      <c r="K308" s="94" t="n">
        <v>6106.67835511635</v>
      </c>
      <c r="L308" s="94" t="n">
        <v>14802.5757092764</v>
      </c>
      <c r="M308" s="255"/>
      <c r="N308" s="255"/>
      <c r="O308" s="255"/>
      <c r="P308" s="255"/>
      <c r="Q308" s="255"/>
      <c r="R308" s="255"/>
      <c r="S308" s="255"/>
      <c r="T308" s="255"/>
      <c r="U308" s="255"/>
      <c r="V308" s="255"/>
    </row>
    <row r="309" customFormat="false" ht="12.75" hidden="false" customHeight="false" outlineLevel="0" collapsed="false">
      <c r="A309" s="91" t="n">
        <v>1999</v>
      </c>
      <c r="B309" s="92" t="n">
        <v>2267.67364441268</v>
      </c>
      <c r="C309" s="92" t="n">
        <v>3288.0329125455</v>
      </c>
      <c r="D309" s="126" t="s">
        <v>76</v>
      </c>
      <c r="E309" s="92" t="n">
        <v>15842.1767901381</v>
      </c>
      <c r="F309" s="126" t="s">
        <v>76</v>
      </c>
      <c r="G309" s="126" t="s">
        <v>76</v>
      </c>
      <c r="H309" s="126" t="s">
        <v>76</v>
      </c>
      <c r="I309" s="126" t="s">
        <v>76</v>
      </c>
      <c r="J309" s="126" t="s">
        <v>76</v>
      </c>
      <c r="K309" s="94" t="n">
        <v>22578.0858288681</v>
      </c>
      <c r="L309" s="94" t="n">
        <v>43975.9691759644</v>
      </c>
      <c r="M309" s="255"/>
      <c r="N309" s="255"/>
      <c r="O309" s="255"/>
      <c r="P309" s="255"/>
      <c r="Q309" s="255"/>
      <c r="R309" s="255"/>
      <c r="S309" s="255"/>
      <c r="T309" s="255"/>
      <c r="U309" s="255"/>
      <c r="V309" s="255"/>
    </row>
    <row r="310" customFormat="false" ht="12.75" hidden="false" customHeight="false" outlineLevel="0" collapsed="false">
      <c r="A310" s="91" t="n">
        <v>2000</v>
      </c>
      <c r="B310" s="92" t="n">
        <v>3286.36502348291</v>
      </c>
      <c r="C310" s="92" t="n">
        <v>7122.64705663439</v>
      </c>
      <c r="D310" s="126" t="s">
        <v>76</v>
      </c>
      <c r="E310" s="92" t="n">
        <v>3100.22701391111</v>
      </c>
      <c r="F310" s="126" t="s">
        <v>76</v>
      </c>
      <c r="G310" s="126" t="s">
        <v>76</v>
      </c>
      <c r="H310" s="126" t="s">
        <v>76</v>
      </c>
      <c r="I310" s="126" t="s">
        <v>76</v>
      </c>
      <c r="J310" s="126" t="s">
        <v>76</v>
      </c>
      <c r="K310" s="94" t="n">
        <v>128185.049831414</v>
      </c>
      <c r="L310" s="94" t="n">
        <v>141694.288925443</v>
      </c>
      <c r="M310" s="255"/>
      <c r="N310" s="255"/>
      <c r="O310" s="255"/>
      <c r="P310" s="255"/>
      <c r="Q310" s="255"/>
      <c r="R310" s="255"/>
      <c r="S310" s="255"/>
      <c r="T310" s="255"/>
      <c r="U310" s="255"/>
      <c r="V310" s="255"/>
    </row>
    <row r="311" customFormat="false" ht="12.75" hidden="false" customHeight="false" outlineLevel="0" collapsed="false">
      <c r="A311" s="91" t="n">
        <v>2001</v>
      </c>
      <c r="B311" s="92" t="n">
        <v>1295.68489145177</v>
      </c>
      <c r="C311" s="92" t="n">
        <v>3809.83425017178</v>
      </c>
      <c r="D311" s="126" t="s">
        <v>76</v>
      </c>
      <c r="E311" s="92" t="n">
        <v>358.178065279635</v>
      </c>
      <c r="F311" s="126" t="s">
        <v>76</v>
      </c>
      <c r="G311" s="126" t="s">
        <v>76</v>
      </c>
      <c r="H311" s="126" t="s">
        <v>76</v>
      </c>
      <c r="I311" s="126" t="s">
        <v>76</v>
      </c>
      <c r="J311" s="126" t="s">
        <v>76</v>
      </c>
      <c r="K311" s="94" t="n">
        <v>25303.7885082515</v>
      </c>
      <c r="L311" s="94" t="n">
        <v>30767.4857151547</v>
      </c>
      <c r="M311" s="255"/>
      <c r="N311" s="255"/>
      <c r="O311" s="255"/>
      <c r="P311" s="255"/>
      <c r="Q311" s="260"/>
      <c r="R311" s="260"/>
      <c r="S311" s="260"/>
      <c r="T311" s="260"/>
      <c r="U311" s="260"/>
      <c r="V311" s="260"/>
    </row>
    <row r="312" customFormat="false" ht="12.75" hidden="false" customHeight="false" outlineLevel="0" collapsed="false">
      <c r="A312" s="91" t="n">
        <v>2002</v>
      </c>
      <c r="B312" s="39" t="n">
        <v>2278.85189465435</v>
      </c>
      <c r="C312" s="39" t="n">
        <v>310.817840578871</v>
      </c>
      <c r="D312" s="39" t="n">
        <v>142.044037335073</v>
      </c>
      <c r="E312" s="126" t="s">
        <v>76</v>
      </c>
      <c r="F312" s="94" t="n">
        <v>2731.7137725683</v>
      </c>
      <c r="G312" s="39" t="n">
        <v>689.943863222635</v>
      </c>
      <c r="H312" s="39" t="n">
        <v>3050.86766539919</v>
      </c>
      <c r="I312" s="39" t="n">
        <v>0</v>
      </c>
      <c r="J312" s="97" t="n">
        <v>3740.81152862183</v>
      </c>
      <c r="K312" s="126" t="s">
        <v>76</v>
      </c>
      <c r="L312" s="94" t="n">
        <v>6472.52530119012</v>
      </c>
      <c r="M312" s="255"/>
      <c r="N312" s="255"/>
      <c r="O312" s="255"/>
      <c r="P312" s="255"/>
      <c r="Q312" s="255"/>
      <c r="R312" s="255"/>
      <c r="S312" s="255"/>
      <c r="T312" s="255"/>
      <c r="U312" s="255"/>
      <c r="V312" s="255"/>
    </row>
    <row r="313" customFormat="false" ht="12.75" hidden="false" customHeight="false" outlineLevel="0" collapsed="false">
      <c r="A313" s="91" t="n">
        <v>2003</v>
      </c>
      <c r="B313" s="39" t="n">
        <v>1662.10260981656</v>
      </c>
      <c r="C313" s="39" t="n">
        <v>446.697643973421</v>
      </c>
      <c r="D313" s="39" t="n">
        <v>0.488057659706103</v>
      </c>
      <c r="E313" s="126" t="s">
        <v>76</v>
      </c>
      <c r="F313" s="94" t="n">
        <v>2109.28831144969</v>
      </c>
      <c r="G313" s="39" t="n">
        <v>890.143962654976</v>
      </c>
      <c r="H313" s="39" t="n">
        <v>3727.92651574201</v>
      </c>
      <c r="I313" s="39" t="n">
        <v>0</v>
      </c>
      <c r="J313" s="97" t="n">
        <v>4618.07047839699</v>
      </c>
      <c r="K313" s="126" t="s">
        <v>76</v>
      </c>
      <c r="L313" s="94" t="n">
        <v>6727.35878984668</v>
      </c>
      <c r="M313" s="255"/>
      <c r="N313" s="255"/>
      <c r="O313" s="255"/>
      <c r="P313" s="255"/>
      <c r="Q313" s="255"/>
      <c r="R313" s="255"/>
      <c r="S313" s="255"/>
      <c r="T313" s="255"/>
      <c r="U313" s="255"/>
      <c r="V313" s="255"/>
    </row>
    <row r="314" customFormat="false" ht="12.75" hidden="false" customHeight="false" outlineLevel="0" collapsed="false">
      <c r="A314" s="91" t="n">
        <v>2004</v>
      </c>
      <c r="B314" s="39" t="n">
        <v>312.299633315872</v>
      </c>
      <c r="C314" s="39" t="n">
        <v>0.00299333981890294</v>
      </c>
      <c r="D314" s="39" t="n">
        <v>14.0559754546135</v>
      </c>
      <c r="E314" s="126" t="s">
        <v>76</v>
      </c>
      <c r="F314" s="94" t="n">
        <v>326.358602110305</v>
      </c>
      <c r="G314" s="39" t="n">
        <v>52.4979420788745</v>
      </c>
      <c r="H314" s="39" t="n">
        <v>813.815011599192</v>
      </c>
      <c r="I314" s="39" t="n">
        <v>0</v>
      </c>
      <c r="J314" s="97" t="n">
        <v>866.312953678066</v>
      </c>
      <c r="K314" s="126" t="s">
        <v>76</v>
      </c>
      <c r="L314" s="94" t="n">
        <v>1192.67155578837</v>
      </c>
      <c r="M314" s="255"/>
      <c r="N314" s="255"/>
      <c r="O314" s="255"/>
      <c r="P314" s="255"/>
      <c r="Q314" s="255"/>
      <c r="R314" s="255"/>
      <c r="S314" s="255"/>
      <c r="T314" s="255"/>
      <c r="U314" s="255"/>
      <c r="V314" s="255"/>
    </row>
    <row r="315" customFormat="false" ht="12.75" hidden="false" customHeight="false" outlineLevel="0" collapsed="false">
      <c r="A315" s="91" t="n">
        <v>2005</v>
      </c>
      <c r="B315" s="39" t="n">
        <v>236.388433447608</v>
      </c>
      <c r="C315" s="39" t="n">
        <v>0.00298107020420331</v>
      </c>
      <c r="D315" s="39" t="n">
        <v>56.8579520047697</v>
      </c>
      <c r="E315" s="126" t="s">
        <v>76</v>
      </c>
      <c r="F315" s="94" t="n">
        <v>293.249366522582</v>
      </c>
      <c r="G315" s="39" t="n">
        <v>42.874496944403</v>
      </c>
      <c r="H315" s="39" t="n">
        <v>800.511253540021</v>
      </c>
      <c r="I315" s="39" t="n">
        <v>0</v>
      </c>
      <c r="J315" s="97" t="n">
        <v>843.385750484424</v>
      </c>
      <c r="K315" s="126" t="s">
        <v>76</v>
      </c>
      <c r="L315" s="94" t="n">
        <v>1136.63511700701</v>
      </c>
      <c r="M315" s="255"/>
      <c r="N315" s="255"/>
      <c r="O315" s="255"/>
      <c r="P315" s="255"/>
      <c r="Q315" s="255"/>
      <c r="R315" s="255"/>
      <c r="S315" s="255"/>
      <c r="T315" s="255"/>
      <c r="U315" s="255"/>
      <c r="V315" s="255"/>
    </row>
    <row r="316" customFormat="false" ht="12.75" hidden="false" customHeight="false" outlineLevel="0" collapsed="false">
      <c r="A316" s="91" t="n">
        <v>2006</v>
      </c>
      <c r="B316" s="39" t="n">
        <v>189.406659077974</v>
      </c>
      <c r="C316" s="39" t="n">
        <v>0</v>
      </c>
      <c r="D316" s="39" t="n">
        <v>0</v>
      </c>
      <c r="E316" s="126" t="s">
        <v>76</v>
      </c>
      <c r="F316" s="94" t="n">
        <v>189.406659077974</v>
      </c>
      <c r="G316" s="39" t="n">
        <v>32.2573989755265</v>
      </c>
      <c r="H316" s="39" t="n">
        <v>775.920603301081</v>
      </c>
      <c r="I316" s="39" t="n">
        <v>0</v>
      </c>
      <c r="J316" s="97" t="n">
        <v>808.178002276608</v>
      </c>
      <c r="K316" s="126" t="s">
        <v>76</v>
      </c>
      <c r="L316" s="94" t="n">
        <v>997.584661354582</v>
      </c>
      <c r="M316" s="255"/>
      <c r="N316" s="255"/>
      <c r="O316" s="255"/>
      <c r="P316" s="255"/>
      <c r="Q316" s="255"/>
      <c r="R316" s="255"/>
      <c r="S316" s="255"/>
      <c r="T316" s="255"/>
      <c r="U316" s="255"/>
      <c r="V316" s="255"/>
    </row>
    <row r="317" customFormat="false" ht="12.75" hidden="false" customHeight="false" outlineLevel="0" collapsed="false">
      <c r="A317" s="91" t="n">
        <v>2007</v>
      </c>
      <c r="B317" s="39" t="n">
        <v>169.656689381523</v>
      </c>
      <c r="C317" s="39" t="n">
        <v>0</v>
      </c>
      <c r="D317" s="39" t="n">
        <v>0</v>
      </c>
      <c r="E317" s="43" t="s">
        <v>76</v>
      </c>
      <c r="F317" s="94" t="n">
        <v>169.656689381523</v>
      </c>
      <c r="G317" s="39" t="n">
        <v>38.7613214871043</v>
      </c>
      <c r="H317" s="39" t="n">
        <v>924.915897524368</v>
      </c>
      <c r="I317" s="39" t="n">
        <v>0</v>
      </c>
      <c r="J317" s="94" t="n">
        <v>963.677219011473</v>
      </c>
      <c r="K317" s="43" t="s">
        <v>76</v>
      </c>
      <c r="L317" s="94" t="n">
        <v>1133.333908393</v>
      </c>
      <c r="N317" s="255"/>
      <c r="O317" s="255"/>
      <c r="P317" s="255"/>
      <c r="Q317" s="255"/>
      <c r="R317" s="255"/>
      <c r="S317" s="255"/>
    </row>
    <row r="318" customFormat="false" ht="12.75" hidden="false" customHeight="false" outlineLevel="0" collapsed="false">
      <c r="A318" s="91" t="n">
        <v>2008</v>
      </c>
      <c r="B318" s="39" t="n">
        <v>128</v>
      </c>
      <c r="C318" s="39" t="n">
        <v>0</v>
      </c>
      <c r="D318" s="39" t="n">
        <v>0</v>
      </c>
      <c r="E318" s="43" t="s">
        <v>76</v>
      </c>
      <c r="F318" s="94" t="n">
        <v>128</v>
      </c>
      <c r="G318" s="39" t="n">
        <v>9</v>
      </c>
      <c r="H318" s="39" t="n">
        <v>710</v>
      </c>
      <c r="I318" s="39" t="n">
        <v>0</v>
      </c>
      <c r="J318" s="94" t="n">
        <v>719</v>
      </c>
      <c r="K318" s="43" t="s">
        <v>76</v>
      </c>
      <c r="L318" s="94" t="n">
        <v>847</v>
      </c>
      <c r="N318" s="255"/>
      <c r="O318" s="255"/>
      <c r="P318" s="255"/>
      <c r="Q318" s="255"/>
      <c r="R318" s="255"/>
      <c r="S318" s="255"/>
    </row>
    <row r="319" customFormat="false" ht="12.75" hidden="false" customHeight="false" outlineLevel="0" collapsed="false">
      <c r="A319" s="91" t="n">
        <v>2009</v>
      </c>
      <c r="B319" s="39" t="n">
        <v>122.152894506824</v>
      </c>
      <c r="C319" s="39" t="n">
        <v>2087.11221676864</v>
      </c>
      <c r="D319" s="39" t="n">
        <v>0</v>
      </c>
      <c r="E319" s="43" t="s">
        <v>76</v>
      </c>
      <c r="F319" s="94" t="n">
        <v>2209.26511127547</v>
      </c>
      <c r="G319" s="39" t="n">
        <v>10.0484098702347</v>
      </c>
      <c r="H319" s="39" t="n">
        <v>685.349290660929</v>
      </c>
      <c r="I319" s="39" t="n">
        <v>0</v>
      </c>
      <c r="J319" s="94" t="n">
        <v>695.397700531164</v>
      </c>
      <c r="K319" s="43" t="s">
        <v>76</v>
      </c>
      <c r="L319" s="94" t="n">
        <v>2904.66281180663</v>
      </c>
      <c r="N319" s="255"/>
      <c r="O319" s="255"/>
      <c r="P319" s="255"/>
      <c r="Q319" s="255"/>
      <c r="R319" s="255"/>
      <c r="S319" s="255"/>
    </row>
    <row r="320" customFormat="false" ht="12.75" hidden="false" customHeight="false" outlineLevel="0" collapsed="false">
      <c r="A320" s="91" t="n">
        <v>2010</v>
      </c>
      <c r="B320" s="39" t="n">
        <v>104.782778355879</v>
      </c>
      <c r="C320" s="39" t="n">
        <v>1596.25650364204</v>
      </c>
      <c r="D320" s="39" t="n">
        <v>0</v>
      </c>
      <c r="E320" s="43" t="s">
        <v>76</v>
      </c>
      <c r="F320" s="94" t="n">
        <v>1701.03928199792</v>
      </c>
      <c r="G320" s="39" t="n">
        <v>10.4370447450572</v>
      </c>
      <c r="H320" s="39" t="n">
        <v>655.722554630593</v>
      </c>
      <c r="I320" s="39" t="n">
        <v>0.54630593132154</v>
      </c>
      <c r="J320" s="94" t="n">
        <v>666.705905306972</v>
      </c>
      <c r="K320" s="43" t="s">
        <v>76</v>
      </c>
      <c r="L320" s="94" t="n">
        <v>2367.74518730489</v>
      </c>
      <c r="N320" s="255"/>
      <c r="O320" s="255"/>
      <c r="P320" s="255"/>
      <c r="Q320" s="255"/>
      <c r="R320" s="255"/>
      <c r="S320" s="255"/>
    </row>
    <row r="321" customFormat="false" ht="12.75" hidden="false" customHeight="false" outlineLevel="0" collapsed="false">
      <c r="A321" s="91" t="n">
        <v>2011</v>
      </c>
      <c r="B321" s="39" t="n">
        <v>71.9577531896871</v>
      </c>
      <c r="C321" s="39" t="n">
        <v>1394.8313833448</v>
      </c>
      <c r="D321" s="39" t="n">
        <v>0</v>
      </c>
      <c r="E321" s="43" t="s">
        <v>76</v>
      </c>
      <c r="F321" s="94" t="n">
        <v>1466.78913653449</v>
      </c>
      <c r="G321" s="39" t="n">
        <v>8.49065593731802</v>
      </c>
      <c r="H321" s="39" t="n">
        <v>534.715442850336</v>
      </c>
      <c r="I321" s="39" t="n">
        <v>0.523585155381439</v>
      </c>
      <c r="J321" s="94" t="n">
        <v>543.729683943036</v>
      </c>
      <c r="K321" s="43" t="s">
        <v>76</v>
      </c>
      <c r="L321" s="94" t="n">
        <v>2010.51882047753</v>
      </c>
      <c r="N321" s="255"/>
      <c r="O321" s="255"/>
      <c r="P321" s="255"/>
      <c r="Q321" s="255"/>
      <c r="R321" s="255"/>
      <c r="S321" s="255"/>
    </row>
    <row r="322" customFormat="false" ht="12.75" hidden="false" customHeight="false" outlineLevel="0" collapsed="false">
      <c r="A322" s="91" t="n">
        <v>2012</v>
      </c>
      <c r="B322" s="39" t="n">
        <v>67.0645814581458</v>
      </c>
      <c r="C322" s="39" t="n">
        <v>2708.93620612061</v>
      </c>
      <c r="D322" s="39" t="n">
        <v>0</v>
      </c>
      <c r="E322" s="43" t="s">
        <v>76</v>
      </c>
      <c r="F322" s="94" t="n">
        <v>2776.00078757876</v>
      </c>
      <c r="G322" s="39" t="n">
        <v>7.67551755175518</v>
      </c>
      <c r="H322" s="39" t="n">
        <v>557.783528352835</v>
      </c>
      <c r="I322" s="39" t="n">
        <v>0.505175517551755</v>
      </c>
      <c r="J322" s="94" t="n">
        <v>565.964221422142</v>
      </c>
      <c r="K322" s="43" t="s">
        <v>76</v>
      </c>
      <c r="L322" s="94" t="n">
        <v>3341.9650090009</v>
      </c>
      <c r="N322" s="255"/>
      <c r="O322" s="255"/>
      <c r="P322" s="255"/>
      <c r="Q322" s="255"/>
      <c r="R322" s="255"/>
      <c r="S322" s="255"/>
    </row>
    <row r="323" customFormat="false" ht="12.75" hidden="false" customHeight="false" outlineLevel="0" collapsed="false">
      <c r="A323" s="91" t="n">
        <v>2013</v>
      </c>
      <c r="B323" s="39" t="n">
        <v>93.171235448742</v>
      </c>
      <c r="C323" s="39" t="n">
        <v>2356.33824633872</v>
      </c>
      <c r="D323" s="39" t="n">
        <v>0</v>
      </c>
      <c r="E323" s="43" t="s">
        <v>76</v>
      </c>
      <c r="F323" s="94" t="n">
        <v>2449.50948178746</v>
      </c>
      <c r="G323" s="39" t="n">
        <v>5.84256477656778</v>
      </c>
      <c r="H323" s="39" t="n">
        <v>311.080548253849</v>
      </c>
      <c r="I323" s="39" t="n">
        <v>0.496620352985355</v>
      </c>
      <c r="J323" s="94" t="n">
        <v>317.419733383402</v>
      </c>
      <c r="K323" s="43" t="s">
        <v>76</v>
      </c>
      <c r="L323" s="94" t="n">
        <v>2766.92921517086</v>
      </c>
      <c r="N323" s="255"/>
      <c r="O323" s="255"/>
      <c r="P323" s="255"/>
      <c r="Q323" s="255"/>
      <c r="R323" s="255"/>
      <c r="S323" s="255"/>
    </row>
    <row r="324" customFormat="false" ht="12.75" hidden="false" customHeight="false" outlineLevel="0" collapsed="false">
      <c r="A324" s="91" t="n">
        <v>2014</v>
      </c>
      <c r="B324" s="39" t="n">
        <v>79.6536163995015</v>
      </c>
      <c r="C324" s="39" t="n">
        <v>2310.21788645838</v>
      </c>
      <c r="D324" s="39" t="n">
        <v>0</v>
      </c>
      <c r="E324" s="43" t="s">
        <v>76</v>
      </c>
      <c r="F324" s="94" t="n">
        <v>2389.87150285788</v>
      </c>
      <c r="G324" s="39" t="n">
        <v>6.27444239116421</v>
      </c>
      <c r="H324" s="39" t="n">
        <v>264.28338132279</v>
      </c>
      <c r="I324" s="39" t="n">
        <v>0.846619966479006</v>
      </c>
      <c r="J324" s="94" t="n">
        <v>271.404443680433</v>
      </c>
      <c r="K324" s="43" t="s">
        <v>76</v>
      </c>
      <c r="L324" s="94" t="n">
        <v>2661.27594653831</v>
      </c>
      <c r="N324" s="255"/>
      <c r="O324" s="255"/>
      <c r="P324" s="255"/>
      <c r="Q324" s="255"/>
      <c r="R324" s="255"/>
      <c r="S324" s="255"/>
    </row>
    <row r="325" customFormat="false" ht="12.75" hidden="false" customHeight="false" outlineLevel="0" collapsed="false">
      <c r="A325" s="91" t="n">
        <v>2015</v>
      </c>
      <c r="B325" s="39" t="n">
        <v>53.2750762482437</v>
      </c>
      <c r="C325" s="39" t="n">
        <v>1972.41321407765</v>
      </c>
      <c r="D325" s="39" t="n">
        <v>0</v>
      </c>
      <c r="E325" s="43" t="s">
        <v>76</v>
      </c>
      <c r="F325" s="94" t="n">
        <v>2025.6882903259</v>
      </c>
      <c r="G325" s="39" t="n">
        <v>314.189027106679</v>
      </c>
      <c r="H325" s="39" t="n">
        <v>421.309070970837</v>
      </c>
      <c r="I325" s="39" t="n">
        <v>0.800178198142627</v>
      </c>
      <c r="J325" s="94" t="n">
        <v>736.298276275659</v>
      </c>
      <c r="K325" s="43" t="s">
        <v>76</v>
      </c>
      <c r="L325" s="94" t="n">
        <v>2761.98656660156</v>
      </c>
      <c r="N325" s="255"/>
      <c r="O325" s="255"/>
      <c r="P325" s="255"/>
      <c r="Q325" s="255"/>
      <c r="R325" s="255"/>
      <c r="S325" s="255"/>
    </row>
    <row r="326" s="54" customFormat="true" ht="12.75" hidden="false" customHeight="false" outlineLevel="0" collapsed="false">
      <c r="A326" s="91" t="n">
        <v>2016</v>
      </c>
      <c r="B326" s="39" t="n">
        <v>31.6512275517163</v>
      </c>
      <c r="C326" s="39" t="n">
        <v>1757.55654694249</v>
      </c>
      <c r="D326" s="39" t="n">
        <v>0</v>
      </c>
      <c r="E326" s="43" t="n">
        <v>0</v>
      </c>
      <c r="F326" s="94" t="n">
        <v>1789.2077744942</v>
      </c>
      <c r="G326" s="39" t="n">
        <v>1976.89361218459</v>
      </c>
      <c r="H326" s="39" t="n">
        <v>475.128438281428</v>
      </c>
      <c r="I326" s="39" t="n">
        <v>0.677994998863378</v>
      </c>
      <c r="J326" s="94" t="n">
        <v>2452.70004546488</v>
      </c>
      <c r="K326" s="43" t="s">
        <v>76</v>
      </c>
      <c r="L326" s="94" t="n">
        <v>4241.90781995908</v>
      </c>
      <c r="N326" s="255"/>
      <c r="O326" s="255"/>
      <c r="P326" s="255"/>
      <c r="Q326" s="255"/>
      <c r="R326" s="255"/>
      <c r="S326" s="255"/>
    </row>
    <row r="327" s="54" customFormat="true" ht="12.75" hidden="false" customHeight="false" outlineLevel="0" collapsed="false">
      <c r="A327" s="91" t="n">
        <v>2017</v>
      </c>
      <c r="B327" s="39" t="n">
        <v>32.2211617487208</v>
      </c>
      <c r="C327" s="39" t="n">
        <v>1783.37601739177</v>
      </c>
      <c r="D327" s="39" t="n">
        <v>0</v>
      </c>
      <c r="E327" s="43" t="s">
        <v>76</v>
      </c>
      <c r="F327" s="94" t="n">
        <v>1815.59717914049</v>
      </c>
      <c r="G327" s="39" t="n">
        <v>1332.57986691058</v>
      </c>
      <c r="H327" s="39" t="n">
        <v>584.680664916885</v>
      </c>
      <c r="I327" s="39" t="n">
        <v>0.331928205943954</v>
      </c>
      <c r="J327" s="94" t="n">
        <v>1917.59246003341</v>
      </c>
      <c r="K327" s="43" t="s">
        <v>76</v>
      </c>
      <c r="L327" s="94" t="n">
        <v>3733.18963917389</v>
      </c>
      <c r="N327" s="255"/>
      <c r="O327" s="255"/>
      <c r="P327" s="255"/>
      <c r="Q327" s="255"/>
      <c r="R327" s="255"/>
      <c r="S327" s="255"/>
    </row>
    <row r="328" s="54" customFormat="true" ht="12.75" hidden="false" customHeight="false" outlineLevel="0" collapsed="false">
      <c r="A328" s="91" t="n">
        <v>2018</v>
      </c>
      <c r="B328" s="39" t="n">
        <v>30.8765385343685</v>
      </c>
      <c r="C328" s="39" t="n">
        <v>0</v>
      </c>
      <c r="D328" s="39" t="n">
        <v>0</v>
      </c>
      <c r="E328" s="43" t="s">
        <v>76</v>
      </c>
      <c r="F328" s="94" t="n">
        <v>30.8765385343685</v>
      </c>
      <c r="G328" s="39" t="n">
        <v>951.459572050748</v>
      </c>
      <c r="H328" s="39" t="n">
        <v>423.670138231396</v>
      </c>
      <c r="I328" s="39" t="n">
        <v>0.314713122514675</v>
      </c>
      <c r="J328" s="94" t="n">
        <v>1375.44442340466</v>
      </c>
      <c r="K328" s="43" t="s">
        <v>76</v>
      </c>
      <c r="L328" s="94" t="n">
        <v>1406.32096193903</v>
      </c>
      <c r="N328" s="255"/>
      <c r="O328" s="255"/>
      <c r="P328" s="255"/>
      <c r="Q328" s="255"/>
      <c r="R328" s="255"/>
      <c r="S328" s="255"/>
    </row>
    <row r="329" s="54" customFormat="true" ht="12.75" hidden="false" customHeight="false" outlineLevel="0" collapsed="false">
      <c r="A329" s="91" t="n">
        <v>2019</v>
      </c>
      <c r="B329" s="39" t="n">
        <v>32.0681818181818</v>
      </c>
      <c r="C329" s="39" t="n">
        <v>0</v>
      </c>
      <c r="D329" s="39" t="n">
        <v>0</v>
      </c>
      <c r="E329" s="43" t="s">
        <v>76</v>
      </c>
      <c r="F329" s="94" t="n">
        <v>32.0681818181818</v>
      </c>
      <c r="G329" s="39" t="n">
        <v>3.7547138047138</v>
      </c>
      <c r="H329" s="39" t="n">
        <v>501.337373737374</v>
      </c>
      <c r="I329" s="39" t="n">
        <v>0.23030303030303</v>
      </c>
      <c r="J329" s="94" t="n">
        <v>505.322390572391</v>
      </c>
      <c r="K329" s="43" t="s">
        <v>76</v>
      </c>
      <c r="L329" s="94" t="n">
        <v>537.390572390572</v>
      </c>
      <c r="N329" s="255"/>
      <c r="O329" s="255"/>
      <c r="P329" s="255"/>
      <c r="Q329" s="255"/>
      <c r="R329" s="255"/>
      <c r="S329" s="255"/>
    </row>
    <row r="330" s="54" customFormat="true" ht="12.75" hidden="false" customHeight="false" outlineLevel="0" collapsed="false">
      <c r="A330" s="91" t="n">
        <v>2020</v>
      </c>
      <c r="B330" s="39" t="n">
        <v>29.9714262608836</v>
      </c>
      <c r="C330" s="39" t="n">
        <v>0</v>
      </c>
      <c r="D330" s="39" t="n">
        <v>0</v>
      </c>
      <c r="E330" s="43" t="s">
        <v>76</v>
      </c>
      <c r="F330" s="94" t="n">
        <v>29.9714262608836</v>
      </c>
      <c r="G330" s="39" t="n">
        <v>13.2761409278378</v>
      </c>
      <c r="H330" s="39" t="n">
        <v>399.227969916705</v>
      </c>
      <c r="I330" s="39" t="n">
        <v>0.301102515028169</v>
      </c>
      <c r="J330" s="94" t="n">
        <v>412.805213359571</v>
      </c>
      <c r="K330" s="43" t="s">
        <v>76</v>
      </c>
      <c r="L330" s="94" t="n">
        <v>442.776639620455</v>
      </c>
      <c r="N330" s="255"/>
      <c r="O330" s="255"/>
      <c r="P330" s="255"/>
      <c r="Q330" s="255"/>
      <c r="R330" s="255"/>
      <c r="S330" s="255"/>
    </row>
    <row r="331" s="54" customFormat="true" ht="12.75" hidden="false" customHeight="false" outlineLevel="0" collapsed="false">
      <c r="A331" s="91" t="n">
        <v>2021</v>
      </c>
      <c r="B331" s="39" t="n">
        <v>55.1230399879961</v>
      </c>
      <c r="C331" s="39" t="n">
        <v>0</v>
      </c>
      <c r="D331" s="39" t="n">
        <v>0</v>
      </c>
      <c r="E331" s="43" t="s">
        <v>76</v>
      </c>
      <c r="F331" s="94" t="n">
        <v>55.1230399879961</v>
      </c>
      <c r="G331" s="39" t="n">
        <v>19.59389301523</v>
      </c>
      <c r="H331" s="39" t="n">
        <v>178.148173156276</v>
      </c>
      <c r="I331" s="39" t="n">
        <v>0.291394703278566</v>
      </c>
      <c r="J331" s="94" t="n">
        <v>198.033460874784</v>
      </c>
      <c r="K331" s="43" t="s">
        <v>76</v>
      </c>
      <c r="L331" s="94" t="n">
        <v>253.15650086278</v>
      </c>
      <c r="N331" s="255"/>
      <c r="O331" s="255"/>
      <c r="P331" s="255"/>
      <c r="Q331" s="255"/>
      <c r="R331" s="255"/>
      <c r="S331" s="255"/>
    </row>
    <row r="332" s="54" customFormat="true" ht="12.75" hidden="false" customHeight="false" outlineLevel="0" collapsed="false">
      <c r="A332" s="91" t="n">
        <v>2022</v>
      </c>
      <c r="B332" s="39" t="n">
        <v>44.3896503960253</v>
      </c>
      <c r="C332" s="39" t="n">
        <v>0</v>
      </c>
      <c r="D332" s="39" t="n">
        <v>0</v>
      </c>
      <c r="E332" s="43" t="s">
        <v>76</v>
      </c>
      <c r="F332" s="94" t="n">
        <v>44.3896503960253</v>
      </c>
      <c r="G332" s="39" t="n">
        <v>11.5274115828712</v>
      </c>
      <c r="H332" s="39" t="n">
        <v>165.996374001915</v>
      </c>
      <c r="I332" s="39" t="n">
        <v>0.286764037372381</v>
      </c>
      <c r="J332" s="94" t="n">
        <v>177.810549622158</v>
      </c>
      <c r="K332" s="43" t="s">
        <v>76</v>
      </c>
      <c r="L332" s="94" t="n">
        <v>222.200200018183</v>
      </c>
      <c r="N332" s="255"/>
      <c r="O332" s="255"/>
      <c r="P332" s="255"/>
      <c r="Q332" s="255"/>
      <c r="R332" s="255"/>
      <c r="S332" s="255"/>
    </row>
    <row r="333" s="54" customFormat="true" ht="12.75" hidden="false" customHeight="false" outlineLevel="0" collapsed="false">
      <c r="A333" s="91" t="n">
        <v>2023</v>
      </c>
      <c r="B333" s="39" t="n">
        <v>32.8587005999008</v>
      </c>
      <c r="C333" s="39" t="n">
        <v>0</v>
      </c>
      <c r="D333" s="39" t="n">
        <v>0</v>
      </c>
      <c r="E333" s="43" t="s">
        <v>76</v>
      </c>
      <c r="F333" s="94" t="n">
        <v>32.8587005999008</v>
      </c>
      <c r="G333" s="39" t="n">
        <v>8.8848842660217</v>
      </c>
      <c r="H333" s="39" t="n">
        <v>180.581727143643</v>
      </c>
      <c r="I333" s="39" t="n">
        <v>0.282286281090556</v>
      </c>
      <c r="J333" s="94" t="n">
        <v>189.748897690756</v>
      </c>
      <c r="K333" s="43" t="s">
        <v>76</v>
      </c>
      <c r="L333" s="94" t="n">
        <v>222.607598290656</v>
      </c>
      <c r="N333" s="255"/>
      <c r="O333" s="255"/>
      <c r="P333" s="255"/>
      <c r="Q333" s="255"/>
      <c r="R333" s="255"/>
      <c r="S333" s="255"/>
    </row>
    <row r="334" s="55" customFormat="true" ht="12.75" hidden="false" customHeight="false" outlineLevel="0" collapsed="false">
      <c r="A334" s="240" t="n">
        <v>2024</v>
      </c>
      <c r="B334" s="46" t="n">
        <v>29.239518938331</v>
      </c>
      <c r="C334" s="46" t="n">
        <v>0</v>
      </c>
      <c r="D334" s="46" t="n">
        <v>0</v>
      </c>
      <c r="E334" s="46" t="s">
        <v>76</v>
      </c>
      <c r="F334" s="205" t="n">
        <v>29.239518938331</v>
      </c>
      <c r="G334" s="46" t="n">
        <v>3.94429752581469</v>
      </c>
      <c r="H334" s="46" t="n">
        <v>162.656808473851</v>
      </c>
      <c r="I334" s="46" t="n">
        <v>0.280694892050238</v>
      </c>
      <c r="J334" s="205" t="n">
        <v>166.881800891716</v>
      </c>
      <c r="K334" s="46" t="s">
        <v>76</v>
      </c>
      <c r="L334" s="205" t="n">
        <v>196.121319830047</v>
      </c>
      <c r="N334" s="257"/>
      <c r="O334" s="257"/>
      <c r="P334" s="257"/>
      <c r="Q334" s="257"/>
      <c r="R334" s="257"/>
      <c r="S334" s="257"/>
    </row>
    <row r="335" customFormat="false" ht="12.75" hidden="false" customHeight="false" outlineLevel="0" collapsed="false">
      <c r="A335" s="56" t="s">
        <v>15</v>
      </c>
      <c r="B335" s="51"/>
      <c r="C335" s="51"/>
      <c r="D335" s="51"/>
      <c r="E335" s="51"/>
      <c r="F335" s="136"/>
      <c r="G335" s="51"/>
      <c r="H335" s="51"/>
      <c r="I335" s="51"/>
      <c r="K335" s="56"/>
      <c r="L335" s="58" t="s">
        <v>10</v>
      </c>
    </row>
    <row r="336" customFormat="false" ht="9.75" hidden="false" customHeight="true" outlineLevel="0" collapsed="false"/>
    <row r="337" s="71" customFormat="true" ht="12.75" hidden="false" customHeight="false" outlineLevel="0" collapsed="false">
      <c r="A337" s="59"/>
      <c r="B337" s="60" t="s">
        <v>130</v>
      </c>
      <c r="C337" s="61"/>
      <c r="D337" s="61"/>
      <c r="E337" s="61"/>
      <c r="F337" s="195"/>
      <c r="G337" s="60" t="s">
        <v>131</v>
      </c>
      <c r="H337" s="61"/>
      <c r="I337" s="61"/>
      <c r="J337" s="195"/>
      <c r="K337" s="66"/>
      <c r="L337" s="219"/>
    </row>
    <row r="338" s="86" customFormat="true" ht="48" hidden="false" customHeight="true" outlineLevel="0" collapsed="false">
      <c r="A338" s="72" t="s">
        <v>41</v>
      </c>
      <c r="B338" s="73" t="s">
        <v>132</v>
      </c>
      <c r="C338" s="74" t="s">
        <v>133</v>
      </c>
      <c r="D338" s="73" t="s">
        <v>134</v>
      </c>
      <c r="E338" s="73" t="s">
        <v>135</v>
      </c>
      <c r="F338" s="75" t="s">
        <v>48</v>
      </c>
      <c r="G338" s="73" t="s">
        <v>136</v>
      </c>
      <c r="H338" s="74" t="s">
        <v>137</v>
      </c>
      <c r="I338" s="73" t="s">
        <v>138</v>
      </c>
      <c r="J338" s="75" t="s">
        <v>48</v>
      </c>
      <c r="K338" s="220" t="s">
        <v>139</v>
      </c>
      <c r="L338" s="78" t="s">
        <v>140</v>
      </c>
    </row>
    <row r="339" customFormat="false" ht="12.75" hidden="false" customHeight="false" outlineLevel="0" collapsed="false">
      <c r="A339" s="87" t="n">
        <v>1961</v>
      </c>
      <c r="B339" s="43" t="s">
        <v>76</v>
      </c>
      <c r="C339" s="43" t="s">
        <v>76</v>
      </c>
      <c r="D339" s="43" t="s">
        <v>76</v>
      </c>
      <c r="E339" s="43" t="s">
        <v>76</v>
      </c>
      <c r="F339" s="221" t="s">
        <v>76</v>
      </c>
      <c r="G339" s="43" t="s">
        <v>76</v>
      </c>
      <c r="H339" s="43" t="s">
        <v>76</v>
      </c>
      <c r="I339" s="43" t="s">
        <v>76</v>
      </c>
      <c r="J339" s="221" t="s">
        <v>76</v>
      </c>
      <c r="K339" s="43" t="s">
        <v>76</v>
      </c>
      <c r="L339" s="221" t="s">
        <v>76</v>
      </c>
    </row>
    <row r="340" customFormat="false" ht="12.75" hidden="false" customHeight="false" outlineLevel="0" collapsed="false">
      <c r="A340" s="91" t="n">
        <v>1962</v>
      </c>
      <c r="B340" s="43" t="s">
        <v>76</v>
      </c>
      <c r="C340" s="43" t="s">
        <v>76</v>
      </c>
      <c r="D340" s="43" t="s">
        <v>76</v>
      </c>
      <c r="E340" s="43" t="s">
        <v>76</v>
      </c>
      <c r="F340" s="221" t="s">
        <v>76</v>
      </c>
      <c r="G340" s="43" t="s">
        <v>76</v>
      </c>
      <c r="H340" s="43" t="s">
        <v>76</v>
      </c>
      <c r="I340" s="43" t="s">
        <v>76</v>
      </c>
      <c r="J340" s="221" t="s">
        <v>76</v>
      </c>
      <c r="K340" s="43" t="s">
        <v>76</v>
      </c>
      <c r="L340" s="221" t="s">
        <v>76</v>
      </c>
    </row>
    <row r="341" customFormat="false" ht="12.75" hidden="false" customHeight="false" outlineLevel="0" collapsed="false">
      <c r="A341" s="91" t="n">
        <v>1963</v>
      </c>
      <c r="B341" s="43" t="s">
        <v>76</v>
      </c>
      <c r="C341" s="43" t="s">
        <v>76</v>
      </c>
      <c r="D341" s="43" t="s">
        <v>76</v>
      </c>
      <c r="E341" s="43" t="s">
        <v>76</v>
      </c>
      <c r="F341" s="221" t="s">
        <v>76</v>
      </c>
      <c r="G341" s="43" t="s">
        <v>76</v>
      </c>
      <c r="H341" s="43" t="s">
        <v>76</v>
      </c>
      <c r="I341" s="43" t="s">
        <v>76</v>
      </c>
      <c r="J341" s="221" t="s">
        <v>76</v>
      </c>
      <c r="K341" s="43" t="s">
        <v>76</v>
      </c>
      <c r="L341" s="221" t="s">
        <v>76</v>
      </c>
    </row>
    <row r="342" customFormat="false" ht="12.75" hidden="false" customHeight="false" outlineLevel="0" collapsed="false">
      <c r="A342" s="91" t="n">
        <v>1964</v>
      </c>
      <c r="B342" s="43" t="s">
        <v>76</v>
      </c>
      <c r="C342" s="43" t="s">
        <v>76</v>
      </c>
      <c r="D342" s="43" t="s">
        <v>76</v>
      </c>
      <c r="E342" s="43" t="s">
        <v>76</v>
      </c>
      <c r="F342" s="221" t="s">
        <v>76</v>
      </c>
      <c r="G342" s="43" t="s">
        <v>76</v>
      </c>
      <c r="H342" s="43" t="s">
        <v>76</v>
      </c>
      <c r="I342" s="43" t="s">
        <v>76</v>
      </c>
      <c r="J342" s="221" t="s">
        <v>76</v>
      </c>
      <c r="K342" s="43" t="s">
        <v>76</v>
      </c>
      <c r="L342" s="221" t="s">
        <v>76</v>
      </c>
    </row>
    <row r="343" customFormat="false" ht="12.75" hidden="false" customHeight="false" outlineLevel="0" collapsed="false">
      <c r="A343" s="91" t="n">
        <v>1965</v>
      </c>
      <c r="B343" s="43" t="s">
        <v>76</v>
      </c>
      <c r="C343" s="43" t="s">
        <v>76</v>
      </c>
      <c r="D343" s="43" t="s">
        <v>76</v>
      </c>
      <c r="E343" s="43" t="s">
        <v>76</v>
      </c>
      <c r="F343" s="221" t="s">
        <v>76</v>
      </c>
      <c r="G343" s="43" t="s">
        <v>76</v>
      </c>
      <c r="H343" s="43" t="s">
        <v>76</v>
      </c>
      <c r="I343" s="43" t="s">
        <v>76</v>
      </c>
      <c r="J343" s="221" t="s">
        <v>76</v>
      </c>
      <c r="K343" s="43" t="s">
        <v>76</v>
      </c>
      <c r="L343" s="221" t="s">
        <v>76</v>
      </c>
    </row>
    <row r="344" customFormat="false" ht="12.75" hidden="false" customHeight="false" outlineLevel="0" collapsed="false">
      <c r="A344" s="91" t="n">
        <v>1966</v>
      </c>
      <c r="B344" s="43" t="s">
        <v>76</v>
      </c>
      <c r="C344" s="43" t="s">
        <v>76</v>
      </c>
      <c r="D344" s="43" t="s">
        <v>76</v>
      </c>
      <c r="E344" s="43" t="s">
        <v>76</v>
      </c>
      <c r="F344" s="221" t="s">
        <v>76</v>
      </c>
      <c r="G344" s="43" t="s">
        <v>76</v>
      </c>
      <c r="H344" s="43" t="s">
        <v>76</v>
      </c>
      <c r="I344" s="43" t="s">
        <v>76</v>
      </c>
      <c r="J344" s="221" t="s">
        <v>76</v>
      </c>
      <c r="K344" s="43" t="s">
        <v>76</v>
      </c>
      <c r="L344" s="221" t="s">
        <v>76</v>
      </c>
    </row>
    <row r="345" customFormat="false" ht="12.75" hidden="false" customHeight="false" outlineLevel="0" collapsed="false">
      <c r="A345" s="91" t="n">
        <v>1967</v>
      </c>
      <c r="B345" s="43" t="s">
        <v>76</v>
      </c>
      <c r="C345" s="43" t="s">
        <v>76</v>
      </c>
      <c r="D345" s="43" t="s">
        <v>76</v>
      </c>
      <c r="E345" s="43" t="s">
        <v>76</v>
      </c>
      <c r="F345" s="221" t="s">
        <v>76</v>
      </c>
      <c r="G345" s="43" t="s">
        <v>76</v>
      </c>
      <c r="H345" s="43" t="s">
        <v>76</v>
      </c>
      <c r="I345" s="43" t="s">
        <v>76</v>
      </c>
      <c r="J345" s="221" t="s">
        <v>76</v>
      </c>
      <c r="K345" s="43" t="s">
        <v>76</v>
      </c>
      <c r="L345" s="221" t="s">
        <v>76</v>
      </c>
    </row>
    <row r="346" customFormat="false" ht="12.75" hidden="false" customHeight="false" outlineLevel="0" collapsed="false">
      <c r="A346" s="91" t="n">
        <v>1968</v>
      </c>
      <c r="B346" s="43" t="s">
        <v>76</v>
      </c>
      <c r="C346" s="43" t="s">
        <v>76</v>
      </c>
      <c r="D346" s="43" t="s">
        <v>76</v>
      </c>
      <c r="E346" s="43" t="s">
        <v>76</v>
      </c>
      <c r="F346" s="221" t="s">
        <v>76</v>
      </c>
      <c r="G346" s="43" t="s">
        <v>76</v>
      </c>
      <c r="H346" s="43" t="s">
        <v>76</v>
      </c>
      <c r="I346" s="43" t="s">
        <v>76</v>
      </c>
      <c r="J346" s="221" t="s">
        <v>76</v>
      </c>
      <c r="K346" s="43" t="s">
        <v>76</v>
      </c>
      <c r="L346" s="221" t="s">
        <v>76</v>
      </c>
    </row>
    <row r="347" customFormat="false" ht="12.75" hidden="false" customHeight="false" outlineLevel="0" collapsed="false">
      <c r="A347" s="91" t="n">
        <v>1969</v>
      </c>
      <c r="B347" s="43" t="s">
        <v>76</v>
      </c>
      <c r="C347" s="43" t="s">
        <v>76</v>
      </c>
      <c r="D347" s="43" t="s">
        <v>76</v>
      </c>
      <c r="E347" s="43" t="s">
        <v>76</v>
      </c>
      <c r="F347" s="221" t="s">
        <v>76</v>
      </c>
      <c r="G347" s="43" t="s">
        <v>76</v>
      </c>
      <c r="H347" s="43" t="s">
        <v>76</v>
      </c>
      <c r="I347" s="43" t="s">
        <v>76</v>
      </c>
      <c r="J347" s="221" t="s">
        <v>76</v>
      </c>
      <c r="K347" s="43" t="s">
        <v>76</v>
      </c>
      <c r="L347" s="221" t="s">
        <v>76</v>
      </c>
    </row>
    <row r="348" customFormat="false" ht="12.75" hidden="false" customHeight="false" outlineLevel="0" collapsed="false">
      <c r="A348" s="91" t="n">
        <v>1970</v>
      </c>
      <c r="B348" s="43" t="s">
        <v>76</v>
      </c>
      <c r="C348" s="43" t="s">
        <v>76</v>
      </c>
      <c r="D348" s="43" t="s">
        <v>76</v>
      </c>
      <c r="E348" s="43" t="s">
        <v>76</v>
      </c>
      <c r="F348" s="221" t="s">
        <v>76</v>
      </c>
      <c r="G348" s="43" t="s">
        <v>76</v>
      </c>
      <c r="H348" s="43" t="s">
        <v>76</v>
      </c>
      <c r="I348" s="43" t="s">
        <v>76</v>
      </c>
      <c r="J348" s="221" t="s">
        <v>76</v>
      </c>
      <c r="K348" s="43" t="s">
        <v>76</v>
      </c>
      <c r="L348" s="221" t="s">
        <v>76</v>
      </c>
    </row>
    <row r="349" customFormat="false" ht="12.75" hidden="false" customHeight="false" outlineLevel="0" collapsed="false">
      <c r="A349" s="91" t="n">
        <v>1971</v>
      </c>
      <c r="B349" s="43" t="s">
        <v>76</v>
      </c>
      <c r="C349" s="43" t="s">
        <v>76</v>
      </c>
      <c r="D349" s="43" t="s">
        <v>76</v>
      </c>
      <c r="E349" s="43" t="s">
        <v>76</v>
      </c>
      <c r="F349" s="221" t="s">
        <v>76</v>
      </c>
      <c r="G349" s="43" t="s">
        <v>76</v>
      </c>
      <c r="H349" s="43" t="s">
        <v>76</v>
      </c>
      <c r="I349" s="43" t="s">
        <v>76</v>
      </c>
      <c r="J349" s="221" t="s">
        <v>76</v>
      </c>
      <c r="K349" s="43" t="s">
        <v>76</v>
      </c>
      <c r="L349" s="221" t="s">
        <v>76</v>
      </c>
    </row>
    <row r="350" customFormat="false" ht="12.75" hidden="false" customHeight="false" outlineLevel="0" collapsed="false">
      <c r="A350" s="91" t="n">
        <v>1972</v>
      </c>
      <c r="B350" s="43" t="s">
        <v>76</v>
      </c>
      <c r="C350" s="43" t="s">
        <v>76</v>
      </c>
      <c r="D350" s="43" t="s">
        <v>76</v>
      </c>
      <c r="E350" s="43" t="s">
        <v>76</v>
      </c>
      <c r="F350" s="221" t="s">
        <v>76</v>
      </c>
      <c r="G350" s="43" t="s">
        <v>76</v>
      </c>
      <c r="H350" s="43" t="s">
        <v>76</v>
      </c>
      <c r="I350" s="43" t="s">
        <v>76</v>
      </c>
      <c r="J350" s="221" t="s">
        <v>76</v>
      </c>
      <c r="K350" s="43" t="s">
        <v>76</v>
      </c>
      <c r="L350" s="221" t="s">
        <v>76</v>
      </c>
    </row>
    <row r="351" customFormat="false" ht="12.75" hidden="false" customHeight="false" outlineLevel="0" collapsed="false">
      <c r="A351" s="91" t="n">
        <v>1973</v>
      </c>
      <c r="B351" s="43" t="s">
        <v>76</v>
      </c>
      <c r="C351" s="43" t="s">
        <v>76</v>
      </c>
      <c r="D351" s="43" t="s">
        <v>76</v>
      </c>
      <c r="E351" s="43" t="s">
        <v>76</v>
      </c>
      <c r="F351" s="221" t="s">
        <v>76</v>
      </c>
      <c r="G351" s="43" t="s">
        <v>76</v>
      </c>
      <c r="H351" s="43" t="s">
        <v>76</v>
      </c>
      <c r="I351" s="43" t="s">
        <v>76</v>
      </c>
      <c r="J351" s="221" t="s">
        <v>76</v>
      </c>
      <c r="K351" s="43" t="s">
        <v>76</v>
      </c>
      <c r="L351" s="221" t="s">
        <v>76</v>
      </c>
    </row>
    <row r="352" customFormat="false" ht="12.75" hidden="false" customHeight="false" outlineLevel="0" collapsed="false">
      <c r="A352" s="91" t="n">
        <v>1974</v>
      </c>
      <c r="B352" s="43" t="s">
        <v>76</v>
      </c>
      <c r="C352" s="43" t="s">
        <v>76</v>
      </c>
      <c r="D352" s="43" t="s">
        <v>76</v>
      </c>
      <c r="E352" s="43" t="s">
        <v>76</v>
      </c>
      <c r="F352" s="221" t="s">
        <v>76</v>
      </c>
      <c r="G352" s="43" t="s">
        <v>76</v>
      </c>
      <c r="H352" s="43" t="s">
        <v>76</v>
      </c>
      <c r="I352" s="43" t="s">
        <v>76</v>
      </c>
      <c r="J352" s="221" t="s">
        <v>76</v>
      </c>
      <c r="K352" s="43" t="s">
        <v>76</v>
      </c>
      <c r="L352" s="221" t="s">
        <v>76</v>
      </c>
    </row>
    <row r="353" customFormat="false" ht="12.75" hidden="false" customHeight="false" outlineLevel="0" collapsed="false">
      <c r="A353" s="91" t="n">
        <v>1975</v>
      </c>
      <c r="B353" s="43" t="s">
        <v>76</v>
      </c>
      <c r="C353" s="43" t="s">
        <v>76</v>
      </c>
      <c r="D353" s="43" t="s">
        <v>76</v>
      </c>
      <c r="E353" s="43" t="s">
        <v>76</v>
      </c>
      <c r="F353" s="221" t="s">
        <v>76</v>
      </c>
      <c r="G353" s="43" t="s">
        <v>76</v>
      </c>
      <c r="H353" s="43" t="s">
        <v>76</v>
      </c>
      <c r="I353" s="43" t="s">
        <v>76</v>
      </c>
      <c r="J353" s="221" t="s">
        <v>76</v>
      </c>
      <c r="K353" s="43" t="s">
        <v>76</v>
      </c>
      <c r="L353" s="221" t="s">
        <v>76</v>
      </c>
    </row>
    <row r="354" customFormat="false" ht="12.75" hidden="false" customHeight="false" outlineLevel="0" collapsed="false">
      <c r="A354" s="91" t="n">
        <v>1976</v>
      </c>
      <c r="B354" s="43" t="s">
        <v>76</v>
      </c>
      <c r="C354" s="43" t="s">
        <v>76</v>
      </c>
      <c r="D354" s="43" t="s">
        <v>76</v>
      </c>
      <c r="E354" s="43" t="s">
        <v>76</v>
      </c>
      <c r="F354" s="221" t="s">
        <v>76</v>
      </c>
      <c r="G354" s="43" t="s">
        <v>76</v>
      </c>
      <c r="H354" s="43" t="s">
        <v>76</v>
      </c>
      <c r="I354" s="43" t="s">
        <v>76</v>
      </c>
      <c r="J354" s="221" t="s">
        <v>76</v>
      </c>
      <c r="K354" s="43" t="s">
        <v>76</v>
      </c>
      <c r="L354" s="221" t="s">
        <v>76</v>
      </c>
    </row>
    <row r="355" customFormat="false" ht="12.75" hidden="false" customHeight="false" outlineLevel="0" collapsed="false">
      <c r="A355" s="91" t="n">
        <v>1977</v>
      </c>
      <c r="B355" s="43" t="s">
        <v>76</v>
      </c>
      <c r="C355" s="43" t="s">
        <v>76</v>
      </c>
      <c r="D355" s="43" t="s">
        <v>76</v>
      </c>
      <c r="E355" s="43" t="s">
        <v>76</v>
      </c>
      <c r="F355" s="221" t="s">
        <v>76</v>
      </c>
      <c r="G355" s="43" t="s">
        <v>76</v>
      </c>
      <c r="H355" s="43" t="s">
        <v>76</v>
      </c>
      <c r="I355" s="43" t="s">
        <v>76</v>
      </c>
      <c r="J355" s="221" t="s">
        <v>76</v>
      </c>
      <c r="K355" s="43" t="s">
        <v>76</v>
      </c>
      <c r="L355" s="221" t="s">
        <v>76</v>
      </c>
    </row>
    <row r="356" customFormat="false" ht="12.75" hidden="false" customHeight="false" outlineLevel="0" collapsed="false">
      <c r="A356" s="91" t="n">
        <v>1978</v>
      </c>
      <c r="B356" s="43" t="s">
        <v>76</v>
      </c>
      <c r="C356" s="43" t="s">
        <v>76</v>
      </c>
      <c r="D356" s="43" t="s">
        <v>76</v>
      </c>
      <c r="E356" s="43" t="s">
        <v>76</v>
      </c>
      <c r="F356" s="221" t="s">
        <v>76</v>
      </c>
      <c r="G356" s="43" t="s">
        <v>76</v>
      </c>
      <c r="H356" s="43" t="s">
        <v>76</v>
      </c>
      <c r="I356" s="43" t="s">
        <v>76</v>
      </c>
      <c r="J356" s="221" t="s">
        <v>76</v>
      </c>
      <c r="K356" s="43" t="s">
        <v>76</v>
      </c>
      <c r="L356" s="221" t="s">
        <v>76</v>
      </c>
    </row>
    <row r="357" customFormat="false" ht="12.75" hidden="false" customHeight="false" outlineLevel="0" collapsed="false">
      <c r="A357" s="91" t="n">
        <v>1979</v>
      </c>
      <c r="B357" s="43" t="s">
        <v>76</v>
      </c>
      <c r="C357" s="43" t="s">
        <v>76</v>
      </c>
      <c r="D357" s="43" t="s">
        <v>76</v>
      </c>
      <c r="E357" s="43" t="s">
        <v>76</v>
      </c>
      <c r="F357" s="221" t="s">
        <v>76</v>
      </c>
      <c r="G357" s="43" t="s">
        <v>76</v>
      </c>
      <c r="H357" s="43" t="s">
        <v>76</v>
      </c>
      <c r="I357" s="43" t="s">
        <v>76</v>
      </c>
      <c r="J357" s="221" t="s">
        <v>76</v>
      </c>
      <c r="K357" s="43" t="s">
        <v>76</v>
      </c>
      <c r="L357" s="221" t="s">
        <v>76</v>
      </c>
    </row>
    <row r="358" customFormat="false" ht="12.75" hidden="false" customHeight="false" outlineLevel="0" collapsed="false">
      <c r="A358" s="91" t="n">
        <v>1980</v>
      </c>
      <c r="B358" s="43" t="s">
        <v>76</v>
      </c>
      <c r="C358" s="43" t="s">
        <v>76</v>
      </c>
      <c r="D358" s="43" t="s">
        <v>76</v>
      </c>
      <c r="E358" s="43" t="s">
        <v>76</v>
      </c>
      <c r="F358" s="221" t="s">
        <v>76</v>
      </c>
      <c r="G358" s="43" t="s">
        <v>76</v>
      </c>
      <c r="H358" s="43" t="s">
        <v>76</v>
      </c>
      <c r="I358" s="43" t="s">
        <v>76</v>
      </c>
      <c r="J358" s="221" t="s">
        <v>76</v>
      </c>
      <c r="K358" s="43" t="s">
        <v>76</v>
      </c>
      <c r="L358" s="221" t="s">
        <v>76</v>
      </c>
    </row>
    <row r="359" customFormat="false" ht="12.75" hidden="false" customHeight="false" outlineLevel="0" collapsed="false">
      <c r="A359" s="91" t="n">
        <v>1981</v>
      </c>
      <c r="B359" s="43" t="s">
        <v>76</v>
      </c>
      <c r="C359" s="43" t="s">
        <v>76</v>
      </c>
      <c r="D359" s="43" t="s">
        <v>76</v>
      </c>
      <c r="E359" s="43" t="s">
        <v>76</v>
      </c>
      <c r="F359" s="221" t="s">
        <v>76</v>
      </c>
      <c r="G359" s="43" t="s">
        <v>76</v>
      </c>
      <c r="H359" s="43" t="s">
        <v>76</v>
      </c>
      <c r="I359" s="43" t="s">
        <v>76</v>
      </c>
      <c r="J359" s="221" t="s">
        <v>76</v>
      </c>
      <c r="K359" s="43" t="s">
        <v>76</v>
      </c>
      <c r="L359" s="221" t="s">
        <v>76</v>
      </c>
    </row>
    <row r="360" customFormat="false" ht="12.75" hidden="false" customHeight="false" outlineLevel="0" collapsed="false">
      <c r="A360" s="91" t="n">
        <v>1982</v>
      </c>
      <c r="B360" s="43" t="s">
        <v>76</v>
      </c>
      <c r="C360" s="43" t="s">
        <v>76</v>
      </c>
      <c r="D360" s="43" t="s">
        <v>76</v>
      </c>
      <c r="E360" s="43" t="s">
        <v>76</v>
      </c>
      <c r="F360" s="221" t="s">
        <v>76</v>
      </c>
      <c r="G360" s="43" t="s">
        <v>76</v>
      </c>
      <c r="H360" s="43" t="s">
        <v>76</v>
      </c>
      <c r="I360" s="43" t="s">
        <v>76</v>
      </c>
      <c r="J360" s="221" t="s">
        <v>76</v>
      </c>
      <c r="K360" s="43" t="s">
        <v>76</v>
      </c>
      <c r="L360" s="221" t="s">
        <v>76</v>
      </c>
    </row>
    <row r="361" customFormat="false" ht="12.75" hidden="false" customHeight="false" outlineLevel="0" collapsed="false">
      <c r="A361" s="91" t="n">
        <v>1983</v>
      </c>
      <c r="B361" s="43" t="s">
        <v>76</v>
      </c>
      <c r="C361" s="43" t="s">
        <v>76</v>
      </c>
      <c r="D361" s="43" t="s">
        <v>76</v>
      </c>
      <c r="E361" s="43" t="s">
        <v>76</v>
      </c>
      <c r="F361" s="221" t="s">
        <v>76</v>
      </c>
      <c r="G361" s="43" t="s">
        <v>76</v>
      </c>
      <c r="H361" s="43" t="s">
        <v>76</v>
      </c>
      <c r="I361" s="43" t="s">
        <v>76</v>
      </c>
      <c r="J361" s="221" t="s">
        <v>76</v>
      </c>
      <c r="K361" s="43" t="s">
        <v>76</v>
      </c>
      <c r="L361" s="221" t="s">
        <v>76</v>
      </c>
    </row>
    <row r="362" customFormat="false" ht="12.75" hidden="false" customHeight="false" outlineLevel="0" collapsed="false">
      <c r="A362" s="91" t="n">
        <v>1984</v>
      </c>
      <c r="B362" s="43" t="s">
        <v>76</v>
      </c>
      <c r="C362" s="43" t="s">
        <v>76</v>
      </c>
      <c r="D362" s="43" t="s">
        <v>76</v>
      </c>
      <c r="E362" s="43" t="s">
        <v>76</v>
      </c>
      <c r="F362" s="221" t="s">
        <v>76</v>
      </c>
      <c r="G362" s="43" t="s">
        <v>76</v>
      </c>
      <c r="H362" s="43" t="s">
        <v>76</v>
      </c>
      <c r="I362" s="43" t="s">
        <v>76</v>
      </c>
      <c r="J362" s="221" t="s">
        <v>76</v>
      </c>
      <c r="K362" s="43" t="s">
        <v>76</v>
      </c>
      <c r="L362" s="221" t="s">
        <v>76</v>
      </c>
    </row>
    <row r="363" customFormat="false" ht="12.75" hidden="false" customHeight="false" outlineLevel="0" collapsed="false">
      <c r="A363" s="91" t="n">
        <v>1985</v>
      </c>
      <c r="B363" s="43" t="s">
        <v>76</v>
      </c>
      <c r="C363" s="43" t="s">
        <v>76</v>
      </c>
      <c r="D363" s="43" t="s">
        <v>76</v>
      </c>
      <c r="E363" s="43" t="s">
        <v>76</v>
      </c>
      <c r="F363" s="221" t="s">
        <v>76</v>
      </c>
      <c r="G363" s="43" t="s">
        <v>76</v>
      </c>
      <c r="H363" s="43" t="s">
        <v>76</v>
      </c>
      <c r="I363" s="43" t="s">
        <v>76</v>
      </c>
      <c r="J363" s="221" t="s">
        <v>76</v>
      </c>
      <c r="K363" s="43" t="s">
        <v>76</v>
      </c>
      <c r="L363" s="221" t="s">
        <v>76</v>
      </c>
    </row>
    <row r="364" customFormat="false" ht="12.75" hidden="false" customHeight="false" outlineLevel="0" collapsed="false">
      <c r="A364" s="91" t="n">
        <v>1986</v>
      </c>
      <c r="B364" s="43" t="n">
        <v>265.908188913878</v>
      </c>
      <c r="C364" s="43" t="n">
        <v>80.6985050932663</v>
      </c>
      <c r="D364" s="43" t="s">
        <v>76</v>
      </c>
      <c r="E364" s="43" t="s">
        <v>76</v>
      </c>
      <c r="F364" s="43" t="s">
        <v>76</v>
      </c>
      <c r="G364" s="43" t="s">
        <v>76</v>
      </c>
      <c r="H364" s="43" t="s">
        <v>76</v>
      </c>
      <c r="I364" s="43" t="s">
        <v>76</v>
      </c>
      <c r="J364" s="43" t="s">
        <v>76</v>
      </c>
      <c r="K364" s="43" t="n">
        <v>2686.86334171187</v>
      </c>
      <c r="L364" s="94" t="n">
        <v>3033.47003571901</v>
      </c>
    </row>
    <row r="365" customFormat="false" ht="12.75" hidden="false" customHeight="false" outlineLevel="0" collapsed="false">
      <c r="A365" s="91" t="n">
        <v>1987</v>
      </c>
      <c r="B365" s="43" t="n">
        <v>275.936564049688</v>
      </c>
      <c r="C365" s="43" t="n">
        <v>61.8647812638091</v>
      </c>
      <c r="D365" s="43" t="s">
        <v>76</v>
      </c>
      <c r="E365" s="43" t="s">
        <v>76</v>
      </c>
      <c r="F365" s="43" t="s">
        <v>76</v>
      </c>
      <c r="G365" s="43" t="s">
        <v>76</v>
      </c>
      <c r="H365" s="43" t="s">
        <v>76</v>
      </c>
      <c r="I365" s="43" t="s">
        <v>76</v>
      </c>
      <c r="J365" s="43" t="s">
        <v>76</v>
      </c>
      <c r="K365" s="43" t="n">
        <v>4265.72396523789</v>
      </c>
      <c r="L365" s="94" t="n">
        <v>4603.52531055138</v>
      </c>
    </row>
    <row r="366" customFormat="false" ht="12.75" hidden="false" customHeight="false" outlineLevel="0" collapsed="false">
      <c r="A366" s="91" t="n">
        <v>1988</v>
      </c>
      <c r="B366" s="92" t="n">
        <v>416.983817056624</v>
      </c>
      <c r="C366" s="92" t="n">
        <v>299.500281298607</v>
      </c>
      <c r="D366" s="43" t="s">
        <v>76</v>
      </c>
      <c r="E366" s="92" t="n">
        <v>207.940342632734</v>
      </c>
      <c r="F366" s="43" t="s">
        <v>76</v>
      </c>
      <c r="G366" s="43" t="s">
        <v>76</v>
      </c>
      <c r="H366" s="43" t="s">
        <v>76</v>
      </c>
      <c r="I366" s="43" t="s">
        <v>76</v>
      </c>
      <c r="J366" s="43" t="s">
        <v>76</v>
      </c>
      <c r="K366" s="94" t="n">
        <v>6106.386029939</v>
      </c>
      <c r="L366" s="94" t="n">
        <v>7030.81047092696</v>
      </c>
    </row>
    <row r="367" customFormat="false" ht="12.75" hidden="false" customHeight="false" outlineLevel="0" collapsed="false">
      <c r="A367" s="91" t="n">
        <v>1989</v>
      </c>
      <c r="B367" s="92" t="n">
        <v>631.227367318949</v>
      </c>
      <c r="C367" s="92" t="n">
        <v>136.715454470725</v>
      </c>
      <c r="D367" s="43" t="s">
        <v>76</v>
      </c>
      <c r="E367" s="92" t="n">
        <v>111.18946771828</v>
      </c>
      <c r="F367" s="43" t="s">
        <v>76</v>
      </c>
      <c r="G367" s="43" t="s">
        <v>76</v>
      </c>
      <c r="H367" s="43" t="s">
        <v>76</v>
      </c>
      <c r="I367" s="43" t="s">
        <v>76</v>
      </c>
      <c r="J367" s="43" t="s">
        <v>76</v>
      </c>
      <c r="K367" s="94" t="n">
        <v>6813.27524368665</v>
      </c>
      <c r="L367" s="94" t="n">
        <v>7691.97488935134</v>
      </c>
    </row>
    <row r="368" customFormat="false" ht="12.75" hidden="false" customHeight="false" outlineLevel="0" collapsed="false">
      <c r="A368" s="91" t="n">
        <v>1990</v>
      </c>
      <c r="B368" s="92" t="n">
        <v>744.75680957115</v>
      </c>
      <c r="C368" s="92" t="n">
        <v>110.688626743602</v>
      </c>
      <c r="D368" s="43" t="s">
        <v>76</v>
      </c>
      <c r="E368" s="92" t="n">
        <v>127.428573380752</v>
      </c>
      <c r="F368" s="43" t="s">
        <v>76</v>
      </c>
      <c r="G368" s="43" t="s">
        <v>76</v>
      </c>
      <c r="H368" s="43" t="s">
        <v>76</v>
      </c>
      <c r="I368" s="43" t="s">
        <v>76</v>
      </c>
      <c r="J368" s="43" t="s">
        <v>76</v>
      </c>
      <c r="K368" s="94" t="n">
        <v>8917.26708414044</v>
      </c>
      <c r="L368" s="94" t="n">
        <v>9899.79946227192</v>
      </c>
    </row>
    <row r="369" customFormat="false" ht="12.75" hidden="false" customHeight="false" outlineLevel="0" collapsed="false">
      <c r="A369" s="91" t="n">
        <v>1991</v>
      </c>
      <c r="B369" s="92" t="n">
        <v>946.632695085353</v>
      </c>
      <c r="C369" s="92" t="n">
        <v>508.785515968023</v>
      </c>
      <c r="D369" s="43" t="s">
        <v>76</v>
      </c>
      <c r="E369" s="92" t="n">
        <v>78.8203742785473</v>
      </c>
      <c r="F369" s="43" t="s">
        <v>76</v>
      </c>
      <c r="G369" s="43" t="s">
        <v>76</v>
      </c>
      <c r="H369" s="43" t="s">
        <v>76</v>
      </c>
      <c r="I369" s="43" t="s">
        <v>76</v>
      </c>
      <c r="J369" s="43" t="s">
        <v>76</v>
      </c>
      <c r="K369" s="94" t="n">
        <v>7339.95030375402</v>
      </c>
      <c r="L369" s="94" t="n">
        <v>8874.18888908594</v>
      </c>
    </row>
    <row r="370" customFormat="false" ht="12.75" hidden="false" customHeight="false" outlineLevel="0" collapsed="false">
      <c r="A370" s="91" t="n">
        <v>1992</v>
      </c>
      <c r="B370" s="92" t="n">
        <v>1203.03651887305</v>
      </c>
      <c r="C370" s="92" t="n">
        <v>787.414459112771</v>
      </c>
      <c r="D370" s="43" t="s">
        <v>76</v>
      </c>
      <c r="E370" s="92" t="n">
        <v>805.180081464729</v>
      </c>
      <c r="F370" s="43" t="s">
        <v>76</v>
      </c>
      <c r="G370" s="43" t="s">
        <v>76</v>
      </c>
      <c r="H370" s="43" t="s">
        <v>76</v>
      </c>
      <c r="I370" s="43" t="s">
        <v>76</v>
      </c>
      <c r="J370" s="43" t="s">
        <v>76</v>
      </c>
      <c r="K370" s="94" t="n">
        <v>6394.33837666626</v>
      </c>
      <c r="L370" s="94" t="n">
        <v>9189.85255702239</v>
      </c>
    </row>
    <row r="371" customFormat="false" ht="12.75" hidden="false" customHeight="false" outlineLevel="0" collapsed="false">
      <c r="A371" s="91" t="n">
        <v>1993</v>
      </c>
      <c r="B371" s="92" t="n">
        <v>826.391977330245</v>
      </c>
      <c r="C371" s="92" t="n">
        <v>648.566920942895</v>
      </c>
      <c r="D371" s="43" t="s">
        <v>76</v>
      </c>
      <c r="E371" s="92" t="n">
        <v>502.281431149334</v>
      </c>
      <c r="F371" s="43" t="s">
        <v>76</v>
      </c>
      <c r="G371" s="43" t="s">
        <v>76</v>
      </c>
      <c r="H371" s="43" t="s">
        <v>76</v>
      </c>
      <c r="I371" s="43" t="s">
        <v>76</v>
      </c>
      <c r="J371" s="43" t="s">
        <v>76</v>
      </c>
      <c r="K371" s="94" t="n">
        <v>4312.06741167365</v>
      </c>
      <c r="L371" s="94" t="n">
        <v>6289.30774109612</v>
      </c>
    </row>
    <row r="372" customFormat="false" ht="12.75" hidden="false" customHeight="false" outlineLevel="0" collapsed="false">
      <c r="A372" s="91" t="n">
        <v>1994</v>
      </c>
      <c r="B372" s="92" t="n">
        <v>1102.94653547816</v>
      </c>
      <c r="C372" s="92" t="n">
        <v>276.745275652038</v>
      </c>
      <c r="D372" s="43" t="s">
        <v>76</v>
      </c>
      <c r="E372" s="92" t="n">
        <v>1091.59768858348</v>
      </c>
      <c r="F372" s="43" t="s">
        <v>76</v>
      </c>
      <c r="G372" s="43" t="s">
        <v>76</v>
      </c>
      <c r="H372" s="43" t="s">
        <v>76</v>
      </c>
      <c r="I372" s="43" t="s">
        <v>76</v>
      </c>
      <c r="J372" s="43" t="s">
        <v>76</v>
      </c>
      <c r="K372" s="94" t="n">
        <v>5804.5707741163</v>
      </c>
      <c r="L372" s="94" t="n">
        <v>8275.88630329533</v>
      </c>
    </row>
    <row r="373" customFormat="false" ht="12.75" hidden="false" customHeight="false" outlineLevel="0" collapsed="false">
      <c r="A373" s="91" t="n">
        <v>1995</v>
      </c>
      <c r="B373" s="92" t="n">
        <v>642.224500428564</v>
      </c>
      <c r="C373" s="92" t="n">
        <v>401.186534680089</v>
      </c>
      <c r="D373" s="43" t="s">
        <v>76</v>
      </c>
      <c r="E373" s="92" t="n">
        <v>977.109628409607</v>
      </c>
      <c r="F373" s="43" t="s">
        <v>76</v>
      </c>
      <c r="G373" s="43" t="s">
        <v>76</v>
      </c>
      <c r="H373" s="43" t="s">
        <v>76</v>
      </c>
      <c r="I373" s="43" t="s">
        <v>76</v>
      </c>
      <c r="J373" s="43" t="s">
        <v>76</v>
      </c>
      <c r="K373" s="94" t="n">
        <v>5302.9865044285</v>
      </c>
      <c r="L373" s="94" t="n">
        <v>7323.50716794676</v>
      </c>
    </row>
    <row r="374" customFormat="false" ht="12.75" hidden="false" customHeight="false" outlineLevel="0" collapsed="false">
      <c r="A374" s="91" t="n">
        <v>1996</v>
      </c>
      <c r="B374" s="92" t="n">
        <v>366.708525184875</v>
      </c>
      <c r="C374" s="92" t="n">
        <v>219.217710804149</v>
      </c>
      <c r="D374" s="43" t="s">
        <v>76</v>
      </c>
      <c r="E374" s="92" t="n">
        <v>1296.41412027348</v>
      </c>
      <c r="F374" s="43" t="s">
        <v>76</v>
      </c>
      <c r="G374" s="43" t="s">
        <v>76</v>
      </c>
      <c r="H374" s="43" t="s">
        <v>76</v>
      </c>
      <c r="I374" s="43" t="s">
        <v>76</v>
      </c>
      <c r="J374" s="43" t="s">
        <v>76</v>
      </c>
      <c r="K374" s="94" t="n">
        <v>11273.7175015116</v>
      </c>
      <c r="L374" s="94" t="n">
        <v>13156.0578577741</v>
      </c>
    </row>
    <row r="375" customFormat="false" ht="12.75" hidden="false" customHeight="false" outlineLevel="0" collapsed="false">
      <c r="A375" s="91" t="n">
        <v>1997</v>
      </c>
      <c r="B375" s="92" t="n">
        <v>439.736263736264</v>
      </c>
      <c r="C375" s="92" t="n">
        <v>501.62148962149</v>
      </c>
      <c r="D375" s="43" t="s">
        <v>76</v>
      </c>
      <c r="E375" s="92" t="n">
        <v>1508.96214896215</v>
      </c>
      <c r="F375" s="43" t="s">
        <v>76</v>
      </c>
      <c r="G375" s="43" t="s">
        <v>76</v>
      </c>
      <c r="H375" s="43" t="s">
        <v>76</v>
      </c>
      <c r="I375" s="43" t="s">
        <v>76</v>
      </c>
      <c r="J375" s="43" t="s">
        <v>76</v>
      </c>
      <c r="K375" s="94" t="n">
        <v>12466.3003663004</v>
      </c>
      <c r="L375" s="94" t="n">
        <v>14916.6202686203</v>
      </c>
    </row>
    <row r="376" customFormat="false" ht="12.75" hidden="false" customHeight="false" outlineLevel="0" collapsed="false">
      <c r="A376" s="91" t="n">
        <v>1998</v>
      </c>
      <c r="B376" s="92" t="n">
        <v>728.693018807778</v>
      </c>
      <c r="C376" s="92" t="n">
        <v>383.844437360536</v>
      </c>
      <c r="D376" s="43" t="s">
        <v>76</v>
      </c>
      <c r="E376" s="92" t="n">
        <v>1075.91648071406</v>
      </c>
      <c r="F376" s="43" t="s">
        <v>76</v>
      </c>
      <c r="G376" s="43" t="s">
        <v>76</v>
      </c>
      <c r="H376" s="43" t="s">
        <v>76</v>
      </c>
      <c r="I376" s="43" t="s">
        <v>76</v>
      </c>
      <c r="J376" s="43" t="s">
        <v>76</v>
      </c>
      <c r="K376" s="94" t="n">
        <v>14218.1638508129</v>
      </c>
      <c r="L376" s="94" t="n">
        <v>16406.6177876953</v>
      </c>
    </row>
    <row r="377" customFormat="false" ht="12.75" hidden="false" customHeight="false" outlineLevel="0" collapsed="false">
      <c r="A377" s="91" t="n">
        <v>1999</v>
      </c>
      <c r="B377" s="92" t="n">
        <v>643.466556069454</v>
      </c>
      <c r="C377" s="92" t="n">
        <v>751.920947679866</v>
      </c>
      <c r="D377" s="43" t="s">
        <v>76</v>
      </c>
      <c r="E377" s="92" t="n">
        <v>1287.54411236479</v>
      </c>
      <c r="F377" s="43" t="s">
        <v>76</v>
      </c>
      <c r="G377" s="43" t="s">
        <v>76</v>
      </c>
      <c r="H377" s="43" t="s">
        <v>76</v>
      </c>
      <c r="I377" s="43" t="s">
        <v>76</v>
      </c>
      <c r="J377" s="43" t="s">
        <v>76</v>
      </c>
      <c r="K377" s="94" t="n">
        <v>17522.0904354395</v>
      </c>
      <c r="L377" s="94" t="n">
        <v>20205.0220515536</v>
      </c>
    </row>
    <row r="378" customFormat="false" ht="12.75" hidden="false" customHeight="false" outlineLevel="0" collapsed="false">
      <c r="A378" s="91" t="n">
        <v>2000</v>
      </c>
      <c r="B378" s="92" t="n">
        <v>1094.60302337871</v>
      </c>
      <c r="C378" s="92" t="n">
        <v>302.683229998586</v>
      </c>
      <c r="D378" s="43" t="s">
        <v>76</v>
      </c>
      <c r="E378" s="93" t="n">
        <v>2208.27223805944</v>
      </c>
      <c r="F378" s="43" t="s">
        <v>76</v>
      </c>
      <c r="G378" s="43" t="s">
        <v>76</v>
      </c>
      <c r="H378" s="43" t="s">
        <v>76</v>
      </c>
      <c r="I378" s="43" t="s">
        <v>76</v>
      </c>
      <c r="J378" s="43" t="s">
        <v>76</v>
      </c>
      <c r="K378" s="116" t="n">
        <v>28283.2746570601</v>
      </c>
      <c r="L378" s="94" t="n">
        <v>31888.8331484969</v>
      </c>
    </row>
    <row r="379" customFormat="false" ht="12.75" hidden="false" customHeight="false" outlineLevel="0" collapsed="false">
      <c r="A379" s="91" t="n">
        <v>2001</v>
      </c>
      <c r="B379" s="92" t="n">
        <v>962.253169072014</v>
      </c>
      <c r="C379" s="92" t="n">
        <v>137.650193068342</v>
      </c>
      <c r="D379" s="43" t="s">
        <v>76</v>
      </c>
      <c r="E379" s="93" t="n">
        <v>468.645231218868</v>
      </c>
      <c r="F379" s="43" t="s">
        <v>76</v>
      </c>
      <c r="G379" s="43" t="s">
        <v>76</v>
      </c>
      <c r="H379" s="43" t="s">
        <v>76</v>
      </c>
      <c r="I379" s="43" t="s">
        <v>76</v>
      </c>
      <c r="J379" s="43" t="s">
        <v>76</v>
      </c>
      <c r="K379" s="116" t="n">
        <v>18750.2968952841</v>
      </c>
      <c r="L379" s="94" t="n">
        <v>20318.8454886433</v>
      </c>
    </row>
    <row r="380" customFormat="false" ht="12.75" hidden="false" customHeight="false" outlineLevel="0" collapsed="false">
      <c r="A380" s="91" t="n">
        <v>2002</v>
      </c>
      <c r="B380" s="39" t="n">
        <v>939.858941481755</v>
      </c>
      <c r="C380" s="39" t="n">
        <v>130.658120622414</v>
      </c>
      <c r="D380" s="39" t="n">
        <v>1025.92476269176</v>
      </c>
      <c r="E380" s="43" t="s">
        <v>76</v>
      </c>
      <c r="F380" s="94" t="n">
        <v>2096.44182479593</v>
      </c>
      <c r="G380" s="39" t="n">
        <v>3144.07728030883</v>
      </c>
      <c r="H380" s="39" t="n">
        <v>3916.61996225023</v>
      </c>
      <c r="I380" s="39" t="n">
        <v>0</v>
      </c>
      <c r="J380" s="97" t="n">
        <v>7060.69724255906</v>
      </c>
      <c r="K380" s="43" t="s">
        <v>76</v>
      </c>
      <c r="L380" s="94" t="n">
        <v>9157.13906735499</v>
      </c>
    </row>
    <row r="381" customFormat="false" ht="12.75" hidden="false" customHeight="false" outlineLevel="0" collapsed="false">
      <c r="A381" s="91" t="n">
        <v>2003</v>
      </c>
      <c r="B381" s="39" t="n">
        <v>1039.36400345085</v>
      </c>
      <c r="C381" s="39" t="n">
        <v>79.8404912730984</v>
      </c>
      <c r="D381" s="39" t="n">
        <v>1259.14928678986</v>
      </c>
      <c r="E381" s="43" t="s">
        <v>76</v>
      </c>
      <c r="F381" s="94" t="n">
        <v>2378.35378151381</v>
      </c>
      <c r="G381" s="39" t="n">
        <v>6272.84073960832</v>
      </c>
      <c r="H381" s="39" t="n">
        <v>4258.50117492704</v>
      </c>
      <c r="I381" s="39" t="n">
        <v>0</v>
      </c>
      <c r="J381" s="97" t="n">
        <v>10531.3419145354</v>
      </c>
      <c r="K381" s="43" t="s">
        <v>76</v>
      </c>
      <c r="L381" s="94" t="n">
        <v>12909.6956960492</v>
      </c>
    </row>
    <row r="382" customFormat="false" ht="12.75" hidden="false" customHeight="false" outlineLevel="0" collapsed="false">
      <c r="A382" s="91" t="n">
        <v>2004</v>
      </c>
      <c r="B382" s="39" t="n">
        <v>1323.82249494874</v>
      </c>
      <c r="C382" s="39" t="n">
        <v>226.143081643344</v>
      </c>
      <c r="D382" s="39" t="n">
        <v>1340.82915512984</v>
      </c>
      <c r="E382" s="43" t="s">
        <v>76</v>
      </c>
      <c r="F382" s="94" t="n">
        <v>2890.79473172192</v>
      </c>
      <c r="G382" s="39" t="n">
        <v>10117.1615655167</v>
      </c>
      <c r="H382" s="39" t="n">
        <v>5291.3619696176</v>
      </c>
      <c r="I382" s="39" t="n">
        <v>0</v>
      </c>
      <c r="J382" s="97" t="n">
        <v>15408.5235351343</v>
      </c>
      <c r="K382" s="43" t="s">
        <v>76</v>
      </c>
      <c r="L382" s="94" t="n">
        <v>18299.3182668562</v>
      </c>
    </row>
    <row r="383" customFormat="false" ht="12.75" hidden="false" customHeight="false" outlineLevel="0" collapsed="false">
      <c r="A383" s="91" t="n">
        <v>2005</v>
      </c>
      <c r="B383" s="39" t="n">
        <v>1287.58309733194</v>
      </c>
      <c r="C383" s="39" t="n">
        <v>636.331793113728</v>
      </c>
      <c r="D383" s="39" t="n">
        <v>3751.19093754658</v>
      </c>
      <c r="E383" s="43" t="s">
        <v>76</v>
      </c>
      <c r="F383" s="94" t="n">
        <v>5675.10582799225</v>
      </c>
      <c r="G383" s="39" t="n">
        <v>2414904.46862424</v>
      </c>
      <c r="H383" s="39" t="n">
        <v>6272.17767178417</v>
      </c>
      <c r="I383" s="39" t="n">
        <v>0</v>
      </c>
      <c r="J383" s="97" t="n">
        <v>2421176.64629602</v>
      </c>
      <c r="K383" s="43" t="s">
        <v>76</v>
      </c>
      <c r="L383" s="94" t="n">
        <v>2426851.75212401</v>
      </c>
    </row>
    <row r="384" customFormat="false" ht="12.75" hidden="false" customHeight="false" outlineLevel="0" collapsed="false">
      <c r="A384" s="91" t="n">
        <v>2006</v>
      </c>
      <c r="B384" s="39" t="n">
        <v>1432.85500853728</v>
      </c>
      <c r="C384" s="39" t="n">
        <v>696.360273192943</v>
      </c>
      <c r="D384" s="39" t="n">
        <v>3027.83366533865</v>
      </c>
      <c r="E384" s="43" t="s">
        <v>76</v>
      </c>
      <c r="F384" s="94" t="n">
        <v>5157.04894706887</v>
      </c>
      <c r="G384" s="39" t="n">
        <v>2619044.7595333</v>
      </c>
      <c r="H384" s="39" t="n">
        <v>7481.02447353443</v>
      </c>
      <c r="I384" s="39" t="n">
        <v>0</v>
      </c>
      <c r="J384" s="97" t="n">
        <v>2626525.78400683</v>
      </c>
      <c r="K384" s="43" t="s">
        <v>76</v>
      </c>
      <c r="L384" s="94" t="n">
        <v>2631682.8329539</v>
      </c>
    </row>
    <row r="385" customFormat="false" ht="12.75" hidden="false" customHeight="false" outlineLevel="0" collapsed="false">
      <c r="A385" s="91" t="n">
        <v>2007</v>
      </c>
      <c r="B385" s="39" t="n">
        <v>2605.14103338221</v>
      </c>
      <c r="C385" s="39" t="n">
        <v>935.699128784612</v>
      </c>
      <c r="D385" s="39" t="n">
        <v>9955.61459501423</v>
      </c>
      <c r="E385" s="43" t="s">
        <v>76</v>
      </c>
      <c r="F385" s="94" t="n">
        <v>13496.4547571811</v>
      </c>
      <c r="G385" s="39" t="n">
        <v>3300209.56007936</v>
      </c>
      <c r="H385" s="39" t="n">
        <v>12491.7501940826</v>
      </c>
      <c r="I385" s="39" t="n">
        <v>433.105322177176</v>
      </c>
      <c r="J385" s="94" t="n">
        <v>3313134.41559562</v>
      </c>
      <c r="K385" s="43" t="s">
        <v>76</v>
      </c>
      <c r="L385" s="94" t="n">
        <v>3326630.8703528</v>
      </c>
      <c r="N385" s="255"/>
      <c r="O385" s="255"/>
      <c r="P385" s="255"/>
      <c r="Q385" s="255"/>
      <c r="R385" s="255"/>
      <c r="S385" s="255"/>
    </row>
    <row r="386" customFormat="false" ht="12.75" hidden="false" customHeight="false" outlineLevel="0" collapsed="false">
      <c r="A386" s="91" t="n">
        <v>2008</v>
      </c>
      <c r="B386" s="39" t="n">
        <v>3088</v>
      </c>
      <c r="C386" s="39" t="n">
        <v>1117</v>
      </c>
      <c r="D386" s="39" t="n">
        <v>2151</v>
      </c>
      <c r="E386" s="43" t="s">
        <v>76</v>
      </c>
      <c r="F386" s="94" t="n">
        <v>6356</v>
      </c>
      <c r="G386" s="39" t="n">
        <v>3380806</v>
      </c>
      <c r="H386" s="39" t="n">
        <v>14665</v>
      </c>
      <c r="I386" s="39" t="n">
        <v>769</v>
      </c>
      <c r="J386" s="94" t="n">
        <v>3396240</v>
      </c>
      <c r="K386" s="43" t="s">
        <v>76</v>
      </c>
      <c r="L386" s="94" t="n">
        <v>3402596</v>
      </c>
      <c r="N386" s="255"/>
      <c r="O386" s="255"/>
      <c r="P386" s="255"/>
      <c r="Q386" s="255"/>
      <c r="R386" s="255"/>
      <c r="S386" s="255"/>
    </row>
    <row r="387" customFormat="false" ht="12.75" hidden="false" customHeight="false" outlineLevel="0" collapsed="false">
      <c r="A387" s="91" t="n">
        <v>2009</v>
      </c>
      <c r="B387" s="39" t="n">
        <v>4352.77818866402</v>
      </c>
      <c r="C387" s="39" t="n">
        <v>1608.60485443421</v>
      </c>
      <c r="D387" s="39" t="n">
        <v>3777.12095743966</v>
      </c>
      <c r="E387" s="43" t="s">
        <v>76</v>
      </c>
      <c r="F387" s="94" t="n">
        <v>9738.50400053789</v>
      </c>
      <c r="G387" s="39" t="n">
        <v>4421824.60700598</v>
      </c>
      <c r="H387" s="39" t="n">
        <v>18441.6076111074</v>
      </c>
      <c r="I387" s="39" t="n">
        <v>826.446581052915</v>
      </c>
      <c r="J387" s="94" t="n">
        <v>4441092.66119814</v>
      </c>
      <c r="K387" s="43" t="s">
        <v>76</v>
      </c>
      <c r="L387" s="94" t="n">
        <v>4450831.16519868</v>
      </c>
      <c r="N387" s="255"/>
      <c r="O387" s="255"/>
      <c r="P387" s="255"/>
      <c r="Q387" s="255"/>
      <c r="R387" s="255"/>
      <c r="S387" s="255"/>
    </row>
    <row r="388" customFormat="false" ht="12.75" hidden="false" customHeight="false" outlineLevel="0" collapsed="false">
      <c r="A388" s="91" t="n">
        <v>2010</v>
      </c>
      <c r="B388" s="39" t="n">
        <v>5832.56893860562</v>
      </c>
      <c r="C388" s="39" t="n">
        <v>6617.99622788762</v>
      </c>
      <c r="D388" s="39" t="n">
        <v>4458.36693548387</v>
      </c>
      <c r="E388" s="43" t="s">
        <v>76</v>
      </c>
      <c r="F388" s="94" t="n">
        <v>16908.9321019771</v>
      </c>
      <c r="G388" s="39" t="n">
        <v>5749802.66129032</v>
      </c>
      <c r="H388" s="39" t="n">
        <v>28865.8051508845</v>
      </c>
      <c r="I388" s="39" t="n">
        <v>12309.8523673257</v>
      </c>
      <c r="J388" s="94" t="n">
        <v>5790978.31880853</v>
      </c>
      <c r="K388" s="43" t="s">
        <v>76</v>
      </c>
      <c r="L388" s="94" t="n">
        <v>5807887.25091051</v>
      </c>
      <c r="N388" s="255"/>
      <c r="O388" s="255"/>
      <c r="P388" s="255"/>
      <c r="Q388" s="255"/>
      <c r="R388" s="255"/>
      <c r="S388" s="255"/>
    </row>
    <row r="389" customFormat="false" ht="12.75" hidden="false" customHeight="false" outlineLevel="0" collapsed="false">
      <c r="A389" s="91" t="n">
        <v>2011</v>
      </c>
      <c r="B389" s="39" t="n">
        <v>4577.90618878713</v>
      </c>
      <c r="C389" s="39" t="n">
        <v>11131.6745195617</v>
      </c>
      <c r="D389" s="39" t="n">
        <v>5679.26729842766</v>
      </c>
      <c r="E389" s="43" t="s">
        <v>76</v>
      </c>
      <c r="F389" s="94" t="n">
        <v>21388.8480067764</v>
      </c>
      <c r="G389" s="39" t="n">
        <v>9405529.83641273</v>
      </c>
      <c r="H389" s="39" t="n">
        <v>38472.1483403039</v>
      </c>
      <c r="I389" s="39" t="n">
        <v>16293.7990364763</v>
      </c>
      <c r="J389" s="94" t="n">
        <v>9460295.78378951</v>
      </c>
      <c r="K389" s="43" t="s">
        <v>76</v>
      </c>
      <c r="L389" s="94" t="n">
        <v>9481684.63179628</v>
      </c>
      <c r="N389" s="255"/>
      <c r="O389" s="255"/>
      <c r="P389" s="255"/>
      <c r="Q389" s="255"/>
      <c r="R389" s="255"/>
      <c r="S389" s="255"/>
    </row>
    <row r="390" customFormat="false" ht="12.75" hidden="false" customHeight="false" outlineLevel="0" collapsed="false">
      <c r="A390" s="91" t="n">
        <v>2012</v>
      </c>
      <c r="B390" s="39" t="n">
        <v>5545.80614311431</v>
      </c>
      <c r="C390" s="39" t="n">
        <v>12581.853060306</v>
      </c>
      <c r="D390" s="39" t="n">
        <v>8691.57684518452</v>
      </c>
      <c r="E390" s="43" t="s">
        <v>76</v>
      </c>
      <c r="F390" s="94" t="n">
        <v>26819.2360486049</v>
      </c>
      <c r="G390" s="39" t="n">
        <v>377429.290616562</v>
      </c>
      <c r="H390" s="39" t="n">
        <v>45068.573919892</v>
      </c>
      <c r="I390" s="39" t="n">
        <v>18843.8968271827</v>
      </c>
      <c r="J390" s="94" t="n">
        <v>441341.761363636</v>
      </c>
      <c r="K390" s="43" t="s">
        <v>76</v>
      </c>
      <c r="L390" s="94" t="n">
        <v>468160.997412241</v>
      </c>
      <c r="N390" s="255"/>
      <c r="O390" s="255"/>
      <c r="P390" s="255"/>
      <c r="Q390" s="255"/>
      <c r="R390" s="255"/>
      <c r="S390" s="255"/>
    </row>
    <row r="391" customFormat="false" ht="12.75" hidden="false" customHeight="false" outlineLevel="0" collapsed="false">
      <c r="A391" s="91" t="n">
        <v>2013</v>
      </c>
      <c r="B391" s="39" t="n">
        <v>5669.00957566654</v>
      </c>
      <c r="C391" s="39" t="n">
        <v>11408.2270935036</v>
      </c>
      <c r="D391" s="39" t="n">
        <v>7306.14579421705</v>
      </c>
      <c r="E391" s="43" t="s">
        <v>76</v>
      </c>
      <c r="F391" s="94" t="n">
        <v>24383.3824633872</v>
      </c>
      <c r="G391" s="39" t="n">
        <v>484033.625610214</v>
      </c>
      <c r="H391" s="39" t="n">
        <v>49260.7510326699</v>
      </c>
      <c r="I391" s="39" t="n">
        <v>28422.9689260233</v>
      </c>
      <c r="J391" s="94" t="n">
        <v>561717.345568907</v>
      </c>
      <c r="K391" s="43" t="s">
        <v>76</v>
      </c>
      <c r="L391" s="94" t="n">
        <v>586100.728032294</v>
      </c>
      <c r="N391" s="255"/>
      <c r="O391" s="255"/>
      <c r="P391" s="255"/>
      <c r="Q391" s="255"/>
      <c r="R391" s="255"/>
      <c r="S391" s="255"/>
    </row>
    <row r="392" customFormat="false" ht="12.75" hidden="false" customHeight="false" outlineLevel="0" collapsed="false">
      <c r="A392" s="91" t="n">
        <v>2014</v>
      </c>
      <c r="B392" s="39" t="n">
        <v>5474.78490695775</v>
      </c>
      <c r="C392" s="39" t="n">
        <v>10761.7319180025</v>
      </c>
      <c r="D392" s="39" t="n">
        <v>10347.6737289957</v>
      </c>
      <c r="E392" s="43" t="s">
        <v>76</v>
      </c>
      <c r="F392" s="94" t="n">
        <v>26584.1905539559</v>
      </c>
      <c r="G392" s="39" t="n">
        <v>637341.825175126</v>
      </c>
      <c r="H392" s="39" t="n">
        <v>50308.1077828871</v>
      </c>
      <c r="I392" s="39" t="n">
        <v>30810.2857879582</v>
      </c>
      <c r="J392" s="94" t="n">
        <v>718460.218745971</v>
      </c>
      <c r="K392" s="43" t="s">
        <v>76</v>
      </c>
      <c r="L392" s="94" t="n">
        <v>745044.409299927</v>
      </c>
      <c r="N392" s="255"/>
      <c r="O392" s="255"/>
      <c r="P392" s="255"/>
      <c r="Q392" s="255"/>
      <c r="R392" s="255"/>
      <c r="S392" s="255"/>
    </row>
    <row r="393" customFormat="false" ht="12.75" hidden="false" customHeight="false" outlineLevel="0" collapsed="false">
      <c r="A393" s="91" t="n">
        <v>2015</v>
      </c>
      <c r="B393" s="39" t="n">
        <v>4509.61139097358</v>
      </c>
      <c r="C393" s="39" t="n">
        <v>12286.2180871115</v>
      </c>
      <c r="D393" s="39" t="n">
        <v>12955.0957815017</v>
      </c>
      <c r="E393" s="43" t="s">
        <v>76</v>
      </c>
      <c r="F393" s="94" t="n">
        <v>29750.9252595867</v>
      </c>
      <c r="G393" s="39" t="n">
        <v>694047.845858607</v>
      </c>
      <c r="H393" s="39" t="n">
        <v>53379.1871423186</v>
      </c>
      <c r="I393" s="39" t="n">
        <v>30355.0872142833</v>
      </c>
      <c r="J393" s="94" t="n">
        <v>777782.120215209</v>
      </c>
      <c r="K393" s="43" t="s">
        <v>76</v>
      </c>
      <c r="L393" s="94" t="n">
        <v>807533.045474795</v>
      </c>
      <c r="N393" s="255"/>
      <c r="O393" s="255"/>
      <c r="P393" s="255"/>
      <c r="Q393" s="255"/>
      <c r="R393" s="255"/>
      <c r="S393" s="255"/>
    </row>
    <row r="394" s="54" customFormat="true" ht="12.75" hidden="false" customHeight="false" outlineLevel="0" collapsed="false">
      <c r="A394" s="91" t="n">
        <v>2016</v>
      </c>
      <c r="B394" s="39" t="n">
        <v>5647.02887019777</v>
      </c>
      <c r="C394" s="39" t="n">
        <v>14026.2426119573</v>
      </c>
      <c r="D394" s="39" t="n">
        <v>18837.3320641055</v>
      </c>
      <c r="E394" s="43" t="s">
        <v>76</v>
      </c>
      <c r="F394" s="94" t="n">
        <v>38510.6035462605</v>
      </c>
      <c r="G394" s="39" t="n">
        <v>696096.632473289</v>
      </c>
      <c r="H394" s="39" t="n">
        <v>59840.2028870198</v>
      </c>
      <c r="I394" s="39" t="n">
        <v>31402.934473744</v>
      </c>
      <c r="J394" s="94" t="n">
        <v>787339.769834053</v>
      </c>
      <c r="K394" s="43" t="s">
        <v>76</v>
      </c>
      <c r="L394" s="94" t="n">
        <v>825850.373380314</v>
      </c>
      <c r="N394" s="255"/>
      <c r="O394" s="255"/>
      <c r="P394" s="255"/>
      <c r="Q394" s="255"/>
      <c r="R394" s="255"/>
      <c r="S394" s="255"/>
    </row>
    <row r="395" customFormat="false" ht="12.75" hidden="false" customHeight="false" outlineLevel="0" collapsed="false">
      <c r="A395" s="91" t="n">
        <v>2017</v>
      </c>
      <c r="B395" s="39" t="n">
        <v>8135.52904371802</v>
      </c>
      <c r="C395" s="39" t="n">
        <v>14368.5977889127</v>
      </c>
      <c r="D395" s="39" t="n">
        <v>25189.0522018081</v>
      </c>
      <c r="E395" s="43" t="s">
        <v>76</v>
      </c>
      <c r="F395" s="94" t="n">
        <v>47693.1790344389</v>
      </c>
      <c r="G395" s="39" t="n">
        <v>817684.410244174</v>
      </c>
      <c r="H395" s="39" t="n">
        <v>74454.4105092924</v>
      </c>
      <c r="I395" s="39" t="n">
        <v>51546.7973700257</v>
      </c>
      <c r="J395" s="94" t="n">
        <v>943685.618123492</v>
      </c>
      <c r="K395" s="43" t="s">
        <v>76</v>
      </c>
      <c r="L395" s="94" t="n">
        <v>991378.797157931</v>
      </c>
      <c r="N395" s="255"/>
      <c r="O395" s="255"/>
      <c r="P395" s="255"/>
      <c r="Q395" s="255"/>
      <c r="R395" s="255"/>
      <c r="S395" s="255"/>
    </row>
    <row r="396" s="54" customFormat="true" ht="12.75" hidden="false" customHeight="false" outlineLevel="0" collapsed="false">
      <c r="A396" s="91" t="n">
        <v>2018</v>
      </c>
      <c r="B396" s="39" t="n">
        <v>6704.49024805908</v>
      </c>
      <c r="C396" s="39" t="n">
        <v>12688.7326263965</v>
      </c>
      <c r="D396" s="39" t="n">
        <v>23347.9768983147</v>
      </c>
      <c r="E396" s="43" t="s">
        <v>76</v>
      </c>
      <c r="F396" s="94" t="n">
        <v>42741.1997727703</v>
      </c>
      <c r="G396" s="39" t="n">
        <v>683475.828630941</v>
      </c>
      <c r="H396" s="39" t="n">
        <v>75330.3467146374</v>
      </c>
      <c r="I396" s="39" t="n">
        <v>60621.7547812914</v>
      </c>
      <c r="J396" s="94" t="n">
        <v>819427.93012687</v>
      </c>
      <c r="K396" s="43" t="s">
        <v>76</v>
      </c>
      <c r="L396" s="94" t="n">
        <v>862169.12989964</v>
      </c>
      <c r="N396" s="255"/>
      <c r="O396" s="255"/>
      <c r="P396" s="255"/>
      <c r="Q396" s="255"/>
      <c r="R396" s="255"/>
      <c r="S396" s="255"/>
    </row>
    <row r="397" s="54" customFormat="true" ht="12.75" hidden="false" customHeight="false" outlineLevel="0" collapsed="false">
      <c r="A397" s="91" t="n">
        <v>2019</v>
      </c>
      <c r="B397" s="39" t="n">
        <v>7377.12946127946</v>
      </c>
      <c r="C397" s="39" t="n">
        <v>13152.6845117845</v>
      </c>
      <c r="D397" s="39" t="n">
        <v>22288.5831649832</v>
      </c>
      <c r="E397" s="43" t="s">
        <v>76</v>
      </c>
      <c r="F397" s="94" t="n">
        <v>42818.3971380471</v>
      </c>
      <c r="G397" s="39" t="n">
        <v>696174.890740741</v>
      </c>
      <c r="H397" s="39" t="n">
        <v>77588.9348484849</v>
      </c>
      <c r="I397" s="39" t="n">
        <v>68060.5080808081</v>
      </c>
      <c r="J397" s="94" t="n">
        <v>841824.333670034</v>
      </c>
      <c r="K397" s="43" t="s">
        <v>76</v>
      </c>
      <c r="L397" s="94" t="n">
        <v>884642.730808081</v>
      </c>
      <c r="N397" s="255"/>
      <c r="O397" s="255"/>
      <c r="P397" s="255"/>
      <c r="Q397" s="255"/>
      <c r="R397" s="255"/>
      <c r="S397" s="255"/>
    </row>
    <row r="398" s="54" customFormat="true" ht="12.75" hidden="false" customHeight="false" outlineLevel="0" collapsed="false">
      <c r="A398" s="91" t="n">
        <v>2020</v>
      </c>
      <c r="B398" s="39" t="n">
        <v>7770.68145672157</v>
      </c>
      <c r="C398" s="39" t="n">
        <v>15338.6536647168</v>
      </c>
      <c r="D398" s="39" t="n">
        <v>18261.2320403267</v>
      </c>
      <c r="E398" s="43" t="s">
        <v>76</v>
      </c>
      <c r="F398" s="94" t="n">
        <v>41370.5671617651</v>
      </c>
      <c r="G398" s="39" t="n">
        <v>626062.421489608</v>
      </c>
      <c r="H398" s="39" t="n">
        <v>76022.468798016</v>
      </c>
      <c r="I398" s="39" t="n">
        <v>58646.122327951</v>
      </c>
      <c r="J398" s="94" t="n">
        <v>760731.012615575</v>
      </c>
      <c r="K398" s="43" t="s">
        <v>76</v>
      </c>
      <c r="L398" s="94" t="n">
        <v>802101.57977734</v>
      </c>
      <c r="N398" s="255"/>
      <c r="O398" s="255"/>
      <c r="P398" s="255"/>
      <c r="Q398" s="255"/>
      <c r="R398" s="255"/>
      <c r="S398" s="255"/>
    </row>
    <row r="399" s="54" customFormat="true" ht="12.75" hidden="false" customHeight="false" outlineLevel="0" collapsed="false">
      <c r="A399" s="91" t="n">
        <v>2021</v>
      </c>
      <c r="B399" s="39" t="n">
        <v>6874.23265061145</v>
      </c>
      <c r="C399" s="39" t="n">
        <v>15426.1147122815</v>
      </c>
      <c r="D399" s="39" t="n">
        <v>14672.9895716108</v>
      </c>
      <c r="E399" s="43" t="s">
        <v>76</v>
      </c>
      <c r="F399" s="94" t="n">
        <v>36973.3369345037</v>
      </c>
      <c r="G399" s="39" t="n">
        <v>370212.173081251</v>
      </c>
      <c r="H399" s="39" t="n">
        <v>69910.3642433791</v>
      </c>
      <c r="I399" s="39" t="n">
        <v>52231.7552704629</v>
      </c>
      <c r="J399" s="94" t="n">
        <v>492354.292595093</v>
      </c>
      <c r="K399" s="43" t="s">
        <v>76</v>
      </c>
      <c r="L399" s="94" t="n">
        <v>529327.629529597</v>
      </c>
      <c r="N399" s="255"/>
      <c r="O399" s="255"/>
      <c r="P399" s="255"/>
      <c r="Q399" s="255"/>
      <c r="R399" s="255"/>
      <c r="S399" s="255"/>
    </row>
    <row r="400" s="54" customFormat="true" ht="12.75" hidden="false" customHeight="false" outlineLevel="0" collapsed="false">
      <c r="A400" s="91" t="n">
        <v>2022</v>
      </c>
      <c r="B400" s="39" t="n">
        <v>8756.86698790799</v>
      </c>
      <c r="C400" s="39" t="n">
        <v>16303.9831428526</v>
      </c>
      <c r="D400" s="39" t="n">
        <v>14063.6709219555</v>
      </c>
      <c r="E400" s="43" t="s">
        <v>76</v>
      </c>
      <c r="F400" s="94" t="n">
        <v>39124.521052716</v>
      </c>
      <c r="G400" s="39" t="n">
        <v>310893.986672585</v>
      </c>
      <c r="H400" s="39" t="n">
        <v>81275.440334148</v>
      </c>
      <c r="I400" s="39" t="n">
        <v>58663.2063877465</v>
      </c>
      <c r="J400" s="94" t="n">
        <v>450832.63339448</v>
      </c>
      <c r="K400" s="43" t="s">
        <v>76</v>
      </c>
      <c r="L400" s="94" t="n">
        <v>489957.154447196</v>
      </c>
      <c r="N400" s="255"/>
      <c r="O400" s="255"/>
      <c r="P400" s="255"/>
      <c r="Q400" s="255"/>
      <c r="R400" s="255"/>
      <c r="S400" s="255"/>
    </row>
    <row r="401" s="54" customFormat="true" ht="12.75" hidden="false" customHeight="false" outlineLevel="0" collapsed="false">
      <c r="A401" s="91" t="n">
        <v>2023</v>
      </c>
      <c r="B401" s="39" t="n">
        <v>5922.84541853782</v>
      </c>
      <c r="C401" s="39" t="n">
        <v>14482.1275417655</v>
      </c>
      <c r="D401" s="39" t="n">
        <v>16321.7344810484</v>
      </c>
      <c r="E401" s="43" t="s">
        <v>76</v>
      </c>
      <c r="F401" s="94" t="n">
        <v>36726.7074413517</v>
      </c>
      <c r="G401" s="39" t="n">
        <v>241849.22192933</v>
      </c>
      <c r="H401" s="39" t="n">
        <v>114806.981133357</v>
      </c>
      <c r="I401" s="39" t="n">
        <v>77441.0569600044</v>
      </c>
      <c r="J401" s="94" t="n">
        <v>434097.260022692</v>
      </c>
      <c r="K401" s="43" t="s">
        <v>76</v>
      </c>
      <c r="L401" s="94" t="n">
        <v>470823.967464043</v>
      </c>
      <c r="N401" s="255"/>
      <c r="O401" s="255"/>
      <c r="P401" s="255"/>
      <c r="Q401" s="255"/>
      <c r="R401" s="255"/>
      <c r="S401" s="255"/>
    </row>
    <row r="402" customFormat="false" ht="12.75" hidden="false" customHeight="false" outlineLevel="0" collapsed="false">
      <c r="A402" s="240" t="n">
        <v>2024</v>
      </c>
      <c r="B402" s="46" t="n">
        <v>9176.27216888745</v>
      </c>
      <c r="C402" s="46" t="n">
        <v>10664.4751036698</v>
      </c>
      <c r="D402" s="46" t="n">
        <v>17882.5809871231</v>
      </c>
      <c r="E402" s="46" t="s">
        <v>76</v>
      </c>
      <c r="F402" s="205" t="n">
        <v>37723.3282596803</v>
      </c>
      <c r="G402" s="46" t="n">
        <v>294292.871602566</v>
      </c>
      <c r="H402" s="46" t="n">
        <v>123573.623381887</v>
      </c>
      <c r="I402" s="46" t="n">
        <v>99769.7861979632</v>
      </c>
      <c r="J402" s="205" t="n">
        <v>517636.281182416</v>
      </c>
      <c r="K402" s="46" t="s">
        <v>76</v>
      </c>
      <c r="L402" s="205" t="n">
        <v>555359.609442097</v>
      </c>
    </row>
  </sheetData>
  <printOptions headings="false" gridLines="false" gridLinesSet="true" horizontalCentered="true" verticalCentered="true"/>
  <pageMargins left="0.7875" right="0.7875" top="0.590277777777778" bottom="0.433333333333333" header="0.511811023622047" footer="0.511811023622047"/>
  <pageSetup paperSize="9" scale="57" fitToWidth="1" fitToHeight="1" pageOrder="overThenDown" orientation="landscape" blackAndWhite="false" draft="false" cellComments="none" firstPageNumber="1" useFirstPageNumber="true" horizontalDpi="300" verticalDpi="300" copies="1"/>
  <headerFooter differentFirst="false" differentOddEven="false">
    <oddHeader/>
    <oddFooter/>
  </headerFooter>
  <rowBreaks count="5" manualBreakCount="5">
    <brk id="71" man="true" max="16383" min="0"/>
    <brk id="141" man="true" max="16383" min="0"/>
    <brk id="211" man="true" max="16383" min="0"/>
    <brk id="281" man="true" max="16383" min="0"/>
    <brk id="33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0.13671875" defaultRowHeight="12.75" zeroHeight="false" outlineLevelRow="0" outlineLevelCol="0"/>
  <cols>
    <col collapsed="false" customWidth="true" hidden="false" outlineLevel="0" max="1" min="1" style="54" width="6.99"/>
    <col collapsed="false" customWidth="true" hidden="false" outlineLevel="0" max="2" min="2" style="174" width="9.7"/>
    <col collapsed="false" customWidth="true" hidden="false" outlineLevel="0" max="3" min="3" style="174" width="10.41"/>
    <col collapsed="false" customWidth="true" hidden="false" outlineLevel="0" max="5" min="4" style="174" width="9.7"/>
    <col collapsed="false" customWidth="true" hidden="false" outlineLevel="0" max="6" min="6" style="54" width="9.7"/>
    <col collapsed="false" customWidth="true" hidden="false" outlineLevel="0" max="10" min="7" style="174" width="9.7"/>
    <col collapsed="false" customWidth="true" hidden="false" outlineLevel="0" max="11" min="11" style="174" width="12.42"/>
    <col collapsed="false" customWidth="true" hidden="false" outlineLevel="0" max="12" min="12" style="174" width="9.7"/>
    <col collapsed="false" customWidth="true" hidden="false" outlineLevel="0" max="13" min="13" style="54" width="9.7"/>
    <col collapsed="false" customWidth="true" hidden="false" outlineLevel="0" max="14" min="14" style="174" width="2.7"/>
    <col collapsed="false" customWidth="true" hidden="false" outlineLevel="0" max="18" min="15" style="174" width="6.85"/>
    <col collapsed="false" customWidth="true" hidden="false" outlineLevel="0" max="19" min="19" style="261" width="6.85"/>
    <col collapsed="false" customWidth="true" hidden="false" outlineLevel="0" max="20" min="20" style="174" width="2.7"/>
    <col collapsed="false" customWidth="true" hidden="false" outlineLevel="0" max="21" min="21" style="174" width="7.56"/>
    <col collapsed="false" customWidth="true" hidden="false" outlineLevel="0" max="22" min="22" style="174" width="8.7"/>
    <col collapsed="false" customWidth="true" hidden="false" outlineLevel="0" max="23" min="23" style="174" width="6.85"/>
    <col collapsed="false" customWidth="true" hidden="false" outlineLevel="0" max="24" min="24" style="174" width="8.41"/>
    <col collapsed="false" customWidth="true" hidden="false" outlineLevel="0" max="25" min="25" style="174" width="6.85"/>
    <col collapsed="false" customWidth="true" hidden="false" outlineLevel="0" max="26" min="26" style="261" width="6.85"/>
    <col collapsed="false" customWidth="false" hidden="false" outlineLevel="0" max="257" min="27" style="54" width="10.13"/>
  </cols>
  <sheetData>
    <row r="1" customFormat="false" ht="12.75" hidden="false" customHeight="false" outlineLevel="0" collapsed="false">
      <c r="A1" s="56" t="s">
        <v>16</v>
      </c>
      <c r="H1" s="261"/>
      <c r="M1" s="58" t="s">
        <v>4</v>
      </c>
    </row>
    <row r="2" customFormat="false" ht="12.75" hidden="false" customHeight="false" outlineLevel="0" collapsed="false">
      <c r="A2" s="262" t="s">
        <v>33</v>
      </c>
      <c r="H2" s="263" t="s">
        <v>35</v>
      </c>
    </row>
    <row r="3" customFormat="false" ht="7.5" hidden="false" customHeight="true" outlineLevel="0" collapsed="false">
      <c r="F3" s="264"/>
    </row>
    <row r="4" s="272" customFormat="true" ht="39" hidden="false" customHeight="true" outlineLevel="0" collapsed="false">
      <c r="A4" s="79" t="s">
        <v>41</v>
      </c>
      <c r="B4" s="265" t="s">
        <v>36</v>
      </c>
      <c r="C4" s="266" t="s">
        <v>72</v>
      </c>
      <c r="D4" s="265" t="s">
        <v>37</v>
      </c>
      <c r="E4" s="266" t="s">
        <v>56</v>
      </c>
      <c r="F4" s="267" t="s">
        <v>48</v>
      </c>
      <c r="G4" s="174"/>
      <c r="H4" s="268" t="s">
        <v>38</v>
      </c>
      <c r="I4" s="265" t="s">
        <v>39</v>
      </c>
      <c r="J4" s="266" t="s">
        <v>64</v>
      </c>
      <c r="K4" s="265" t="s">
        <v>40</v>
      </c>
      <c r="L4" s="269" t="s">
        <v>142</v>
      </c>
      <c r="M4" s="84" t="s">
        <v>48</v>
      </c>
      <c r="N4" s="174"/>
      <c r="O4" s="270"/>
      <c r="P4" s="270"/>
      <c r="Q4" s="270"/>
      <c r="R4" s="270"/>
      <c r="S4" s="271"/>
      <c r="T4" s="174"/>
      <c r="U4" s="270"/>
      <c r="V4" s="270"/>
      <c r="W4" s="270"/>
      <c r="X4" s="270"/>
      <c r="Y4" s="270"/>
      <c r="Z4" s="271"/>
    </row>
    <row r="5" customFormat="false" ht="12.75" hidden="false" customHeight="false" outlineLevel="0" collapsed="false">
      <c r="A5" s="91" t="n">
        <v>1959</v>
      </c>
      <c r="B5" s="273" t="n">
        <v>24.1737191558505</v>
      </c>
      <c r="C5" s="273" t="n">
        <v>52.1053572061532</v>
      </c>
      <c r="D5" s="274" t="n">
        <v>12.3174337487615</v>
      </c>
      <c r="E5" s="273" t="n">
        <v>11.4034898892348</v>
      </c>
      <c r="F5" s="275" t="n">
        <v>100</v>
      </c>
      <c r="G5" s="276"/>
      <c r="H5" s="277" t="n">
        <v>41.3551632390232</v>
      </c>
      <c r="I5" s="273" t="n">
        <v>2.68613389611464</v>
      </c>
      <c r="J5" s="274" t="n">
        <v>40.554086587827</v>
      </c>
      <c r="K5" s="273" t="n">
        <v>13.4181036738134</v>
      </c>
      <c r="L5" s="273" t="n">
        <v>1.98651260322174</v>
      </c>
      <c r="M5" s="94" t="n">
        <v>100</v>
      </c>
      <c r="N5" s="278"/>
      <c r="T5" s="279"/>
    </row>
    <row r="6" customFormat="false" ht="12.75" hidden="false" customHeight="false" outlineLevel="0" collapsed="false">
      <c r="A6" s="91" t="n">
        <v>1960</v>
      </c>
      <c r="B6" s="273" t="n">
        <v>23.3220685979292</v>
      </c>
      <c r="C6" s="273" t="n">
        <v>50.5422514963605</v>
      </c>
      <c r="D6" s="274" t="n">
        <v>12.8086360896467</v>
      </c>
      <c r="E6" s="273" t="n">
        <v>13.3270438160636</v>
      </c>
      <c r="F6" s="275" t="n">
        <v>100</v>
      </c>
      <c r="G6" s="276"/>
      <c r="H6" s="277" t="n">
        <v>40.5931675677098</v>
      </c>
      <c r="I6" s="273" t="n">
        <v>2.44068750929444</v>
      </c>
      <c r="J6" s="274" t="n">
        <v>41.7728334982956</v>
      </c>
      <c r="K6" s="273" t="n">
        <v>13.6913363809403</v>
      </c>
      <c r="L6" s="273" t="n">
        <v>1.50197504375995</v>
      </c>
      <c r="M6" s="94" t="n">
        <v>100</v>
      </c>
      <c r="N6" s="278"/>
      <c r="T6" s="279"/>
    </row>
    <row r="7" customFormat="false" ht="12.75" hidden="false" customHeight="false" outlineLevel="0" collapsed="false">
      <c r="A7" s="91" t="n">
        <v>1961</v>
      </c>
      <c r="B7" s="273" t="n">
        <v>24.2107932197268</v>
      </c>
      <c r="C7" s="273" t="n">
        <v>43.5829058574615</v>
      </c>
      <c r="D7" s="274" t="n">
        <v>14.6890513056537</v>
      </c>
      <c r="E7" s="273" t="n">
        <v>17.5172496171581</v>
      </c>
      <c r="F7" s="275" t="n">
        <v>100</v>
      </c>
      <c r="G7" s="276"/>
      <c r="H7" s="277" t="n">
        <v>42.3083041289886</v>
      </c>
      <c r="I7" s="273" t="n">
        <v>4.26829526215944</v>
      </c>
      <c r="J7" s="274" t="n">
        <v>35.4743601502741</v>
      </c>
      <c r="K7" s="273" t="n">
        <v>17.1307216261345</v>
      </c>
      <c r="L7" s="273" t="n">
        <v>0.818319327752736</v>
      </c>
      <c r="M7" s="94" t="n">
        <v>100</v>
      </c>
      <c r="N7" s="278"/>
      <c r="T7" s="279"/>
    </row>
    <row r="8" customFormat="false" ht="12.75" hidden="false" customHeight="false" outlineLevel="0" collapsed="false">
      <c r="A8" s="91" t="n">
        <v>1962</v>
      </c>
      <c r="B8" s="273" t="n">
        <v>22.4620503703388</v>
      </c>
      <c r="C8" s="273" t="n">
        <v>46.0266517711685</v>
      </c>
      <c r="D8" s="274" t="n">
        <v>15.7229783476855</v>
      </c>
      <c r="E8" s="273" t="n">
        <v>15.7883195108072</v>
      </c>
      <c r="F8" s="275" t="n">
        <v>100</v>
      </c>
      <c r="G8" s="276"/>
      <c r="H8" s="277" t="n">
        <v>42.5672954351483</v>
      </c>
      <c r="I8" s="273" t="n">
        <v>4.10635047274511</v>
      </c>
      <c r="J8" s="274" t="n">
        <v>36.2215077685001</v>
      </c>
      <c r="K8" s="273" t="n">
        <v>16.286803776356</v>
      </c>
      <c r="L8" s="273" t="n">
        <v>0.818042547250538</v>
      </c>
      <c r="M8" s="94" t="n">
        <v>100</v>
      </c>
      <c r="N8" s="278"/>
      <c r="T8" s="279"/>
    </row>
    <row r="9" customFormat="false" ht="12.75" hidden="false" customHeight="false" outlineLevel="0" collapsed="false">
      <c r="A9" s="91" t="n">
        <v>1963</v>
      </c>
      <c r="B9" s="273" t="n">
        <v>21.8270903615513</v>
      </c>
      <c r="C9" s="273" t="n">
        <v>46.9383679659106</v>
      </c>
      <c r="D9" s="274" t="n">
        <v>15.680482139684</v>
      </c>
      <c r="E9" s="273" t="n">
        <v>15.5540595328541</v>
      </c>
      <c r="F9" s="275" t="n">
        <v>100</v>
      </c>
      <c r="G9" s="276"/>
      <c r="H9" s="277" t="n">
        <v>42.8539357683887</v>
      </c>
      <c r="I9" s="273" t="n">
        <v>3.92210220859694</v>
      </c>
      <c r="J9" s="274" t="n">
        <v>35.9526186268901</v>
      </c>
      <c r="K9" s="273" t="n">
        <v>15.897559580353</v>
      </c>
      <c r="L9" s="273" t="n">
        <v>1.37378381577122</v>
      </c>
      <c r="M9" s="94" t="n">
        <v>100</v>
      </c>
      <c r="N9" s="278"/>
      <c r="T9" s="279"/>
    </row>
    <row r="10" customFormat="false" ht="12.75" hidden="false" customHeight="false" outlineLevel="0" collapsed="false">
      <c r="A10" s="91" t="n">
        <v>1964</v>
      </c>
      <c r="B10" s="273" t="n">
        <v>19.1296033199489</v>
      </c>
      <c r="C10" s="273" t="n">
        <v>48.2179164245036</v>
      </c>
      <c r="D10" s="274" t="n">
        <v>12.8070276730164</v>
      </c>
      <c r="E10" s="273" t="n">
        <v>19.8454525825311</v>
      </c>
      <c r="F10" s="275" t="n">
        <v>100</v>
      </c>
      <c r="G10" s="276"/>
      <c r="H10" s="277" t="n">
        <v>36.7092313987094</v>
      </c>
      <c r="I10" s="273" t="n">
        <v>6.24958354824846</v>
      </c>
      <c r="J10" s="274" t="n">
        <v>42.6067478881367</v>
      </c>
      <c r="K10" s="273" t="n">
        <v>13.5152239442598</v>
      </c>
      <c r="L10" s="273" t="n">
        <v>0.919213220645638</v>
      </c>
      <c r="M10" s="94" t="n">
        <v>100</v>
      </c>
      <c r="N10" s="278"/>
      <c r="T10" s="279"/>
    </row>
    <row r="11" customFormat="false" ht="12.75" hidden="false" customHeight="false" outlineLevel="0" collapsed="false">
      <c r="A11" s="91" t="n">
        <v>1965</v>
      </c>
      <c r="B11" s="273" t="n">
        <v>19.0359048807426</v>
      </c>
      <c r="C11" s="273" t="n">
        <v>49.1826704384902</v>
      </c>
      <c r="D11" s="274" t="n">
        <v>11.4171394709046</v>
      </c>
      <c r="E11" s="273" t="n">
        <v>20.3642852098626</v>
      </c>
      <c r="F11" s="275" t="n">
        <v>100</v>
      </c>
      <c r="G11" s="276"/>
      <c r="H11" s="277" t="n">
        <v>36.6390301776698</v>
      </c>
      <c r="I11" s="273" t="n">
        <v>7.04847215128795</v>
      </c>
      <c r="J11" s="274" t="n">
        <v>43.9679588780633</v>
      </c>
      <c r="K11" s="273" t="n">
        <v>11.4086670680178</v>
      </c>
      <c r="L11" s="273" t="n">
        <v>0.935871724961214</v>
      </c>
      <c r="M11" s="94" t="n">
        <v>100</v>
      </c>
      <c r="N11" s="278"/>
      <c r="T11" s="279"/>
    </row>
    <row r="12" customFormat="false" ht="12.75" hidden="false" customHeight="false" outlineLevel="0" collapsed="false">
      <c r="A12" s="91" t="n">
        <v>1966</v>
      </c>
      <c r="B12" s="273" t="n">
        <v>18.0548763753222</v>
      </c>
      <c r="C12" s="273" t="n">
        <v>50.3879449111434</v>
      </c>
      <c r="D12" s="274" t="n">
        <v>10.3384176536973</v>
      </c>
      <c r="E12" s="273" t="n">
        <v>21.2187610598371</v>
      </c>
      <c r="F12" s="275" t="n">
        <v>100</v>
      </c>
      <c r="G12" s="276"/>
      <c r="H12" s="277" t="n">
        <v>36.1215404498303</v>
      </c>
      <c r="I12" s="273" t="n">
        <v>7.1102758179703</v>
      </c>
      <c r="J12" s="274" t="n">
        <v>45.8705920650999</v>
      </c>
      <c r="K12" s="273" t="n">
        <v>9.98687932584199</v>
      </c>
      <c r="L12" s="273" t="n">
        <v>0.910712341257487</v>
      </c>
      <c r="M12" s="94" t="n">
        <v>100</v>
      </c>
      <c r="N12" s="278"/>
      <c r="T12" s="279"/>
    </row>
    <row r="13" customFormat="false" ht="12.75" hidden="false" customHeight="false" outlineLevel="0" collapsed="false">
      <c r="A13" s="91" t="n">
        <v>1967</v>
      </c>
      <c r="B13" s="273" t="n">
        <v>19.0504837398824</v>
      </c>
      <c r="C13" s="273" t="n">
        <v>60.9504285737473</v>
      </c>
      <c r="D13" s="274" t="n">
        <v>9.83011781172959</v>
      </c>
      <c r="E13" s="273" t="n">
        <v>10.1689698746408</v>
      </c>
      <c r="F13" s="275" t="n">
        <v>100</v>
      </c>
      <c r="G13" s="276"/>
      <c r="H13" s="277" t="n">
        <v>38.2171960251614</v>
      </c>
      <c r="I13" s="273" t="n">
        <v>8.64181875806507</v>
      </c>
      <c r="J13" s="274" t="n">
        <v>41.0103124324239</v>
      </c>
      <c r="K13" s="273" t="n">
        <v>10.9324381639783</v>
      </c>
      <c r="L13" s="273" t="n">
        <v>1.1982346203714</v>
      </c>
      <c r="M13" s="94" t="n">
        <v>100</v>
      </c>
      <c r="N13" s="278"/>
      <c r="T13" s="279"/>
    </row>
    <row r="14" customFormat="false" ht="12.75" hidden="false" customHeight="false" outlineLevel="0" collapsed="false">
      <c r="A14" s="91" t="n">
        <v>1968</v>
      </c>
      <c r="B14" s="273" t="n">
        <v>20.6780516855832</v>
      </c>
      <c r="C14" s="273" t="n">
        <v>57.3608287234609</v>
      </c>
      <c r="D14" s="274" t="n">
        <v>11.6682690947752</v>
      </c>
      <c r="E14" s="273" t="n">
        <v>10.2928504961807</v>
      </c>
      <c r="F14" s="275" t="n">
        <v>100</v>
      </c>
      <c r="G14" s="276"/>
      <c r="H14" s="277" t="n">
        <v>39.5003999676957</v>
      </c>
      <c r="I14" s="273" t="n">
        <v>9.52192513450411</v>
      </c>
      <c r="J14" s="274" t="n">
        <v>39.976867817514</v>
      </c>
      <c r="K14" s="273" t="n">
        <v>9.86236326530828</v>
      </c>
      <c r="L14" s="273" t="n">
        <v>1.13844381497791</v>
      </c>
      <c r="M14" s="94" t="n">
        <v>100</v>
      </c>
      <c r="N14" s="278"/>
      <c r="T14" s="279"/>
    </row>
    <row r="15" customFormat="false" ht="12.75" hidden="false" customHeight="false" outlineLevel="0" collapsed="false">
      <c r="A15" s="91" t="n">
        <v>1969</v>
      </c>
      <c r="B15" s="273" t="n">
        <v>21.0756704807196</v>
      </c>
      <c r="C15" s="273" t="n">
        <v>52.0581818142594</v>
      </c>
      <c r="D15" s="274" t="n">
        <v>11.372297757091</v>
      </c>
      <c r="E15" s="273" t="n">
        <v>15.4938499479299</v>
      </c>
      <c r="F15" s="275" t="n">
        <v>100</v>
      </c>
      <c r="G15" s="276"/>
      <c r="H15" s="277" t="n">
        <v>39.3743888224762</v>
      </c>
      <c r="I15" s="273" t="n">
        <v>9.56739145109036</v>
      </c>
      <c r="J15" s="274" t="n">
        <v>41.0150090411281</v>
      </c>
      <c r="K15" s="273" t="n">
        <v>8.85689304058859</v>
      </c>
      <c r="L15" s="273" t="n">
        <v>1.18631764471679</v>
      </c>
      <c r="M15" s="94" t="n">
        <v>100</v>
      </c>
      <c r="N15" s="278"/>
      <c r="T15" s="279"/>
    </row>
    <row r="16" customFormat="false" ht="12.75" hidden="false" customHeight="false" outlineLevel="0" collapsed="false">
      <c r="A16" s="91" t="n">
        <v>1970</v>
      </c>
      <c r="B16" s="273" t="n">
        <v>20.9489942658598</v>
      </c>
      <c r="C16" s="273" t="n">
        <v>53.7085818560434</v>
      </c>
      <c r="D16" s="274" t="n">
        <v>9.4617337302767</v>
      </c>
      <c r="E16" s="273" t="n">
        <v>15.8806901478201</v>
      </c>
      <c r="F16" s="275" t="n">
        <v>100</v>
      </c>
      <c r="G16" s="276"/>
      <c r="H16" s="277" t="n">
        <v>42.1508471528725</v>
      </c>
      <c r="I16" s="273" t="n">
        <v>11.4312223698097</v>
      </c>
      <c r="J16" s="274" t="n">
        <v>37.6812125869582</v>
      </c>
      <c r="K16" s="273" t="n">
        <v>8.24693327393477</v>
      </c>
      <c r="L16" s="273" t="n">
        <v>0.489784616424827</v>
      </c>
      <c r="M16" s="94" t="n">
        <v>100</v>
      </c>
      <c r="N16" s="278"/>
      <c r="T16" s="279"/>
    </row>
    <row r="17" customFormat="false" ht="12.75" hidden="false" customHeight="false" outlineLevel="0" collapsed="false">
      <c r="A17" s="91" t="n">
        <v>1971</v>
      </c>
      <c r="B17" s="273" t="n">
        <v>24.2563125301529</v>
      </c>
      <c r="C17" s="273" t="n">
        <v>53.0042742273024</v>
      </c>
      <c r="D17" s="274" t="n">
        <v>9.79467119017381</v>
      </c>
      <c r="E17" s="273" t="n">
        <v>12.9447420523709</v>
      </c>
      <c r="F17" s="275" t="n">
        <v>100</v>
      </c>
      <c r="G17" s="276"/>
      <c r="H17" s="277" t="n">
        <v>49.7520746747173</v>
      </c>
      <c r="I17" s="273" t="n">
        <v>10.3572384842768</v>
      </c>
      <c r="J17" s="274" t="n">
        <v>30.3702260526226</v>
      </c>
      <c r="K17" s="273" t="n">
        <v>9.02364356546855</v>
      </c>
      <c r="L17" s="273" t="n">
        <v>0.496817222914745</v>
      </c>
      <c r="M17" s="94" t="n">
        <v>100</v>
      </c>
      <c r="N17" s="278"/>
      <c r="T17" s="279"/>
    </row>
    <row r="18" customFormat="false" ht="12.75" hidden="false" customHeight="false" outlineLevel="0" collapsed="false">
      <c r="A18" s="91" t="n">
        <v>1972</v>
      </c>
      <c r="B18" s="273" t="n">
        <v>27.6754981669305</v>
      </c>
      <c r="C18" s="273" t="n">
        <v>51.7849542969914</v>
      </c>
      <c r="D18" s="274" t="n">
        <v>9.56208991427957</v>
      </c>
      <c r="E18" s="273" t="n">
        <v>10.9774576217986</v>
      </c>
      <c r="F18" s="275" t="n">
        <v>100</v>
      </c>
      <c r="G18" s="276"/>
      <c r="H18" s="277" t="n">
        <v>55.15978309891</v>
      </c>
      <c r="I18" s="273" t="n">
        <v>9.20490580485488</v>
      </c>
      <c r="J18" s="274" t="n">
        <v>25.7804205408543</v>
      </c>
      <c r="K18" s="273" t="n">
        <v>9.00452272773245</v>
      </c>
      <c r="L18" s="273" t="n">
        <v>0.850367827648435</v>
      </c>
      <c r="M18" s="94" t="n">
        <v>100</v>
      </c>
      <c r="N18" s="278"/>
      <c r="T18" s="279"/>
    </row>
    <row r="19" customFormat="false" ht="12.75" hidden="false" customHeight="false" outlineLevel="0" collapsed="false">
      <c r="A19" s="91" t="n">
        <v>1973</v>
      </c>
      <c r="B19" s="273" t="n">
        <v>24.3215109626269</v>
      </c>
      <c r="C19" s="273" t="n">
        <v>55.7917132373379</v>
      </c>
      <c r="D19" s="274" t="n">
        <v>9.18879279525272</v>
      </c>
      <c r="E19" s="273" t="n">
        <v>10.6979830047825</v>
      </c>
      <c r="F19" s="275" t="n">
        <v>100</v>
      </c>
      <c r="G19" s="276"/>
      <c r="H19" s="277" t="n">
        <v>52.8647234399254</v>
      </c>
      <c r="I19" s="273" t="n">
        <v>9.52415097622754</v>
      </c>
      <c r="J19" s="274" t="n">
        <v>28.2977925776703</v>
      </c>
      <c r="K19" s="273" t="n">
        <v>8.45490681384848</v>
      </c>
      <c r="L19" s="273" t="n">
        <v>0.858426192328285</v>
      </c>
      <c r="M19" s="94" t="n">
        <v>100</v>
      </c>
      <c r="N19" s="278"/>
      <c r="T19" s="279"/>
    </row>
    <row r="20" customFormat="false" ht="12.75" hidden="false" customHeight="false" outlineLevel="0" collapsed="false">
      <c r="A20" s="91" t="n">
        <v>1974</v>
      </c>
      <c r="B20" s="273" t="n">
        <v>22.3167516056386</v>
      </c>
      <c r="C20" s="273" t="n">
        <v>58.8497651060036</v>
      </c>
      <c r="D20" s="274" t="n">
        <v>8.54488315922585</v>
      </c>
      <c r="E20" s="273" t="n">
        <v>10.2886001291319</v>
      </c>
      <c r="F20" s="275" t="n">
        <v>100</v>
      </c>
      <c r="G20" s="276"/>
      <c r="H20" s="277" t="n">
        <v>49.5438954051926</v>
      </c>
      <c r="I20" s="273" t="n">
        <v>9.19933777055555</v>
      </c>
      <c r="J20" s="274" t="n">
        <v>33.5103612911335</v>
      </c>
      <c r="K20" s="273" t="n">
        <v>6.98948778393496</v>
      </c>
      <c r="L20" s="273" t="n">
        <v>0.756917749183353</v>
      </c>
      <c r="M20" s="94" t="n">
        <v>100</v>
      </c>
      <c r="N20" s="278"/>
      <c r="T20" s="279"/>
    </row>
    <row r="21" customFormat="false" ht="12.75" hidden="false" customHeight="false" outlineLevel="0" collapsed="false">
      <c r="A21" s="91" t="n">
        <v>1975</v>
      </c>
      <c r="B21" s="273" t="n">
        <v>22.8218171960456</v>
      </c>
      <c r="C21" s="273" t="n">
        <v>59.8828531525877</v>
      </c>
      <c r="D21" s="274" t="n">
        <v>7.17112054843719</v>
      </c>
      <c r="E21" s="273" t="n">
        <v>10.1242091029295</v>
      </c>
      <c r="F21" s="275" t="n">
        <v>100</v>
      </c>
      <c r="G21" s="276"/>
      <c r="H21" s="277" t="n">
        <v>50.9361661671117</v>
      </c>
      <c r="I21" s="273" t="n">
        <v>8.10976000981355</v>
      </c>
      <c r="J21" s="274" t="n">
        <v>34.4574648824145</v>
      </c>
      <c r="K21" s="273" t="n">
        <v>5.62822720571786</v>
      </c>
      <c r="L21" s="273" t="n">
        <v>0.868381734942315</v>
      </c>
      <c r="M21" s="94" t="n">
        <v>100</v>
      </c>
      <c r="N21" s="278"/>
      <c r="T21" s="279"/>
    </row>
    <row r="22" customFormat="false" ht="12.75" hidden="false" customHeight="false" outlineLevel="0" collapsed="false">
      <c r="A22" s="91" t="n">
        <v>1976</v>
      </c>
      <c r="B22" s="273" t="n">
        <v>23.2008427456648</v>
      </c>
      <c r="C22" s="273" t="n">
        <v>61.8278802914125</v>
      </c>
      <c r="D22" s="274" t="n">
        <v>6.35588866652914</v>
      </c>
      <c r="E22" s="273" t="n">
        <v>8.61538829639359</v>
      </c>
      <c r="F22" s="275" t="n">
        <v>100</v>
      </c>
      <c r="G22" s="276"/>
      <c r="H22" s="277" t="n">
        <v>49.7630176551961</v>
      </c>
      <c r="I22" s="273" t="n">
        <v>8.32518463260755</v>
      </c>
      <c r="J22" s="274" t="n">
        <v>36.0654248051768</v>
      </c>
      <c r="K22" s="273" t="n">
        <v>4.85248205142565</v>
      </c>
      <c r="L22" s="273" t="n">
        <v>0.993890855593896</v>
      </c>
      <c r="M22" s="94" t="n">
        <v>100</v>
      </c>
      <c r="N22" s="278"/>
      <c r="T22" s="279"/>
    </row>
    <row r="23" customFormat="false" ht="12.75" hidden="false" customHeight="false" outlineLevel="0" collapsed="false">
      <c r="A23" s="91" t="n">
        <v>1977</v>
      </c>
      <c r="B23" s="273" t="n">
        <v>27.7565993099023</v>
      </c>
      <c r="C23" s="273" t="n">
        <v>56.6757689484608</v>
      </c>
      <c r="D23" s="274" t="n">
        <v>5.45652533354562</v>
      </c>
      <c r="E23" s="273" t="n">
        <v>10.1111064080912</v>
      </c>
      <c r="F23" s="275" t="n">
        <v>100</v>
      </c>
      <c r="G23" s="276"/>
      <c r="H23" s="277" t="n">
        <v>43.5375862093506</v>
      </c>
      <c r="I23" s="273" t="n">
        <v>8.43590294234568</v>
      </c>
      <c r="J23" s="274" t="n">
        <v>43.373632499315</v>
      </c>
      <c r="K23" s="273" t="n">
        <v>3.7960661373959</v>
      </c>
      <c r="L23" s="273" t="n">
        <v>0.856812211592745</v>
      </c>
      <c r="M23" s="94" t="n">
        <v>100</v>
      </c>
      <c r="N23" s="278"/>
      <c r="T23" s="279"/>
    </row>
    <row r="24" customFormat="false" ht="12.75" hidden="false" customHeight="false" outlineLevel="0" collapsed="false">
      <c r="A24" s="91" t="n">
        <v>1978</v>
      </c>
      <c r="B24" s="273" t="n">
        <v>32.4384182035654</v>
      </c>
      <c r="C24" s="273" t="n">
        <v>51.435314321372</v>
      </c>
      <c r="D24" s="274" t="n">
        <v>5.54134748006494</v>
      </c>
      <c r="E24" s="273" t="n">
        <v>10.5849199949976</v>
      </c>
      <c r="F24" s="275" t="n">
        <v>100</v>
      </c>
      <c r="G24" s="276"/>
      <c r="H24" s="277" t="n">
        <v>46.6494925411858</v>
      </c>
      <c r="I24" s="273" t="n">
        <v>8.35660619302616</v>
      </c>
      <c r="J24" s="274" t="n">
        <v>41.3065004376128</v>
      </c>
      <c r="K24" s="273" t="n">
        <v>2.86305492051665</v>
      </c>
      <c r="L24" s="273" t="n">
        <v>0.824345907658565</v>
      </c>
      <c r="M24" s="94" t="n">
        <v>100</v>
      </c>
      <c r="N24" s="278"/>
      <c r="T24" s="279"/>
    </row>
    <row r="25" customFormat="false" ht="12.75" hidden="false" customHeight="false" outlineLevel="0" collapsed="false">
      <c r="A25" s="91" t="n">
        <v>1979</v>
      </c>
      <c r="B25" s="273" t="n">
        <v>32.7637380594875</v>
      </c>
      <c r="C25" s="273" t="n">
        <v>51.0991229818993</v>
      </c>
      <c r="D25" s="274" t="n">
        <v>5.49138839441017</v>
      </c>
      <c r="E25" s="273" t="n">
        <v>10.645750564203</v>
      </c>
      <c r="F25" s="275" t="n">
        <v>100</v>
      </c>
      <c r="G25" s="276"/>
      <c r="H25" s="277" t="n">
        <v>48.5184703548207</v>
      </c>
      <c r="I25" s="273" t="n">
        <v>7.39759197693919</v>
      </c>
      <c r="J25" s="274" t="n">
        <v>39.1778500908283</v>
      </c>
      <c r="K25" s="273" t="n">
        <v>4.2994311494945</v>
      </c>
      <c r="L25" s="273" t="n">
        <v>0.60665642791737</v>
      </c>
      <c r="M25" s="94" t="n">
        <v>100</v>
      </c>
      <c r="N25" s="278"/>
      <c r="T25" s="279"/>
    </row>
    <row r="26" customFormat="false" ht="12.75" hidden="false" customHeight="false" outlineLevel="0" collapsed="false">
      <c r="A26" s="91" t="n">
        <v>1980</v>
      </c>
      <c r="B26" s="273" t="n">
        <v>31.1944187481906</v>
      </c>
      <c r="C26" s="273" t="n">
        <v>53.7312403379049</v>
      </c>
      <c r="D26" s="274" t="n">
        <v>4.80759910032287</v>
      </c>
      <c r="E26" s="273" t="n">
        <v>10.2667418135816</v>
      </c>
      <c r="F26" s="275" t="n">
        <v>100</v>
      </c>
      <c r="G26" s="276"/>
      <c r="H26" s="277" t="n">
        <v>49.0159314928123</v>
      </c>
      <c r="I26" s="273" t="n">
        <v>6.20079745792684</v>
      </c>
      <c r="J26" s="274" t="n">
        <v>39.2669306591242</v>
      </c>
      <c r="K26" s="273" t="n">
        <v>4.08800753755059</v>
      </c>
      <c r="L26" s="273" t="n">
        <v>1.42833285258607</v>
      </c>
      <c r="M26" s="94" t="n">
        <v>100</v>
      </c>
      <c r="N26" s="278"/>
      <c r="T26" s="279"/>
    </row>
    <row r="27" customFormat="false" ht="12.75" hidden="false" customHeight="false" outlineLevel="0" collapsed="false">
      <c r="A27" s="91" t="n">
        <v>1981</v>
      </c>
      <c r="B27" s="273" t="n">
        <v>27.3248793921271</v>
      </c>
      <c r="C27" s="273" t="n">
        <v>54.1279140627163</v>
      </c>
      <c r="D27" s="274" t="n">
        <v>4.11610576413542</v>
      </c>
      <c r="E27" s="273" t="n">
        <v>14.4311007810211</v>
      </c>
      <c r="F27" s="275" t="n">
        <v>100</v>
      </c>
      <c r="G27" s="276"/>
      <c r="H27" s="277" t="n">
        <v>55.3648552375375</v>
      </c>
      <c r="I27" s="273" t="n">
        <v>19.5879728101938</v>
      </c>
      <c r="J27" s="274" t="n">
        <v>18.5836952244331</v>
      </c>
      <c r="K27" s="273" t="n">
        <v>4.62855677815933</v>
      </c>
      <c r="L27" s="273" t="n">
        <v>1.83491994967632</v>
      </c>
      <c r="M27" s="94" t="n">
        <v>100</v>
      </c>
      <c r="N27" s="278"/>
      <c r="T27" s="279"/>
    </row>
    <row r="28" customFormat="false" ht="12.75" hidden="false" customHeight="false" outlineLevel="0" collapsed="false">
      <c r="A28" s="91" t="n">
        <v>1982</v>
      </c>
      <c r="B28" s="273" t="n">
        <v>29.6513586488672</v>
      </c>
      <c r="C28" s="273" t="n">
        <v>49.9717106760398</v>
      </c>
      <c r="D28" s="274" t="n">
        <v>5.28938051064504</v>
      </c>
      <c r="E28" s="273" t="n">
        <v>15.087550164448</v>
      </c>
      <c r="F28" s="275" t="n">
        <v>100</v>
      </c>
      <c r="G28" s="276"/>
      <c r="H28" s="277" t="n">
        <v>58.0688197068363</v>
      </c>
      <c r="I28" s="273" t="n">
        <v>12.9514149182847</v>
      </c>
      <c r="J28" s="274" t="n">
        <v>21.1276568253945</v>
      </c>
      <c r="K28" s="273" t="n">
        <v>6.15300097092883</v>
      </c>
      <c r="L28" s="273" t="n">
        <v>1.699107601147</v>
      </c>
      <c r="M28" s="94" t="n">
        <v>100</v>
      </c>
      <c r="N28" s="278"/>
      <c r="T28" s="279"/>
    </row>
    <row r="29" customFormat="false" ht="12.75" hidden="false" customHeight="false" outlineLevel="0" collapsed="false">
      <c r="A29" s="91" t="n">
        <v>1983</v>
      </c>
      <c r="B29" s="273" t="n">
        <v>28.1997698013378</v>
      </c>
      <c r="C29" s="273" t="n">
        <v>47.4658963097112</v>
      </c>
      <c r="D29" s="274" t="n">
        <v>5.47659787638413</v>
      </c>
      <c r="E29" s="273" t="n">
        <v>18.857736012567</v>
      </c>
      <c r="F29" s="275" t="n">
        <v>100</v>
      </c>
      <c r="G29" s="276"/>
      <c r="H29" s="277" t="n">
        <v>54.3182930869655</v>
      </c>
      <c r="I29" s="273" t="n">
        <v>14.2535869923625</v>
      </c>
      <c r="J29" s="274" t="n">
        <v>22.8059190193837</v>
      </c>
      <c r="K29" s="273" t="n">
        <v>7.2753820170496</v>
      </c>
      <c r="L29" s="273" t="n">
        <v>1.34681888423874</v>
      </c>
      <c r="M29" s="94" t="n">
        <v>100</v>
      </c>
      <c r="N29" s="278"/>
      <c r="T29" s="279"/>
    </row>
    <row r="30" customFormat="false" ht="12.75" hidden="false" customHeight="false" outlineLevel="0" collapsed="false">
      <c r="A30" s="91" t="n">
        <v>1984</v>
      </c>
      <c r="B30" s="273" t="n">
        <v>36.1012232244616</v>
      </c>
      <c r="C30" s="273" t="n">
        <v>39.0698033807116</v>
      </c>
      <c r="D30" s="274" t="n">
        <v>5.44582445506547</v>
      </c>
      <c r="E30" s="273" t="n">
        <v>19.3831489397614</v>
      </c>
      <c r="F30" s="275" t="n">
        <v>100</v>
      </c>
      <c r="G30" s="276"/>
      <c r="H30" s="277" t="n">
        <v>58.7134839687513</v>
      </c>
      <c r="I30" s="273" t="n">
        <v>8.29063188635079</v>
      </c>
      <c r="J30" s="274" t="n">
        <v>22.5468413690316</v>
      </c>
      <c r="K30" s="273" t="n">
        <v>8.26148658124453</v>
      </c>
      <c r="L30" s="273" t="n">
        <v>2.18755619462183</v>
      </c>
      <c r="M30" s="94" t="n">
        <v>100</v>
      </c>
      <c r="N30" s="278"/>
      <c r="T30" s="279"/>
    </row>
    <row r="31" customFormat="false" ht="12.75" hidden="false" customHeight="false" outlineLevel="0" collapsed="false">
      <c r="A31" s="91" t="n">
        <v>1985</v>
      </c>
      <c r="B31" s="273" t="n">
        <v>37.7716659584835</v>
      </c>
      <c r="C31" s="273" t="n">
        <v>41.9429590063757</v>
      </c>
      <c r="D31" s="274" t="n">
        <v>5.85482125827434</v>
      </c>
      <c r="E31" s="273" t="n">
        <v>14.4305537768664</v>
      </c>
      <c r="F31" s="275" t="n">
        <v>100</v>
      </c>
      <c r="G31" s="276"/>
      <c r="H31" s="277" t="n">
        <v>64.2104909190654</v>
      </c>
      <c r="I31" s="273" t="n">
        <v>9.23374371879367</v>
      </c>
      <c r="J31" s="274" t="n">
        <v>17.616095864202</v>
      </c>
      <c r="K31" s="273" t="n">
        <v>7.20654484886325</v>
      </c>
      <c r="L31" s="273" t="n">
        <v>1.73312464907572</v>
      </c>
      <c r="M31" s="94" t="n">
        <v>100</v>
      </c>
      <c r="N31" s="278"/>
      <c r="T31" s="279"/>
    </row>
    <row r="32" customFormat="false" ht="12.75" hidden="false" customHeight="false" outlineLevel="0" collapsed="false">
      <c r="A32" s="91" t="n">
        <v>1986</v>
      </c>
      <c r="B32" s="273" t="n">
        <v>35.190867107708</v>
      </c>
      <c r="C32" s="273" t="n">
        <v>45.5350028033429</v>
      </c>
      <c r="D32" s="274" t="n">
        <v>7.74044867798887</v>
      </c>
      <c r="E32" s="273" t="n">
        <v>11.5336814109602</v>
      </c>
      <c r="F32" s="275" t="n">
        <v>100</v>
      </c>
      <c r="G32" s="276"/>
      <c r="H32" s="277" t="n">
        <v>62.5776316048022</v>
      </c>
      <c r="I32" s="273" t="n">
        <v>14.7868401780618</v>
      </c>
      <c r="J32" s="274" t="n">
        <v>14.6769640015661</v>
      </c>
      <c r="K32" s="273" t="n">
        <v>6.0154547794753</v>
      </c>
      <c r="L32" s="273" t="n">
        <v>1.94310943609456</v>
      </c>
      <c r="M32" s="94" t="n">
        <v>100</v>
      </c>
      <c r="N32" s="278"/>
      <c r="T32" s="279"/>
    </row>
    <row r="33" customFormat="false" ht="12.75" hidden="false" customHeight="false" outlineLevel="0" collapsed="false">
      <c r="A33" s="91" t="n">
        <v>1987</v>
      </c>
      <c r="B33" s="273" t="n">
        <v>35.7125003660249</v>
      </c>
      <c r="C33" s="273" t="n">
        <v>45.2398399409118</v>
      </c>
      <c r="D33" s="274" t="n">
        <v>7.1618068434601</v>
      </c>
      <c r="E33" s="273" t="n">
        <v>11.8858528496032</v>
      </c>
      <c r="F33" s="275" t="n">
        <v>100</v>
      </c>
      <c r="G33" s="276"/>
      <c r="H33" s="277" t="n">
        <v>58.4265652028339</v>
      </c>
      <c r="I33" s="273" t="n">
        <v>19.0939208869266</v>
      </c>
      <c r="J33" s="274" t="n">
        <v>14.2587266318647</v>
      </c>
      <c r="K33" s="273" t="n">
        <v>5.98373502655944</v>
      </c>
      <c r="L33" s="273" t="n">
        <v>2.23705225181536</v>
      </c>
      <c r="M33" s="94" t="n">
        <v>100</v>
      </c>
      <c r="N33" s="278"/>
      <c r="T33" s="279"/>
    </row>
    <row r="34" customFormat="false" ht="12.75" hidden="false" customHeight="false" outlineLevel="0" collapsed="false">
      <c r="A34" s="91" t="n">
        <v>1988</v>
      </c>
      <c r="B34" s="273" t="n">
        <v>40.3678575765702</v>
      </c>
      <c r="C34" s="273" t="n">
        <v>40.5979624030939</v>
      </c>
      <c r="D34" s="274" t="n">
        <v>7.86224894697797</v>
      </c>
      <c r="E34" s="273" t="n">
        <v>11.1719310733579</v>
      </c>
      <c r="F34" s="275" t="n">
        <v>100</v>
      </c>
      <c r="G34" s="276"/>
      <c r="H34" s="277" t="n">
        <v>56.1534351880646</v>
      </c>
      <c r="I34" s="273" t="n">
        <v>19.9435247782336</v>
      </c>
      <c r="J34" s="274" t="n">
        <v>14.7571602476737</v>
      </c>
      <c r="K34" s="273" t="n">
        <v>6.48316632831752</v>
      </c>
      <c r="L34" s="273" t="n">
        <v>2.66271345771051</v>
      </c>
      <c r="M34" s="94" t="n">
        <v>100</v>
      </c>
      <c r="N34" s="278"/>
      <c r="T34" s="279"/>
    </row>
    <row r="35" customFormat="false" ht="12.75" hidden="false" customHeight="false" outlineLevel="0" collapsed="false">
      <c r="A35" s="91" t="n">
        <v>1989</v>
      </c>
      <c r="B35" s="273" t="n">
        <v>37.4705291087496</v>
      </c>
      <c r="C35" s="273" t="n">
        <v>42.2247671826299</v>
      </c>
      <c r="D35" s="274" t="n">
        <v>8.59500472112887</v>
      </c>
      <c r="E35" s="273" t="n">
        <v>11.7096989874917</v>
      </c>
      <c r="F35" s="275" t="n">
        <v>100</v>
      </c>
      <c r="G35" s="276"/>
      <c r="H35" s="277" t="n">
        <v>57.2248869886855</v>
      </c>
      <c r="I35" s="273" t="n">
        <v>19.2124337796443</v>
      </c>
      <c r="J35" s="274" t="n">
        <v>14.1618414659331</v>
      </c>
      <c r="K35" s="273" t="n">
        <v>7.57814704167212</v>
      </c>
      <c r="L35" s="273" t="n">
        <v>1.82269072406498</v>
      </c>
      <c r="M35" s="94" t="n">
        <v>100</v>
      </c>
      <c r="N35" s="278"/>
      <c r="T35" s="279"/>
    </row>
    <row r="36" customFormat="false" ht="12.75" hidden="false" customHeight="false" outlineLevel="0" collapsed="false">
      <c r="A36" s="91" t="n">
        <v>1990</v>
      </c>
      <c r="B36" s="273" t="n">
        <v>32.8242294751436</v>
      </c>
      <c r="C36" s="273" t="n">
        <v>47.0031246020572</v>
      </c>
      <c r="D36" s="274" t="n">
        <v>7.95156044901539</v>
      </c>
      <c r="E36" s="273" t="n">
        <v>12.2210854737838</v>
      </c>
      <c r="F36" s="275" t="n">
        <v>100</v>
      </c>
      <c r="G36" s="276"/>
      <c r="H36" s="277" t="n">
        <v>55.9790136804255</v>
      </c>
      <c r="I36" s="273" t="n">
        <v>20.216826436551</v>
      </c>
      <c r="J36" s="274" t="n">
        <v>13.6558598147389</v>
      </c>
      <c r="K36" s="273" t="n">
        <v>7.79653223137558</v>
      </c>
      <c r="L36" s="273" t="n">
        <v>2.351767836909</v>
      </c>
      <c r="M36" s="94" t="n">
        <v>100</v>
      </c>
      <c r="N36" s="278"/>
      <c r="T36" s="279"/>
    </row>
    <row r="37" customFormat="false" ht="12.75" hidden="false" customHeight="false" outlineLevel="0" collapsed="false">
      <c r="A37" s="91" t="n">
        <v>1991</v>
      </c>
      <c r="B37" s="273" t="n">
        <v>35.5406142092145</v>
      </c>
      <c r="C37" s="273" t="n">
        <v>43.9337170761662</v>
      </c>
      <c r="D37" s="274" t="n">
        <v>8.46804523601305</v>
      </c>
      <c r="E37" s="273" t="n">
        <v>12.0576234786063</v>
      </c>
      <c r="F37" s="275" t="n">
        <v>100</v>
      </c>
      <c r="G37" s="276"/>
      <c r="H37" s="277" t="n">
        <v>56.2425622757786</v>
      </c>
      <c r="I37" s="273" t="n">
        <v>19.2951035895637</v>
      </c>
      <c r="J37" s="274" t="n">
        <v>14.8823278217324</v>
      </c>
      <c r="K37" s="273" t="n">
        <v>7.17262256252193</v>
      </c>
      <c r="L37" s="273" t="n">
        <v>2.4073837504034</v>
      </c>
      <c r="M37" s="94" t="n">
        <v>100</v>
      </c>
      <c r="N37" s="278"/>
      <c r="T37" s="279"/>
    </row>
    <row r="38" customFormat="false" ht="12.75" hidden="false" customHeight="false" outlineLevel="0" collapsed="false">
      <c r="A38" s="91" t="n">
        <v>1992</v>
      </c>
      <c r="B38" s="273" t="n">
        <v>38.3929896154386</v>
      </c>
      <c r="C38" s="273" t="n">
        <v>41.7981812899287</v>
      </c>
      <c r="D38" s="274" t="n">
        <v>7.86305233156728</v>
      </c>
      <c r="E38" s="273" t="n">
        <v>11.9457767630655</v>
      </c>
      <c r="F38" s="275" t="n">
        <v>100</v>
      </c>
      <c r="G38" s="276"/>
      <c r="H38" s="277" t="n">
        <v>55.1495372936502</v>
      </c>
      <c r="I38" s="273" t="n">
        <v>22.2150590653155</v>
      </c>
      <c r="J38" s="274" t="n">
        <v>14.0333413198013</v>
      </c>
      <c r="K38" s="273" t="n">
        <v>6.03826873426054</v>
      </c>
      <c r="L38" s="273" t="n">
        <v>2.56379539225921</v>
      </c>
      <c r="M38" s="94" t="n">
        <v>100</v>
      </c>
      <c r="N38" s="278"/>
      <c r="T38" s="279"/>
    </row>
    <row r="39" customFormat="false" ht="12.75" hidden="false" customHeight="false" outlineLevel="0" collapsed="false">
      <c r="A39" s="91" t="n">
        <v>1993</v>
      </c>
      <c r="B39" s="273" t="n">
        <v>41.4461437755698</v>
      </c>
      <c r="C39" s="273" t="n">
        <v>41.3847471463162</v>
      </c>
      <c r="D39" s="274" t="n">
        <v>7.12473459845657</v>
      </c>
      <c r="E39" s="273" t="n">
        <v>10.0443744796574</v>
      </c>
      <c r="F39" s="275" t="n">
        <v>100</v>
      </c>
      <c r="G39" s="276"/>
      <c r="H39" s="277" t="n">
        <v>52.0012243466644</v>
      </c>
      <c r="I39" s="273" t="n">
        <v>26.1552697909088</v>
      </c>
      <c r="J39" s="274" t="n">
        <v>12.4742485001014</v>
      </c>
      <c r="K39" s="273" t="n">
        <v>6.67016848960508</v>
      </c>
      <c r="L39" s="273" t="n">
        <v>2.69908887272033</v>
      </c>
      <c r="M39" s="94" t="n">
        <v>100</v>
      </c>
      <c r="N39" s="278"/>
      <c r="T39" s="279"/>
    </row>
    <row r="40" customFormat="false" ht="12.75" hidden="false" customHeight="false" outlineLevel="0" collapsed="false">
      <c r="A40" s="91" t="n">
        <v>1994</v>
      </c>
      <c r="B40" s="273" t="n">
        <v>39.3240113904042</v>
      </c>
      <c r="C40" s="273" t="n">
        <v>39.0457442939571</v>
      </c>
      <c r="D40" s="274" t="n">
        <v>8.0121008045743</v>
      </c>
      <c r="E40" s="273" t="n">
        <v>13.6181435110645</v>
      </c>
      <c r="F40" s="275" t="n">
        <v>100</v>
      </c>
      <c r="G40" s="276"/>
      <c r="H40" s="277" t="n">
        <v>63.0758226340351</v>
      </c>
      <c r="I40" s="273" t="n">
        <v>17.2587704633612</v>
      </c>
      <c r="J40" s="274" t="n">
        <v>11.1306608784226</v>
      </c>
      <c r="K40" s="273" t="n">
        <v>6.29593931644675</v>
      </c>
      <c r="L40" s="273" t="n">
        <v>2.23880670773428</v>
      </c>
      <c r="M40" s="94" t="n">
        <v>100</v>
      </c>
      <c r="N40" s="278"/>
      <c r="T40" s="279"/>
    </row>
    <row r="41" customFormat="false" ht="12.75" hidden="false" customHeight="false" outlineLevel="0" collapsed="false">
      <c r="A41" s="91" t="n">
        <v>1995</v>
      </c>
      <c r="B41" s="273" t="n">
        <v>36.9153489569355</v>
      </c>
      <c r="C41" s="273" t="n">
        <v>42.504198169698</v>
      </c>
      <c r="D41" s="274" t="n">
        <v>7.57757137741649</v>
      </c>
      <c r="E41" s="273" t="n">
        <v>13.00288149595</v>
      </c>
      <c r="F41" s="275" t="n">
        <v>100</v>
      </c>
      <c r="G41" s="276"/>
      <c r="H41" s="277" t="n">
        <v>64.9606338559808</v>
      </c>
      <c r="I41" s="273" t="n">
        <v>14.3295250589718</v>
      </c>
      <c r="J41" s="274" t="n">
        <v>11.7818107183069</v>
      </c>
      <c r="K41" s="273" t="n">
        <v>6.12227088499538</v>
      </c>
      <c r="L41" s="273" t="n">
        <v>2.80575948174512</v>
      </c>
      <c r="M41" s="94" t="n">
        <v>100</v>
      </c>
      <c r="N41" s="278"/>
      <c r="T41" s="279"/>
    </row>
    <row r="42" customFormat="false" ht="12.75" hidden="false" customHeight="false" outlineLevel="0" collapsed="false">
      <c r="A42" s="91" t="n">
        <v>1996</v>
      </c>
      <c r="B42" s="273" t="n">
        <v>36.4145393443613</v>
      </c>
      <c r="C42" s="273" t="n">
        <v>43.0853909500619</v>
      </c>
      <c r="D42" s="274" t="n">
        <v>7.33097290568227</v>
      </c>
      <c r="E42" s="273" t="n">
        <v>13.1690967998945</v>
      </c>
      <c r="F42" s="275" t="n">
        <v>100</v>
      </c>
      <c r="G42" s="276"/>
      <c r="H42" s="277" t="n">
        <v>68.5951541397355</v>
      </c>
      <c r="I42" s="273" t="n">
        <v>14.2201050974812</v>
      </c>
      <c r="J42" s="274" t="n">
        <v>8.2634203326647</v>
      </c>
      <c r="K42" s="273" t="n">
        <v>6.03376830580623</v>
      </c>
      <c r="L42" s="273" t="n">
        <v>2.88755212431233</v>
      </c>
      <c r="M42" s="94" t="n">
        <v>100</v>
      </c>
      <c r="N42" s="278"/>
      <c r="T42" s="279"/>
    </row>
    <row r="43" customFormat="false" ht="12.75" hidden="false" customHeight="false" outlineLevel="0" collapsed="false">
      <c r="A43" s="91" t="n">
        <v>1997</v>
      </c>
      <c r="B43" s="273" t="n">
        <v>33.4757606144197</v>
      </c>
      <c r="C43" s="273" t="n">
        <v>45.4724204253942</v>
      </c>
      <c r="D43" s="274" t="n">
        <v>6.66919558043164</v>
      </c>
      <c r="E43" s="273" t="n">
        <v>14.3826233797544</v>
      </c>
      <c r="F43" s="275" t="n">
        <v>100</v>
      </c>
      <c r="G43" s="276"/>
      <c r="H43" s="277" t="n">
        <v>64.7394406927579</v>
      </c>
      <c r="I43" s="273" t="n">
        <v>16.6141997045805</v>
      </c>
      <c r="J43" s="274" t="n">
        <v>9.21189951112942</v>
      </c>
      <c r="K43" s="273" t="n">
        <v>6.46689452004237</v>
      </c>
      <c r="L43" s="273" t="n">
        <v>2.96756557148979</v>
      </c>
      <c r="M43" s="94" t="n">
        <v>100</v>
      </c>
      <c r="N43" s="278"/>
      <c r="T43" s="279"/>
    </row>
    <row r="44" customFormat="false" ht="12.75" hidden="false" customHeight="false" outlineLevel="0" collapsed="false">
      <c r="A44" s="91" t="n">
        <v>1998</v>
      </c>
      <c r="B44" s="273" t="n">
        <v>32.4313607581025</v>
      </c>
      <c r="C44" s="273" t="n">
        <v>38.3468408734899</v>
      </c>
      <c r="D44" s="274" t="n">
        <v>7.86801621779155</v>
      </c>
      <c r="E44" s="273" t="n">
        <v>21.3537821506161</v>
      </c>
      <c r="F44" s="275" t="n">
        <v>100</v>
      </c>
      <c r="G44" s="276"/>
      <c r="H44" s="277" t="n">
        <v>65.6710233849841</v>
      </c>
      <c r="I44" s="273" t="n">
        <v>15.5183499358055</v>
      </c>
      <c r="J44" s="274" t="n">
        <v>9.87632517901011</v>
      </c>
      <c r="K44" s="273" t="n">
        <v>5.78015626121346</v>
      </c>
      <c r="L44" s="273" t="n">
        <v>3.15414523898684</v>
      </c>
      <c r="M44" s="94" t="n">
        <v>100</v>
      </c>
      <c r="N44" s="278"/>
      <c r="T44" s="279"/>
    </row>
    <row r="45" customFormat="false" ht="12.75" hidden="false" customHeight="false" outlineLevel="0" collapsed="false">
      <c r="A45" s="91" t="n">
        <v>1999</v>
      </c>
      <c r="B45" s="273" t="n">
        <v>35.8578166111113</v>
      </c>
      <c r="C45" s="273" t="n">
        <v>30.1091454014593</v>
      </c>
      <c r="D45" s="274" t="n">
        <v>9.3532969338773</v>
      </c>
      <c r="E45" s="273" t="n">
        <v>24.6797410535521</v>
      </c>
      <c r="F45" s="275" t="n">
        <v>100</v>
      </c>
      <c r="G45" s="276"/>
      <c r="H45" s="277" t="n">
        <v>66.9206805609551</v>
      </c>
      <c r="I45" s="273" t="n">
        <v>17.174822018895</v>
      </c>
      <c r="J45" s="274" t="n">
        <v>10.0335883413922</v>
      </c>
      <c r="K45" s="273" t="n">
        <v>2.72911894642185</v>
      </c>
      <c r="L45" s="273" t="n">
        <v>3.14179013233592</v>
      </c>
      <c r="M45" s="94" t="n">
        <v>100</v>
      </c>
      <c r="N45" s="278"/>
      <c r="T45" s="279"/>
    </row>
    <row r="46" customFormat="false" ht="12.75" hidden="false" customHeight="false" outlineLevel="0" collapsed="false">
      <c r="A46" s="91" t="n">
        <v>2000</v>
      </c>
      <c r="B46" s="273" t="n">
        <v>32.1562159924296</v>
      </c>
      <c r="C46" s="273" t="n">
        <v>32.8624316356355</v>
      </c>
      <c r="D46" s="274" t="n">
        <v>14.7922022969844</v>
      </c>
      <c r="E46" s="273" t="n">
        <v>20.1891500749505</v>
      </c>
      <c r="F46" s="275" t="n">
        <v>100</v>
      </c>
      <c r="G46" s="276"/>
      <c r="H46" s="277" t="n">
        <v>65.7543440847098</v>
      </c>
      <c r="I46" s="273" t="n">
        <v>18.9966585689381</v>
      </c>
      <c r="J46" s="274" t="n">
        <v>8.33106113817864</v>
      </c>
      <c r="K46" s="273" t="n">
        <v>4.8497129405947</v>
      </c>
      <c r="L46" s="273" t="n">
        <v>2.06822326757877</v>
      </c>
      <c r="M46" s="94" t="n">
        <v>100</v>
      </c>
      <c r="N46" s="278"/>
      <c r="T46" s="279"/>
    </row>
    <row r="47" customFormat="false" ht="12.75" hidden="false" customHeight="false" outlineLevel="0" collapsed="false">
      <c r="A47" s="91" t="n">
        <v>2001</v>
      </c>
      <c r="B47" s="273" t="n">
        <v>33.2905588763733</v>
      </c>
      <c r="C47" s="273" t="n">
        <v>24.6299534492805</v>
      </c>
      <c r="D47" s="274" t="n">
        <v>33.5898059891576</v>
      </c>
      <c r="E47" s="273" t="n">
        <v>8.48968168518856</v>
      </c>
      <c r="F47" s="275" t="n">
        <v>100</v>
      </c>
      <c r="G47" s="276"/>
      <c r="H47" s="277" t="n">
        <v>70.3883236808692</v>
      </c>
      <c r="I47" s="273" t="n">
        <v>16.0124147592172</v>
      </c>
      <c r="J47" s="274" t="n">
        <v>6.42653436984941</v>
      </c>
      <c r="K47" s="273" t="n">
        <v>5.84825614902827</v>
      </c>
      <c r="L47" s="273" t="n">
        <v>1.32447104103596</v>
      </c>
      <c r="M47" s="94" t="n">
        <v>100</v>
      </c>
      <c r="N47" s="278"/>
      <c r="T47" s="279"/>
    </row>
    <row r="48" customFormat="false" ht="12.75" hidden="false" customHeight="false" outlineLevel="0" collapsed="false">
      <c r="A48" s="91" t="n">
        <v>2002</v>
      </c>
      <c r="B48" s="273" t="n">
        <v>56.6445029151644</v>
      </c>
      <c r="C48" s="273" t="n">
        <v>26.5052975921701</v>
      </c>
      <c r="D48" s="274" t="n">
        <v>8.53177870690956</v>
      </c>
      <c r="E48" s="273" t="n">
        <v>8.318420785756</v>
      </c>
      <c r="F48" s="275" t="n">
        <v>100</v>
      </c>
      <c r="G48" s="276"/>
      <c r="H48" s="277" t="n">
        <v>66.9508222781179</v>
      </c>
      <c r="I48" s="273" t="n">
        <v>14.8129294524059</v>
      </c>
      <c r="J48" s="274" t="n">
        <v>6.15274572686063</v>
      </c>
      <c r="K48" s="273" t="n">
        <v>10.6835025426155</v>
      </c>
      <c r="L48" s="273" t="n">
        <v>1.3552172970681</v>
      </c>
      <c r="M48" s="94" t="n">
        <v>100</v>
      </c>
      <c r="N48" s="278"/>
      <c r="T48" s="279"/>
    </row>
    <row r="49" customFormat="false" ht="12.75" hidden="false" customHeight="false" outlineLevel="0" collapsed="false">
      <c r="A49" s="91" t="n">
        <v>2003</v>
      </c>
      <c r="B49" s="273" t="n">
        <v>57.3388016652972</v>
      </c>
      <c r="C49" s="273" t="n">
        <v>28.0241087546454</v>
      </c>
      <c r="D49" s="274" t="n">
        <v>7.70432532084824</v>
      </c>
      <c r="E49" s="273" t="n">
        <v>6.93276425920916</v>
      </c>
      <c r="F49" s="275" t="n">
        <v>100</v>
      </c>
      <c r="G49" s="276"/>
      <c r="H49" s="277" t="n">
        <v>64.3893478133412</v>
      </c>
      <c r="I49" s="273" t="n">
        <v>15.6496947046274</v>
      </c>
      <c r="J49" s="274" t="n">
        <v>5.7315607650222</v>
      </c>
      <c r="K49" s="273" t="n">
        <v>12.0293963166085</v>
      </c>
      <c r="L49" s="273" t="n">
        <v>2.2463608004961</v>
      </c>
      <c r="M49" s="94" t="n">
        <v>100</v>
      </c>
      <c r="N49" s="278"/>
      <c r="T49" s="279"/>
    </row>
    <row r="50" customFormat="false" ht="12.75" hidden="false" customHeight="false" outlineLevel="0" collapsed="false">
      <c r="A50" s="91" t="n">
        <v>2004</v>
      </c>
      <c r="B50" s="273" t="n">
        <v>54.396754018861</v>
      </c>
      <c r="C50" s="273" t="n">
        <v>33.6892210029993</v>
      </c>
      <c r="D50" s="274" t="n">
        <v>7.1640025724783</v>
      </c>
      <c r="E50" s="273" t="n">
        <v>4.7500224056614</v>
      </c>
      <c r="F50" s="275" t="n">
        <v>100</v>
      </c>
      <c r="G50" s="276"/>
      <c r="H50" s="277" t="n">
        <v>64.4127439845184</v>
      </c>
      <c r="I50" s="273" t="n">
        <v>14.7693939823737</v>
      </c>
      <c r="J50" s="274" t="n">
        <v>5.81951865705107</v>
      </c>
      <c r="K50" s="273" t="n">
        <v>12.8983433760568</v>
      </c>
      <c r="L50" s="273" t="n">
        <v>2.10672084510321</v>
      </c>
      <c r="M50" s="94" t="n">
        <v>100</v>
      </c>
      <c r="N50" s="278"/>
      <c r="T50" s="279"/>
    </row>
    <row r="51" customFormat="false" ht="12.75" hidden="false" customHeight="false" outlineLevel="0" collapsed="false">
      <c r="A51" s="91" t="n">
        <v>2005</v>
      </c>
      <c r="B51" s="273" t="n">
        <v>51.9487035167053</v>
      </c>
      <c r="C51" s="273" t="n">
        <v>38.5568252642449</v>
      </c>
      <c r="D51" s="274" t="n">
        <v>5.13459227916229</v>
      </c>
      <c r="E51" s="273" t="n">
        <v>4.3598789398875</v>
      </c>
      <c r="F51" s="275" t="n">
        <v>100</v>
      </c>
      <c r="G51" s="276"/>
      <c r="H51" s="277" t="n">
        <v>63.8786007284242</v>
      </c>
      <c r="I51" s="273" t="n">
        <v>16.8576371146419</v>
      </c>
      <c r="J51" s="274" t="n">
        <v>5.72721379976922</v>
      </c>
      <c r="K51" s="273" t="n">
        <v>12.0969581738657</v>
      </c>
      <c r="L51" s="273" t="n">
        <v>1.43959018329894</v>
      </c>
      <c r="M51" s="94" t="n">
        <v>100</v>
      </c>
      <c r="N51" s="278"/>
      <c r="T51" s="279"/>
    </row>
    <row r="52" customFormat="false" ht="12.75" hidden="false" customHeight="false" outlineLevel="0" collapsed="false">
      <c r="A52" s="91" t="n">
        <v>2006</v>
      </c>
      <c r="B52" s="273" t="n">
        <v>50.0019096341801</v>
      </c>
      <c r="C52" s="273" t="n">
        <v>44.9748703567938</v>
      </c>
      <c r="D52" s="274" t="n">
        <v>3.55777366906799</v>
      </c>
      <c r="E52" s="273" t="n">
        <v>1.46544633995809</v>
      </c>
      <c r="F52" s="275" t="n">
        <v>100</v>
      </c>
      <c r="G52" s="276"/>
      <c r="H52" s="277" t="n">
        <v>64.5204823187737</v>
      </c>
      <c r="I52" s="273" t="n">
        <v>17.9874529753872</v>
      </c>
      <c r="J52" s="274" t="n">
        <v>5.53441540491973</v>
      </c>
      <c r="K52" s="273" t="n">
        <v>9.69277675787395</v>
      </c>
      <c r="L52" s="273" t="n">
        <v>2.26487254304546</v>
      </c>
      <c r="M52" s="94" t="n">
        <v>100</v>
      </c>
      <c r="N52" s="278"/>
      <c r="T52" s="279"/>
    </row>
    <row r="53" customFormat="false" ht="12.75" hidden="false" customHeight="false" outlineLevel="0" collapsed="false">
      <c r="A53" s="91" t="n">
        <v>2007</v>
      </c>
      <c r="B53" s="273" t="n">
        <v>44.6723035100624</v>
      </c>
      <c r="C53" s="273" t="n">
        <v>49.9763265935141</v>
      </c>
      <c r="D53" s="274" t="n">
        <v>3.42398126474901</v>
      </c>
      <c r="E53" s="273" t="n">
        <v>1.92738863167447</v>
      </c>
      <c r="F53" s="275" t="n">
        <v>100</v>
      </c>
      <c r="G53" s="276"/>
      <c r="H53" s="277" t="n">
        <v>63.6139759241215</v>
      </c>
      <c r="I53" s="273" t="n">
        <v>16.3254908929604</v>
      </c>
      <c r="J53" s="274" t="n">
        <v>6.96544881572728</v>
      </c>
      <c r="K53" s="273" t="n">
        <v>10.5412359766516</v>
      </c>
      <c r="L53" s="273" t="n">
        <v>2.55384839053918</v>
      </c>
      <c r="M53" s="94" t="n">
        <v>100</v>
      </c>
      <c r="N53" s="278"/>
      <c r="T53" s="279"/>
    </row>
    <row r="54" customFormat="false" ht="12.75" hidden="false" customHeight="false" outlineLevel="0" collapsed="false">
      <c r="A54" s="91" t="n">
        <v>2008</v>
      </c>
      <c r="B54" s="273" t="n">
        <v>43.73220501</v>
      </c>
      <c r="C54" s="273" t="n">
        <v>52</v>
      </c>
      <c r="D54" s="274" t="n">
        <v>2.8</v>
      </c>
      <c r="E54" s="273" t="n">
        <v>1.5</v>
      </c>
      <c r="F54" s="94" t="n">
        <v>100</v>
      </c>
      <c r="G54" s="276"/>
      <c r="H54" s="273" t="n">
        <v>64.2</v>
      </c>
      <c r="I54" s="273" t="n">
        <v>17.7</v>
      </c>
      <c r="J54" s="274" t="n">
        <v>6.4</v>
      </c>
      <c r="K54" s="273" t="n">
        <v>9.9</v>
      </c>
      <c r="L54" s="273" t="n">
        <v>1.8</v>
      </c>
      <c r="M54" s="94" t="n">
        <v>100</v>
      </c>
      <c r="N54" s="278"/>
      <c r="T54" s="279"/>
    </row>
    <row r="55" customFormat="false" ht="12.75" hidden="false" customHeight="false" outlineLevel="0" collapsed="false">
      <c r="A55" s="91" t="n">
        <v>2009</v>
      </c>
      <c r="B55" s="273" t="n">
        <v>48.0252069283507</v>
      </c>
      <c r="C55" s="273" t="n">
        <v>47.714085909957</v>
      </c>
      <c r="D55" s="274" t="n">
        <v>2.8132346513689</v>
      </c>
      <c r="E55" s="273" t="n">
        <v>1.44747251032349</v>
      </c>
      <c r="F55" s="94" t="n">
        <v>100</v>
      </c>
      <c r="G55" s="276"/>
      <c r="H55" s="273" t="n">
        <v>63.5238222523938</v>
      </c>
      <c r="I55" s="273" t="n">
        <v>17.24159421313</v>
      </c>
      <c r="J55" s="274" t="n">
        <v>5.90169886572882</v>
      </c>
      <c r="K55" s="273" t="n">
        <v>10.8937462919958</v>
      </c>
      <c r="L55" s="273" t="n">
        <v>2.43913837675157</v>
      </c>
      <c r="M55" s="94" t="n">
        <v>100</v>
      </c>
      <c r="N55" s="278"/>
      <c r="T55" s="279"/>
    </row>
    <row r="56" s="54" customFormat="true" ht="12.75" hidden="false" customHeight="false" outlineLevel="0" collapsed="false">
      <c r="A56" s="91" t="n">
        <v>2010</v>
      </c>
      <c r="B56" s="273" t="n">
        <v>43.008004572133</v>
      </c>
      <c r="C56" s="273" t="n">
        <v>52.9031016075951</v>
      </c>
      <c r="D56" s="274" t="n">
        <v>2.59632290644701</v>
      </c>
      <c r="E56" s="273" t="n">
        <v>1.49257091382483</v>
      </c>
      <c r="F56" s="275" t="n">
        <v>100</v>
      </c>
      <c r="G56" s="276"/>
      <c r="H56" s="277" t="n">
        <v>63.904383798119</v>
      </c>
      <c r="I56" s="273" t="n">
        <v>16.8194861238276</v>
      </c>
      <c r="J56" s="274" t="n">
        <v>5.85579776927784</v>
      </c>
      <c r="K56" s="273" t="n">
        <v>11.1996453321625</v>
      </c>
      <c r="L56" s="273" t="n">
        <v>2.22068697661303</v>
      </c>
      <c r="M56" s="94" t="n">
        <v>100</v>
      </c>
      <c r="N56" s="278"/>
      <c r="O56" s="174"/>
      <c r="P56" s="174"/>
      <c r="Q56" s="174"/>
      <c r="R56" s="174"/>
      <c r="S56" s="261"/>
      <c r="T56" s="279"/>
      <c r="U56" s="174"/>
      <c r="V56" s="174"/>
      <c r="W56" s="174"/>
      <c r="X56" s="174"/>
      <c r="Y56" s="174"/>
      <c r="Z56" s="261"/>
    </row>
    <row r="57" s="54" customFormat="true" ht="12.75" hidden="false" customHeight="false" outlineLevel="0" collapsed="false">
      <c r="A57" s="91" t="n">
        <v>2011</v>
      </c>
      <c r="B57" s="273" t="n">
        <v>39.0469738105427</v>
      </c>
      <c r="C57" s="273" t="n">
        <v>57.2312171970035</v>
      </c>
      <c r="D57" s="274" t="n">
        <v>2.28206709807574</v>
      </c>
      <c r="E57" s="273" t="n">
        <v>1.43974189437806</v>
      </c>
      <c r="F57" s="275" t="n">
        <v>100</v>
      </c>
      <c r="G57" s="276"/>
      <c r="H57" s="277" t="n">
        <v>60.2147987817858</v>
      </c>
      <c r="I57" s="273" t="n">
        <v>21.7142881334909</v>
      </c>
      <c r="J57" s="274" t="n">
        <v>6.14269340453684</v>
      </c>
      <c r="K57" s="273" t="n">
        <v>10.2877081381124</v>
      </c>
      <c r="L57" s="273" t="n">
        <v>1.64051154207404</v>
      </c>
      <c r="M57" s="94" t="n">
        <v>100</v>
      </c>
      <c r="N57" s="278"/>
      <c r="O57" s="174"/>
      <c r="P57" s="174"/>
      <c r="Q57" s="174"/>
      <c r="R57" s="174"/>
      <c r="S57" s="261"/>
      <c r="T57" s="279"/>
      <c r="U57" s="174"/>
      <c r="V57" s="174"/>
      <c r="W57" s="174"/>
      <c r="X57" s="174"/>
      <c r="Y57" s="174"/>
      <c r="Z57" s="261"/>
    </row>
    <row r="58" s="54" customFormat="true" ht="12.75" hidden="false" customHeight="false" outlineLevel="0" collapsed="false">
      <c r="A58" s="91" t="n">
        <v>2012</v>
      </c>
      <c r="B58" s="273" t="n">
        <v>36.6983888202902</v>
      </c>
      <c r="C58" s="273" t="n">
        <v>59.2338164729118</v>
      </c>
      <c r="D58" s="274" t="n">
        <v>2.49253123805873</v>
      </c>
      <c r="E58" s="273" t="n">
        <v>1.57526346873928</v>
      </c>
      <c r="F58" s="275" t="n">
        <v>100</v>
      </c>
      <c r="G58" s="276"/>
      <c r="H58" s="277" t="n">
        <v>59.3167781001131</v>
      </c>
      <c r="I58" s="273" t="n">
        <v>19.7851788673698</v>
      </c>
      <c r="J58" s="274" t="n">
        <v>7.45087422669443</v>
      </c>
      <c r="K58" s="273" t="n">
        <v>11.7057139560819</v>
      </c>
      <c r="L58" s="273" t="n">
        <v>1.74145484974077</v>
      </c>
      <c r="M58" s="94" t="n">
        <v>100</v>
      </c>
      <c r="N58" s="278"/>
      <c r="O58" s="174"/>
      <c r="P58" s="174"/>
      <c r="Q58" s="174"/>
      <c r="R58" s="174"/>
      <c r="S58" s="261"/>
      <c r="T58" s="279"/>
      <c r="U58" s="174"/>
      <c r="V58" s="174"/>
      <c r="W58" s="174"/>
      <c r="X58" s="174"/>
      <c r="Y58" s="174"/>
      <c r="Z58" s="261"/>
    </row>
    <row r="59" s="54" customFormat="true" ht="12.75" hidden="false" customHeight="false" outlineLevel="0" collapsed="false">
      <c r="A59" s="91" t="n">
        <v>2013</v>
      </c>
      <c r="B59" s="273" t="n">
        <v>34.2416292113678</v>
      </c>
      <c r="C59" s="273" t="n">
        <v>62.0975164143229</v>
      </c>
      <c r="D59" s="274" t="n">
        <v>2.12421802799074</v>
      </c>
      <c r="E59" s="273" t="n">
        <v>1.53663634631857</v>
      </c>
      <c r="F59" s="275" t="n">
        <v>100</v>
      </c>
      <c r="G59" s="276"/>
      <c r="H59" s="277" t="n">
        <v>57.6819170942921</v>
      </c>
      <c r="I59" s="273" t="n">
        <v>23.6328424028025</v>
      </c>
      <c r="J59" s="274" t="n">
        <v>7.37940706493678</v>
      </c>
      <c r="K59" s="273" t="n">
        <v>9.86191916241109</v>
      </c>
      <c r="L59" s="273" t="n">
        <v>1.44391427555758</v>
      </c>
      <c r="M59" s="94" t="n">
        <v>100</v>
      </c>
      <c r="N59" s="278"/>
      <c r="O59" s="174"/>
      <c r="P59" s="174"/>
      <c r="Q59" s="174"/>
      <c r="R59" s="174"/>
      <c r="S59" s="261"/>
      <c r="T59" s="279"/>
      <c r="U59" s="174"/>
      <c r="V59" s="174"/>
      <c r="W59" s="174"/>
      <c r="X59" s="174"/>
      <c r="Y59" s="174"/>
      <c r="Z59" s="261"/>
    </row>
    <row r="60" s="54" customFormat="true" ht="12.75" hidden="false" customHeight="false" outlineLevel="0" collapsed="false">
      <c r="A60" s="91" t="n">
        <v>2014</v>
      </c>
      <c r="B60" s="273" t="n">
        <v>32.2585377387688</v>
      </c>
      <c r="C60" s="273" t="n">
        <v>64.0618851789109</v>
      </c>
      <c r="D60" s="274" t="n">
        <v>2.25205995182743</v>
      </c>
      <c r="E60" s="273" t="n">
        <v>1.42751713049291</v>
      </c>
      <c r="F60" s="275" t="n">
        <v>100</v>
      </c>
      <c r="G60" s="276"/>
      <c r="H60" s="277" t="n">
        <v>56.0097852825506</v>
      </c>
      <c r="I60" s="273" t="n">
        <v>24.9366464476574</v>
      </c>
      <c r="J60" s="274" t="n">
        <v>7.27945691085331</v>
      </c>
      <c r="K60" s="273" t="n">
        <v>10.4784454608586</v>
      </c>
      <c r="L60" s="273" t="n">
        <v>1.29566589808003</v>
      </c>
      <c r="M60" s="94" t="n">
        <v>100</v>
      </c>
      <c r="N60" s="278"/>
      <c r="O60" s="174"/>
      <c r="P60" s="174"/>
      <c r="Q60" s="174"/>
      <c r="R60" s="174"/>
      <c r="S60" s="261"/>
      <c r="T60" s="279"/>
      <c r="U60" s="174"/>
      <c r="V60" s="174"/>
      <c r="W60" s="174"/>
      <c r="X60" s="174"/>
      <c r="Y60" s="174"/>
      <c r="Z60" s="261"/>
    </row>
    <row r="61" s="54" customFormat="true" ht="12.75" hidden="false" customHeight="false" outlineLevel="0" collapsed="false">
      <c r="A61" s="91" t="n">
        <v>2015</v>
      </c>
      <c r="B61" s="273" t="n">
        <v>30.5804002063706</v>
      </c>
      <c r="C61" s="273" t="n">
        <v>65.2289764691759</v>
      </c>
      <c r="D61" s="274" t="n">
        <v>2.54251696818555</v>
      </c>
      <c r="E61" s="273" t="n">
        <v>1.64810635626791</v>
      </c>
      <c r="F61" s="275" t="n">
        <v>100</v>
      </c>
      <c r="G61" s="276"/>
      <c r="H61" s="277" t="n">
        <v>55.9347268653695</v>
      </c>
      <c r="I61" s="273" t="n">
        <v>25.4373377735991</v>
      </c>
      <c r="J61" s="274" t="n">
        <v>7.37506233657402</v>
      </c>
      <c r="K61" s="273" t="n">
        <v>10.1059877103091</v>
      </c>
      <c r="L61" s="273" t="n">
        <v>1.14688531414838</v>
      </c>
      <c r="M61" s="94" t="n">
        <v>100</v>
      </c>
      <c r="N61" s="278"/>
      <c r="O61" s="174"/>
      <c r="P61" s="174"/>
      <c r="Q61" s="174"/>
      <c r="R61" s="174"/>
      <c r="S61" s="261"/>
      <c r="T61" s="279"/>
      <c r="U61" s="174"/>
      <c r="V61" s="174"/>
      <c r="W61" s="174"/>
      <c r="X61" s="174"/>
      <c r="Y61" s="174"/>
      <c r="Z61" s="261"/>
    </row>
    <row r="62" s="54" customFormat="true" ht="12.75" hidden="false" customHeight="false" outlineLevel="0" collapsed="false">
      <c r="A62" s="91" t="n">
        <v>2016</v>
      </c>
      <c r="B62" s="273" t="n">
        <v>29.6345890701954</v>
      </c>
      <c r="C62" s="273" t="n">
        <v>66.1423040217639</v>
      </c>
      <c r="D62" s="274" t="n">
        <v>2.50110892258678</v>
      </c>
      <c r="E62" s="273" t="n">
        <v>1.72199798545396</v>
      </c>
      <c r="F62" s="275" t="n">
        <v>100</v>
      </c>
      <c r="G62" s="276"/>
      <c r="H62" s="277" t="n">
        <v>56.3640648197564</v>
      </c>
      <c r="I62" s="273" t="n">
        <v>24.9341047901652</v>
      </c>
      <c r="J62" s="274" t="n">
        <v>7.57465207794655</v>
      </c>
      <c r="K62" s="273" t="n">
        <v>9.72375101742811</v>
      </c>
      <c r="L62" s="273" t="n">
        <v>1.40342729470377</v>
      </c>
      <c r="M62" s="94" t="n">
        <v>100</v>
      </c>
      <c r="N62" s="278"/>
      <c r="O62" s="174"/>
      <c r="P62" s="174"/>
      <c r="Q62" s="174"/>
      <c r="R62" s="174"/>
      <c r="S62" s="261"/>
      <c r="T62" s="279"/>
      <c r="U62" s="174"/>
      <c r="V62" s="174"/>
      <c r="W62" s="174"/>
      <c r="X62" s="174"/>
      <c r="Y62" s="174"/>
      <c r="Z62" s="261"/>
    </row>
    <row r="63" s="54" customFormat="true" ht="12.75" hidden="false" customHeight="false" outlineLevel="0" collapsed="false">
      <c r="A63" s="91" t="n">
        <v>2017</v>
      </c>
      <c r="B63" s="273" t="n">
        <v>28.7376983988219</v>
      </c>
      <c r="C63" s="273" t="n">
        <v>66.9256701846523</v>
      </c>
      <c r="D63" s="274" t="n">
        <v>2.62464038540747</v>
      </c>
      <c r="E63" s="273" t="n">
        <v>1.71199103111836</v>
      </c>
      <c r="F63" s="275" t="n">
        <v>100</v>
      </c>
      <c r="G63" s="276"/>
      <c r="H63" s="277" t="n">
        <v>55.3526233695</v>
      </c>
      <c r="I63" s="273" t="n">
        <v>25.654120916477</v>
      </c>
      <c r="J63" s="274" t="n">
        <v>7.84538765637027</v>
      </c>
      <c r="K63" s="273" t="n">
        <v>9.62661144620302</v>
      </c>
      <c r="L63" s="273" t="n">
        <v>1.52125661144969</v>
      </c>
      <c r="M63" s="94" t="n">
        <v>100</v>
      </c>
      <c r="N63" s="278"/>
      <c r="O63" s="174"/>
      <c r="P63" s="174"/>
      <c r="Q63" s="174"/>
      <c r="R63" s="174"/>
      <c r="S63" s="261"/>
      <c r="T63" s="279"/>
      <c r="U63" s="174"/>
      <c r="V63" s="174"/>
      <c r="W63" s="174"/>
      <c r="X63" s="174"/>
      <c r="Y63" s="174"/>
      <c r="Z63" s="261"/>
    </row>
    <row r="64" s="54" customFormat="true" ht="12.75" hidden="false" customHeight="false" outlineLevel="0" collapsed="false">
      <c r="A64" s="91" t="n">
        <v>2018</v>
      </c>
      <c r="B64" s="273" t="n">
        <v>29.9380626331475</v>
      </c>
      <c r="C64" s="273" t="n">
        <v>64.6763848213203</v>
      </c>
      <c r="D64" s="274" t="n">
        <v>2.82247631764532</v>
      </c>
      <c r="E64" s="273" t="n">
        <v>2.56307622788685</v>
      </c>
      <c r="F64" s="275" t="n">
        <v>100</v>
      </c>
      <c r="G64" s="276"/>
      <c r="H64" s="277" t="n">
        <v>55.7019922174593</v>
      </c>
      <c r="I64" s="273" t="n">
        <v>23.5937657943147</v>
      </c>
      <c r="J64" s="274" t="n">
        <v>9.62059577548364</v>
      </c>
      <c r="K64" s="273" t="n">
        <v>9.67003268553609</v>
      </c>
      <c r="L64" s="273" t="n">
        <v>1.41361352720626</v>
      </c>
      <c r="M64" s="94" t="n">
        <v>100</v>
      </c>
      <c r="N64" s="278"/>
      <c r="O64" s="174"/>
      <c r="P64" s="174"/>
      <c r="Q64" s="174"/>
      <c r="R64" s="174"/>
      <c r="S64" s="261"/>
      <c r="T64" s="279"/>
      <c r="U64" s="174"/>
      <c r="V64" s="174"/>
      <c r="W64" s="174"/>
      <c r="X64" s="174"/>
      <c r="Y64" s="174"/>
      <c r="Z64" s="261"/>
    </row>
    <row r="65" s="54" customFormat="true" ht="12.75" hidden="false" customHeight="false" outlineLevel="0" collapsed="false">
      <c r="A65" s="91" t="n">
        <v>2019</v>
      </c>
      <c r="B65" s="273" t="n">
        <v>31.9509194336451</v>
      </c>
      <c r="C65" s="273" t="n">
        <v>62.31167549383</v>
      </c>
      <c r="D65" s="274" t="n">
        <v>2.95413527307119</v>
      </c>
      <c r="E65" s="273" t="n">
        <v>2.78326979945372</v>
      </c>
      <c r="F65" s="275" t="n">
        <v>100</v>
      </c>
      <c r="G65" s="276"/>
      <c r="H65" s="277" t="n">
        <v>58.9010978094382</v>
      </c>
      <c r="I65" s="273" t="n">
        <v>20.5363044604399</v>
      </c>
      <c r="J65" s="274" t="n">
        <v>9.3673888478169</v>
      </c>
      <c r="K65" s="273" t="n">
        <v>10.0860722664222</v>
      </c>
      <c r="L65" s="273" t="n">
        <v>1.10913661588275</v>
      </c>
      <c r="M65" s="94" t="n">
        <v>100</v>
      </c>
      <c r="N65" s="278"/>
      <c r="O65" s="174"/>
      <c r="P65" s="174"/>
      <c r="Q65" s="174"/>
      <c r="R65" s="174"/>
      <c r="S65" s="261"/>
      <c r="T65" s="279"/>
      <c r="U65" s="174"/>
      <c r="V65" s="174"/>
      <c r="W65" s="174"/>
      <c r="X65" s="174"/>
      <c r="Y65" s="174"/>
      <c r="Z65" s="261"/>
    </row>
    <row r="66" s="54" customFormat="true" ht="12.75" hidden="false" customHeight="false" outlineLevel="0" collapsed="false">
      <c r="A66" s="91" t="n">
        <v>2020</v>
      </c>
      <c r="B66" s="273" t="n">
        <v>33.7918974673609</v>
      </c>
      <c r="C66" s="273" t="n">
        <v>60.4863541168518</v>
      </c>
      <c r="D66" s="274" t="n">
        <v>2.82161795655207</v>
      </c>
      <c r="E66" s="273" t="n">
        <v>2.90013045923531</v>
      </c>
      <c r="F66" s="275" t="n">
        <v>100</v>
      </c>
      <c r="G66" s="276"/>
      <c r="H66" s="277" t="n">
        <v>58.4123140446727</v>
      </c>
      <c r="I66" s="273" t="n">
        <v>22.5330538393068</v>
      </c>
      <c r="J66" s="274" t="n">
        <v>8.95522384501985</v>
      </c>
      <c r="K66" s="273" t="n">
        <v>9.13206028909091</v>
      </c>
      <c r="L66" s="273" t="n">
        <v>0.96734798190976</v>
      </c>
      <c r="M66" s="94" t="n">
        <v>100</v>
      </c>
      <c r="N66" s="278"/>
      <c r="O66" s="174"/>
      <c r="P66" s="174"/>
      <c r="Q66" s="174"/>
      <c r="R66" s="174"/>
      <c r="S66" s="261"/>
      <c r="T66" s="279"/>
      <c r="U66" s="174"/>
      <c r="V66" s="174"/>
      <c r="W66" s="174"/>
      <c r="X66" s="174"/>
      <c r="Y66" s="174"/>
      <c r="Z66" s="261"/>
    </row>
    <row r="67" s="54" customFormat="true" ht="12.75" hidden="false" customHeight="false" outlineLevel="0" collapsed="false">
      <c r="A67" s="91" t="n">
        <v>2021</v>
      </c>
      <c r="B67" s="273" t="n">
        <v>40.4948892465211</v>
      </c>
      <c r="C67" s="273" t="n">
        <v>54.7481043174242</v>
      </c>
      <c r="D67" s="274" t="n">
        <v>2.61780666684287</v>
      </c>
      <c r="E67" s="273" t="n">
        <v>2.13919976921175</v>
      </c>
      <c r="F67" s="275" t="n">
        <v>100</v>
      </c>
      <c r="G67" s="276"/>
      <c r="H67" s="277" t="n">
        <v>59.0372938786123</v>
      </c>
      <c r="I67" s="273" t="n">
        <v>23.5202932380479</v>
      </c>
      <c r="J67" s="274" t="n">
        <v>9.46023960191533</v>
      </c>
      <c r="K67" s="273" t="n">
        <v>6.95166868259692</v>
      </c>
      <c r="L67" s="273" t="n">
        <v>1.03050459882756</v>
      </c>
      <c r="M67" s="94" t="n">
        <v>100</v>
      </c>
      <c r="N67" s="278"/>
      <c r="O67" s="174"/>
      <c r="P67" s="174"/>
      <c r="Q67" s="174"/>
      <c r="R67" s="174"/>
      <c r="S67" s="261"/>
      <c r="T67" s="279"/>
      <c r="U67" s="174"/>
      <c r="V67" s="174"/>
      <c r="W67" s="174"/>
      <c r="X67" s="174"/>
      <c r="Y67" s="174"/>
      <c r="Z67" s="261"/>
    </row>
    <row r="68" s="54" customFormat="true" ht="12.75" hidden="false" customHeight="false" outlineLevel="0" collapsed="false">
      <c r="A68" s="91" t="n">
        <v>2022</v>
      </c>
      <c r="B68" s="273" t="n">
        <v>40.0382194461013</v>
      </c>
      <c r="C68" s="273" t="n">
        <v>53.9815626290096</v>
      </c>
      <c r="D68" s="274" t="n">
        <v>2.99094340150195</v>
      </c>
      <c r="E68" s="273" t="n">
        <v>2.98927452338707</v>
      </c>
      <c r="F68" s="275" t="n">
        <v>100</v>
      </c>
      <c r="G68" s="276"/>
      <c r="H68" s="277" t="n">
        <v>64.3388117027023</v>
      </c>
      <c r="I68" s="273" t="n">
        <v>16.3227261225807</v>
      </c>
      <c r="J68" s="274" t="n">
        <v>9.26366630140965</v>
      </c>
      <c r="K68" s="273" t="n">
        <v>7.01172596626351</v>
      </c>
      <c r="L68" s="273" t="n">
        <v>3.06306990704382</v>
      </c>
      <c r="M68" s="94" t="n">
        <v>100</v>
      </c>
      <c r="N68" s="278"/>
      <c r="O68" s="174"/>
      <c r="P68" s="174"/>
      <c r="Q68" s="174"/>
      <c r="R68" s="174"/>
      <c r="S68" s="261"/>
      <c r="T68" s="279"/>
      <c r="U68" s="174"/>
      <c r="V68" s="174"/>
      <c r="W68" s="174"/>
      <c r="X68" s="174"/>
      <c r="Y68" s="174"/>
      <c r="Z68" s="261"/>
    </row>
    <row r="69" s="54" customFormat="true" ht="12.75" hidden="false" customHeight="false" outlineLevel="0" collapsed="false">
      <c r="A69" s="91" t="n">
        <v>2023</v>
      </c>
      <c r="B69" s="273" t="n">
        <v>42.346325881228</v>
      </c>
      <c r="C69" s="273" t="n">
        <v>51.1287797563485</v>
      </c>
      <c r="D69" s="274" t="n">
        <v>3.20970967314517</v>
      </c>
      <c r="E69" s="273" t="n">
        <v>3.31518468927839</v>
      </c>
      <c r="F69" s="275" t="n">
        <v>100</v>
      </c>
      <c r="G69" s="276"/>
      <c r="H69" s="277" t="n">
        <v>66.2281450281452</v>
      </c>
      <c r="I69" s="273" t="n">
        <v>16.1369428406118</v>
      </c>
      <c r="J69" s="274" t="n">
        <v>8.2850747059131</v>
      </c>
      <c r="K69" s="273" t="n">
        <v>6.70905250032927</v>
      </c>
      <c r="L69" s="273" t="n">
        <v>2.64078492500067</v>
      </c>
      <c r="M69" s="94" t="n">
        <v>100</v>
      </c>
      <c r="N69" s="278"/>
      <c r="O69" s="174"/>
      <c r="P69" s="174"/>
      <c r="Q69" s="174"/>
      <c r="R69" s="174"/>
      <c r="S69" s="261"/>
      <c r="T69" s="279"/>
      <c r="U69" s="174"/>
      <c r="V69" s="174"/>
      <c r="W69" s="174"/>
      <c r="X69" s="174"/>
      <c r="Y69" s="174"/>
      <c r="Z69" s="261"/>
    </row>
    <row r="70" customFormat="false" ht="12.75" hidden="false" customHeight="false" outlineLevel="0" collapsed="false">
      <c r="A70" s="240" t="n">
        <v>2024</v>
      </c>
      <c r="B70" s="280" t="n">
        <v>41.8522669629552</v>
      </c>
      <c r="C70" s="280" t="n">
        <v>51.3042977631237</v>
      </c>
      <c r="D70" s="280" t="n">
        <v>3.52308229376124</v>
      </c>
      <c r="E70" s="280" t="n">
        <v>3.32035298015989</v>
      </c>
      <c r="F70" s="281" t="n">
        <v>100</v>
      </c>
      <c r="G70" s="282"/>
      <c r="H70" s="283" t="n">
        <v>61.0911902913504</v>
      </c>
      <c r="I70" s="280" t="n">
        <v>21.6424864965105</v>
      </c>
      <c r="J70" s="280" t="n">
        <v>8.30761332962272</v>
      </c>
      <c r="K70" s="280" t="n">
        <v>6.96880539410802</v>
      </c>
      <c r="L70" s="280" t="n">
        <v>1.98990448840835</v>
      </c>
      <c r="M70" s="205" t="n">
        <v>100</v>
      </c>
    </row>
  </sheetData>
  <printOptions headings="false" gridLines="false" gridLinesSet="true" horizontalCentered="true" verticalCentered="true"/>
  <pageMargins left="0.7875" right="0.7875" top="0.590277777777778" bottom="0.433333333333333" header="0.511811023622047" footer="0.511811023622047"/>
  <pageSetup paperSize="9" scale="57" fitToWidth="1" fitToHeight="1" pageOrder="overThenDown" orientation="landscape" blackAndWhite="false" draft="false" cellComments="none" firstPageNumber="1" useFirstPageNumber="tru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0.13671875" defaultRowHeight="12.75" zeroHeight="false" outlineLevelRow="0" outlineLevelCol="0"/>
  <cols>
    <col collapsed="false" customWidth="true" hidden="false" outlineLevel="0" max="1" min="1" style="54" width="5.28"/>
    <col collapsed="false" customWidth="true" hidden="false" outlineLevel="0" max="3" min="2" style="174" width="6.85"/>
    <col collapsed="false" customWidth="true" hidden="false" outlineLevel="0" max="4" min="4" style="174" width="9.41"/>
    <col collapsed="false" customWidth="true" hidden="false" outlineLevel="0" max="5" min="5" style="174" width="6.7"/>
    <col collapsed="false" customWidth="true" hidden="false" outlineLevel="0" max="6" min="6" style="54" width="6.99"/>
    <col collapsed="false" customWidth="true" hidden="false" outlineLevel="0" max="7" min="7" style="174" width="1.41"/>
    <col collapsed="false" customWidth="true" hidden="false" outlineLevel="0" max="8" min="8" style="174" width="7.99"/>
    <col collapsed="false" customWidth="true" hidden="false" outlineLevel="0" max="9" min="9" style="174" width="7.28"/>
    <col collapsed="false" customWidth="true" hidden="false" outlineLevel="0" max="10" min="10" style="174" width="8.41"/>
    <col collapsed="false" customWidth="true" hidden="false" outlineLevel="0" max="11" min="11" style="174" width="7.42"/>
    <col collapsed="false" customWidth="true" hidden="false" outlineLevel="0" max="12" min="12" style="174" width="7.14"/>
    <col collapsed="false" customWidth="true" hidden="false" outlineLevel="0" max="13" min="13" style="54" width="6.99"/>
    <col collapsed="false" customWidth="true" hidden="false" outlineLevel="0" max="14" min="14" style="174" width="1.56"/>
    <col collapsed="false" customWidth="true" hidden="false" outlineLevel="0" max="16" min="15" style="174" width="6.85"/>
    <col collapsed="false" customWidth="true" hidden="false" outlineLevel="0" max="17" min="17" style="174" width="9.7"/>
    <col collapsed="false" customWidth="true" hidden="false" outlineLevel="0" max="18" min="18" style="174" width="7.14"/>
    <col collapsed="false" customWidth="true" hidden="false" outlineLevel="0" max="19" min="19" style="261" width="6.99"/>
    <col collapsed="false" customWidth="true" hidden="false" outlineLevel="0" max="20" min="20" style="174" width="1.7"/>
    <col collapsed="false" customWidth="true" hidden="false" outlineLevel="0" max="21" min="21" style="174" width="7.99"/>
    <col collapsed="false" customWidth="true" hidden="false" outlineLevel="0" max="22" min="22" style="174" width="7.56"/>
    <col collapsed="false" customWidth="true" hidden="false" outlineLevel="0" max="23" min="23" style="174" width="8.41"/>
    <col collapsed="false" customWidth="true" hidden="false" outlineLevel="0" max="24" min="24" style="174" width="7.28"/>
    <col collapsed="false" customWidth="true" hidden="false" outlineLevel="0" max="25" min="25" style="174" width="7.14"/>
    <col collapsed="false" customWidth="true" hidden="false" outlineLevel="0" max="26" min="26" style="261" width="6.99"/>
    <col collapsed="false" customWidth="false" hidden="false" outlineLevel="0" max="257" min="27" style="54" width="10.13"/>
  </cols>
  <sheetData>
    <row r="1" s="56" customFormat="true" ht="12.75" hidden="false" customHeight="false" outlineLevel="0" collapsed="false">
      <c r="A1" s="56" t="s">
        <v>143</v>
      </c>
      <c r="B1" s="261"/>
      <c r="C1" s="261"/>
      <c r="D1" s="261"/>
      <c r="E1" s="261"/>
      <c r="G1" s="261"/>
      <c r="H1" s="261"/>
      <c r="I1" s="261"/>
      <c r="J1" s="261"/>
      <c r="K1" s="261"/>
      <c r="L1" s="174"/>
      <c r="N1" s="261"/>
      <c r="O1" s="261" t="s">
        <v>144</v>
      </c>
      <c r="P1" s="261"/>
      <c r="Q1" s="261"/>
      <c r="R1" s="261"/>
      <c r="S1" s="261"/>
      <c r="T1" s="261"/>
      <c r="U1" s="174"/>
      <c r="V1" s="261"/>
      <c r="W1" s="261"/>
      <c r="X1" s="261"/>
      <c r="Y1" s="261"/>
      <c r="Z1" s="58" t="s">
        <v>5</v>
      </c>
    </row>
    <row r="2" s="56" customFormat="true" ht="12.75" hidden="false" customHeight="false" outlineLevel="0" collapsed="false">
      <c r="A2" s="262" t="s">
        <v>33</v>
      </c>
      <c r="B2" s="174"/>
      <c r="C2" s="174"/>
      <c r="D2" s="174"/>
      <c r="E2" s="174"/>
      <c r="F2" s="54"/>
      <c r="G2" s="174"/>
      <c r="H2" s="263" t="s">
        <v>35</v>
      </c>
      <c r="I2" s="261"/>
      <c r="J2" s="261"/>
      <c r="K2" s="261"/>
      <c r="L2" s="174"/>
      <c r="N2" s="174"/>
      <c r="O2" s="262" t="s">
        <v>33</v>
      </c>
      <c r="P2" s="174"/>
      <c r="Q2" s="174"/>
      <c r="R2" s="174"/>
      <c r="S2" s="174"/>
      <c r="T2" s="174"/>
      <c r="U2" s="263" t="s">
        <v>35</v>
      </c>
      <c r="W2" s="261"/>
      <c r="X2" s="261"/>
      <c r="Y2" s="261"/>
    </row>
    <row r="3" customFormat="false" ht="7.5" hidden="false" customHeight="true" outlineLevel="0" collapsed="false">
      <c r="F3" s="264"/>
    </row>
    <row r="4" s="86" customFormat="true" ht="36.75" hidden="false" customHeight="true" outlineLevel="0" collapsed="false">
      <c r="A4" s="79" t="s">
        <v>41</v>
      </c>
      <c r="B4" s="265" t="s">
        <v>36</v>
      </c>
      <c r="C4" s="266" t="s">
        <v>72</v>
      </c>
      <c r="D4" s="265" t="s">
        <v>37</v>
      </c>
      <c r="E4" s="266" t="s">
        <v>56</v>
      </c>
      <c r="F4" s="267" t="s">
        <v>48</v>
      </c>
      <c r="G4" s="174"/>
      <c r="H4" s="268" t="s">
        <v>38</v>
      </c>
      <c r="I4" s="265" t="s">
        <v>39</v>
      </c>
      <c r="J4" s="266" t="s">
        <v>64</v>
      </c>
      <c r="K4" s="265" t="s">
        <v>145</v>
      </c>
      <c r="L4" s="269" t="s">
        <v>142</v>
      </c>
      <c r="M4" s="84" t="s">
        <v>48</v>
      </c>
      <c r="N4" s="174"/>
      <c r="O4" s="265" t="s">
        <v>36</v>
      </c>
      <c r="P4" s="266" t="s">
        <v>72</v>
      </c>
      <c r="Q4" s="265" t="s">
        <v>37</v>
      </c>
      <c r="R4" s="266" t="s">
        <v>56</v>
      </c>
      <c r="S4" s="284" t="s">
        <v>48</v>
      </c>
      <c r="T4" s="174"/>
      <c r="U4" s="268" t="s">
        <v>38</v>
      </c>
      <c r="V4" s="265" t="s">
        <v>39</v>
      </c>
      <c r="W4" s="266" t="s">
        <v>64</v>
      </c>
      <c r="X4" s="265" t="s">
        <v>145</v>
      </c>
      <c r="Y4" s="269" t="s">
        <v>142</v>
      </c>
      <c r="Z4" s="285" t="s">
        <v>48</v>
      </c>
    </row>
    <row r="5" customFormat="false" ht="12.75" hidden="false" customHeight="false" outlineLevel="0" collapsed="false">
      <c r="A5" s="91" t="n">
        <v>1959</v>
      </c>
      <c r="B5" s="273" t="n">
        <v>11.3324814456924</v>
      </c>
      <c r="C5" s="273" t="n">
        <v>60.448781881914</v>
      </c>
      <c r="D5" s="274" t="n">
        <v>14.6343800694664</v>
      </c>
      <c r="E5" s="273" t="n">
        <v>13.5843566029272</v>
      </c>
      <c r="F5" s="275" t="n">
        <v>100</v>
      </c>
      <c r="G5" s="276"/>
      <c r="H5" s="277" t="n">
        <v>26.4370115874498</v>
      </c>
      <c r="I5" s="273" t="n">
        <v>3.9260399366166</v>
      </c>
      <c r="J5" s="274" t="n">
        <v>50.8748691050917</v>
      </c>
      <c r="K5" s="273" t="n">
        <v>16.3735113229614</v>
      </c>
      <c r="L5" s="273" t="n">
        <v>2.38856804788051</v>
      </c>
      <c r="M5" s="94" t="n">
        <v>100</v>
      </c>
      <c r="N5" s="276"/>
      <c r="O5" s="286" t="n">
        <v>31.9360424139624</v>
      </c>
      <c r="P5" s="273" t="n">
        <v>79.0323195083597</v>
      </c>
      <c r="Q5" s="273" t="n">
        <v>80.9382195798014</v>
      </c>
      <c r="R5" s="274" t="n">
        <v>81.152302029081</v>
      </c>
      <c r="S5" s="276" t="n">
        <v>68.1239077217203</v>
      </c>
      <c r="T5" s="276"/>
      <c r="U5" s="273" t="n">
        <v>43.5493998031676</v>
      </c>
      <c r="V5" s="277" t="n">
        <v>99.5695645480375</v>
      </c>
      <c r="W5" s="273" t="n">
        <v>85.4610516443042</v>
      </c>
      <c r="X5" s="274" t="n">
        <v>83.1285553876601</v>
      </c>
      <c r="Y5" s="273" t="n">
        <v>81.9116823205468</v>
      </c>
      <c r="Z5" s="276" t="n">
        <v>68.1239077217203</v>
      </c>
    </row>
    <row r="6" customFormat="false" ht="12.75" hidden="false" customHeight="false" outlineLevel="0" collapsed="false">
      <c r="A6" s="91" t="n">
        <v>1960</v>
      </c>
      <c r="B6" s="273" t="n">
        <v>11.9223631299876</v>
      </c>
      <c r="C6" s="273" t="n">
        <v>57.4056628469803</v>
      </c>
      <c r="D6" s="274" t="n">
        <v>14.7793007851147</v>
      </c>
      <c r="E6" s="273" t="n">
        <v>15.8926732379174</v>
      </c>
      <c r="F6" s="275" t="n">
        <v>100</v>
      </c>
      <c r="G6" s="276"/>
      <c r="H6" s="277" t="n">
        <v>25.8611291340036</v>
      </c>
      <c r="I6" s="273" t="n">
        <v>3.52389885544424</v>
      </c>
      <c r="J6" s="274" t="n">
        <v>52.3290888484009</v>
      </c>
      <c r="K6" s="273" t="n">
        <v>16.648253312941</v>
      </c>
      <c r="L6" s="273" t="n">
        <v>1.63762984921027</v>
      </c>
      <c r="M6" s="94" t="n">
        <v>100</v>
      </c>
      <c r="N6" s="276"/>
      <c r="O6" s="286" t="n">
        <v>35.177829913023</v>
      </c>
      <c r="P6" s="273" t="n">
        <v>78.1580866879573</v>
      </c>
      <c r="Q6" s="273" t="n">
        <v>79.4007799888665</v>
      </c>
      <c r="R6" s="274" t="n">
        <v>82.0610172589949</v>
      </c>
      <c r="S6" s="276" t="n">
        <v>68.8135190492776</v>
      </c>
      <c r="T6" s="276"/>
      <c r="U6" s="273" t="n">
        <v>43.8397742509303</v>
      </c>
      <c r="V6" s="277" t="n">
        <v>99.3539238814477</v>
      </c>
      <c r="W6" s="273" t="n">
        <v>86.203124153589</v>
      </c>
      <c r="X6" s="274" t="n">
        <v>83.6751698016924</v>
      </c>
      <c r="Y6" s="273" t="n">
        <v>75.0285920478367</v>
      </c>
      <c r="Z6" s="276" t="n">
        <v>68.8135190492776</v>
      </c>
    </row>
    <row r="7" customFormat="false" ht="12.75" hidden="false" customHeight="false" outlineLevel="0" collapsed="false">
      <c r="A7" s="91" t="n">
        <v>1961</v>
      </c>
      <c r="B7" s="273" t="n">
        <v>13.4292123099239</v>
      </c>
      <c r="C7" s="273" t="n">
        <v>46.2452975501105</v>
      </c>
      <c r="D7" s="274" t="n">
        <v>18.0666204176067</v>
      </c>
      <c r="E7" s="273" t="n">
        <v>22.2588697223589</v>
      </c>
      <c r="F7" s="275" t="n">
        <v>100</v>
      </c>
      <c r="G7" s="276"/>
      <c r="H7" s="277" t="n">
        <v>28.3733951228929</v>
      </c>
      <c r="I7" s="273" t="n">
        <v>3.70897561070679</v>
      </c>
      <c r="J7" s="274" t="n">
        <v>44.6131510470124</v>
      </c>
      <c r="K7" s="273" t="n">
        <v>22.5819209048573</v>
      </c>
      <c r="L7" s="273" t="n">
        <v>0.722556553830234</v>
      </c>
      <c r="M7" s="94" t="n">
        <v>100</v>
      </c>
      <c r="N7" s="276"/>
      <c r="O7" s="286" t="n">
        <v>36.1163948964968</v>
      </c>
      <c r="P7" s="273" t="n">
        <v>69.0898526640568</v>
      </c>
      <c r="Q7" s="273" t="n">
        <v>80.0840529101385</v>
      </c>
      <c r="R7" s="274" t="n">
        <v>82.737055439582</v>
      </c>
      <c r="S7" s="276" t="n">
        <v>65.1122752773007</v>
      </c>
      <c r="T7" s="276"/>
      <c r="U7" s="273" t="n">
        <v>43.6665177635327</v>
      </c>
      <c r="V7" s="277" t="n">
        <v>56.5799285494963</v>
      </c>
      <c r="W7" s="273" t="n">
        <v>81.8862908211868</v>
      </c>
      <c r="X7" s="274" t="n">
        <v>85.8317753528916</v>
      </c>
      <c r="Y7" s="273" t="n">
        <v>57.4925944442898</v>
      </c>
      <c r="Z7" s="276" t="n">
        <v>65.1122752773007</v>
      </c>
    </row>
    <row r="8" customFormat="false" ht="12.75" hidden="false" customHeight="false" outlineLevel="0" collapsed="false">
      <c r="A8" s="91" t="n">
        <v>1962</v>
      </c>
      <c r="B8" s="273" t="n">
        <v>12.9340189373955</v>
      </c>
      <c r="C8" s="273" t="n">
        <v>47.1890398806246</v>
      </c>
      <c r="D8" s="274" t="n">
        <v>19.8734239871474</v>
      </c>
      <c r="E8" s="273" t="n">
        <v>20.0035171948325</v>
      </c>
      <c r="F8" s="275" t="n">
        <v>100</v>
      </c>
      <c r="G8" s="276"/>
      <c r="H8" s="277" t="n">
        <v>28.7559167481655</v>
      </c>
      <c r="I8" s="273" t="n">
        <v>3.33606442101173</v>
      </c>
      <c r="J8" s="274" t="n">
        <v>45.9140284458996</v>
      </c>
      <c r="K8" s="273" t="n">
        <v>21.271732026635</v>
      </c>
      <c r="L8" s="273" t="n">
        <v>0.722258358288248</v>
      </c>
      <c r="M8" s="94" t="n">
        <v>100</v>
      </c>
      <c r="N8" s="276"/>
      <c r="O8" s="286" t="n">
        <v>37.526695515521</v>
      </c>
      <c r="P8" s="273" t="n">
        <v>66.8171559134701</v>
      </c>
      <c r="Q8" s="273" t="n">
        <v>82.3747499843972</v>
      </c>
      <c r="R8" s="274" t="n">
        <v>82.5708366189278</v>
      </c>
      <c r="S8" s="276" t="n">
        <v>65.1712765368613</v>
      </c>
      <c r="T8" s="276"/>
      <c r="U8" s="273" t="n">
        <v>44.0258133223616</v>
      </c>
      <c r="V8" s="277" t="n">
        <v>52.946181376768</v>
      </c>
      <c r="W8" s="273" t="n">
        <v>82.6104717642722</v>
      </c>
      <c r="X8" s="274" t="n">
        <v>85.1183540590315</v>
      </c>
      <c r="Y8" s="273" t="n">
        <v>57.5404046614299</v>
      </c>
      <c r="Z8" s="276" t="n">
        <v>65.1712765368613</v>
      </c>
    </row>
    <row r="9" customFormat="false" ht="12.75" hidden="false" customHeight="false" outlineLevel="0" collapsed="false">
      <c r="A9" s="91" t="n">
        <v>1963</v>
      </c>
      <c r="B9" s="273" t="n">
        <v>12.450758135942</v>
      </c>
      <c r="C9" s="273" t="n">
        <v>47.7446420532879</v>
      </c>
      <c r="D9" s="274" t="n">
        <v>20.0282830161051</v>
      </c>
      <c r="E9" s="273" t="n">
        <v>19.7763167946651</v>
      </c>
      <c r="F9" s="275" t="n">
        <v>100</v>
      </c>
      <c r="G9" s="276"/>
      <c r="H9" s="277" t="n">
        <v>29.1952310448672</v>
      </c>
      <c r="I9" s="273" t="n">
        <v>3.52743267161305</v>
      </c>
      <c r="J9" s="274" t="n">
        <v>44.7056759098471</v>
      </c>
      <c r="K9" s="273" t="n">
        <v>20.933626890495</v>
      </c>
      <c r="L9" s="273" t="n">
        <v>1.63803348317765</v>
      </c>
      <c r="M9" s="94" t="n">
        <v>100</v>
      </c>
      <c r="N9" s="276"/>
      <c r="O9" s="286" t="n">
        <v>36.761624973559</v>
      </c>
      <c r="P9" s="273" t="n">
        <v>65.552824098745</v>
      </c>
      <c r="Q9" s="273" t="n">
        <v>82.3150142011258</v>
      </c>
      <c r="R9" s="274" t="n">
        <v>81.9400837264671</v>
      </c>
      <c r="S9" s="276" t="n">
        <v>64.4458193930394</v>
      </c>
      <c r="T9" s="276"/>
      <c r="U9" s="273" t="n">
        <v>43.9051992149451</v>
      </c>
      <c r="V9" s="277" t="n">
        <v>57.9608273281598</v>
      </c>
      <c r="W9" s="273" t="n">
        <v>80.1358572912099</v>
      </c>
      <c r="X9" s="274" t="n">
        <v>84.8611216713652</v>
      </c>
      <c r="Y9" s="273" t="n">
        <v>76.8420830153368</v>
      </c>
      <c r="Z9" s="276" t="n">
        <v>64.4458193930394</v>
      </c>
    </row>
    <row r="10" customFormat="false" ht="12.75" hidden="false" customHeight="false" outlineLevel="0" collapsed="false">
      <c r="A10" s="91" t="n">
        <v>1964</v>
      </c>
      <c r="B10" s="273" t="n">
        <v>12.4575429651842</v>
      </c>
      <c r="C10" s="273" t="n">
        <v>50.6659591847611</v>
      </c>
      <c r="D10" s="274" t="n">
        <v>19.8776631802189</v>
      </c>
      <c r="E10" s="273" t="n">
        <v>16.9988346698359</v>
      </c>
      <c r="F10" s="275" t="n">
        <v>100</v>
      </c>
      <c r="G10" s="276"/>
      <c r="H10" s="277" t="n">
        <v>31.2192319831737</v>
      </c>
      <c r="I10" s="273" t="n">
        <v>3.29551648757476</v>
      </c>
      <c r="J10" s="274" t="n">
        <v>45.0633950730213</v>
      </c>
      <c r="K10" s="273" t="n">
        <v>19.3868778879661</v>
      </c>
      <c r="L10" s="273" t="n">
        <v>1.03497856826414</v>
      </c>
      <c r="M10" s="94" t="n">
        <v>100</v>
      </c>
      <c r="N10" s="276"/>
      <c r="O10" s="286" t="n">
        <v>34.8440658673266</v>
      </c>
      <c r="P10" s="273" t="n">
        <v>56.2225094084581</v>
      </c>
      <c r="Q10" s="273" t="n">
        <v>83.0461256577378</v>
      </c>
      <c r="R10" s="274" t="n">
        <v>45.831127244811</v>
      </c>
      <c r="S10" s="276" t="n">
        <v>53.5059890990532</v>
      </c>
      <c r="T10" s="276"/>
      <c r="U10" s="273" t="n">
        <v>45.503973320216</v>
      </c>
      <c r="V10" s="277" t="n">
        <v>28.2146590886595</v>
      </c>
      <c r="W10" s="273" t="n">
        <v>56.5910717211712</v>
      </c>
      <c r="X10" s="274" t="n">
        <v>76.7515271087134</v>
      </c>
      <c r="Y10" s="273" t="n">
        <v>60.2445120974203</v>
      </c>
      <c r="Z10" s="276" t="n">
        <v>53.5059890990532</v>
      </c>
    </row>
    <row r="11" customFormat="false" ht="12.75" hidden="false" customHeight="false" outlineLevel="0" collapsed="false">
      <c r="A11" s="91" t="n">
        <v>1965</v>
      </c>
      <c r="B11" s="273" t="n">
        <v>13.0296199622442</v>
      </c>
      <c r="C11" s="273" t="n">
        <v>52.3316473854397</v>
      </c>
      <c r="D11" s="274" t="n">
        <v>18.2851823220692</v>
      </c>
      <c r="E11" s="273" t="n">
        <v>16.353550330247</v>
      </c>
      <c r="F11" s="275" t="n">
        <v>100</v>
      </c>
      <c r="G11" s="276"/>
      <c r="H11" s="277" t="n">
        <v>30.5251796815851</v>
      </c>
      <c r="I11" s="273" t="n">
        <v>2.78365306469016</v>
      </c>
      <c r="J11" s="274" t="n">
        <v>49.1419738511972</v>
      </c>
      <c r="K11" s="273" t="n">
        <v>16.6529432997002</v>
      </c>
      <c r="L11" s="273" t="n">
        <v>0.896250102827431</v>
      </c>
      <c r="M11" s="94" t="n">
        <v>100</v>
      </c>
      <c r="N11" s="276"/>
      <c r="O11" s="286" t="n">
        <v>35.4265327954219</v>
      </c>
      <c r="P11" s="273" t="n">
        <v>55.0709702434794</v>
      </c>
      <c r="Q11" s="273" t="n">
        <v>82.8919613552056</v>
      </c>
      <c r="R11" s="274" t="n">
        <v>41.5636145085489</v>
      </c>
      <c r="S11" s="276" t="n">
        <v>51.757158727752</v>
      </c>
      <c r="T11" s="276"/>
      <c r="U11" s="273" t="n">
        <v>43.1205892271635</v>
      </c>
      <c r="V11" s="277" t="n">
        <v>20.4404543878116</v>
      </c>
      <c r="W11" s="273" t="n">
        <v>57.8477829244979</v>
      </c>
      <c r="X11" s="274" t="n">
        <v>75.5486179505622</v>
      </c>
      <c r="Y11" s="273" t="n">
        <v>49.5659368635438</v>
      </c>
      <c r="Z11" s="276" t="n">
        <v>51.757158727752</v>
      </c>
    </row>
    <row r="12" customFormat="false" ht="12.75" hidden="false" customHeight="false" outlineLevel="0" collapsed="false">
      <c r="A12" s="91" t="n">
        <v>1966</v>
      </c>
      <c r="B12" s="273" t="n">
        <v>12.4605161015257</v>
      </c>
      <c r="C12" s="273" t="n">
        <v>55.7878997522819</v>
      </c>
      <c r="D12" s="274" t="n">
        <v>16.8899939158146</v>
      </c>
      <c r="E12" s="273" t="n">
        <v>14.8615902303778</v>
      </c>
      <c r="F12" s="275" t="n">
        <v>100</v>
      </c>
      <c r="G12" s="276"/>
      <c r="H12" s="277" t="n">
        <v>30.4078297762602</v>
      </c>
      <c r="I12" s="273" t="n">
        <v>2.21732000838877</v>
      </c>
      <c r="J12" s="274" t="n">
        <v>51.9315053125225</v>
      </c>
      <c r="K12" s="273" t="n">
        <v>14.571999687713</v>
      </c>
      <c r="L12" s="273" t="n">
        <v>0.87134521511544</v>
      </c>
      <c r="M12" s="94" t="n">
        <v>100</v>
      </c>
      <c r="N12" s="276"/>
      <c r="O12" s="286" t="n">
        <v>34.7563535454203</v>
      </c>
      <c r="P12" s="273" t="n">
        <v>55.7578553144754</v>
      </c>
      <c r="Q12" s="273" t="n">
        <v>82.2750424137496</v>
      </c>
      <c r="R12" s="274" t="n">
        <v>35.272639107468</v>
      </c>
      <c r="S12" s="276" t="n">
        <v>50.3608086058908</v>
      </c>
      <c r="T12" s="276"/>
      <c r="U12" s="273" t="n">
        <v>42.3947283646354</v>
      </c>
      <c r="V12" s="277" t="n">
        <v>15.7048800101759</v>
      </c>
      <c r="W12" s="273" t="n">
        <v>57.0150172892487</v>
      </c>
      <c r="X12" s="274" t="n">
        <v>73.4821823048458</v>
      </c>
      <c r="Y12" s="273" t="n">
        <v>48.1838749955851</v>
      </c>
      <c r="Z12" s="276" t="n">
        <v>50.3608086058908</v>
      </c>
    </row>
    <row r="13" customFormat="false" ht="12.75" hidden="false" customHeight="false" outlineLevel="0" collapsed="false">
      <c r="A13" s="91" t="n">
        <v>1967</v>
      </c>
      <c r="B13" s="273" t="n">
        <v>11.9110808297243</v>
      </c>
      <c r="C13" s="273" t="n">
        <v>59.6451855088133</v>
      </c>
      <c r="D13" s="274" t="n">
        <v>14.2907946332224</v>
      </c>
      <c r="E13" s="273" t="n">
        <v>14.15293902824</v>
      </c>
      <c r="F13" s="275" t="n">
        <v>100</v>
      </c>
      <c r="G13" s="276"/>
      <c r="H13" s="277" t="n">
        <v>30.9430624531895</v>
      </c>
      <c r="I13" s="273" t="n">
        <v>1.80338381816794</v>
      </c>
      <c r="J13" s="274" t="n">
        <v>52.3168742662488</v>
      </c>
      <c r="K13" s="273" t="n">
        <v>13.8788784361221</v>
      </c>
      <c r="L13" s="273" t="n">
        <v>1.05780102627165</v>
      </c>
      <c r="M13" s="94" t="n">
        <v>100</v>
      </c>
      <c r="N13" s="276"/>
      <c r="O13" s="286" t="n">
        <v>34.1045861631045</v>
      </c>
      <c r="P13" s="273" t="n">
        <v>53.3784858304828</v>
      </c>
      <c r="Q13" s="273" t="n">
        <v>79.2985553757714</v>
      </c>
      <c r="R13" s="274" t="n">
        <v>75.9166953728413</v>
      </c>
      <c r="S13" s="276" t="n">
        <v>54.5465918201376</v>
      </c>
      <c r="T13" s="276"/>
      <c r="U13" s="273" t="n">
        <v>44.1643755389045</v>
      </c>
      <c r="V13" s="277" t="n">
        <v>11.3828400917162</v>
      </c>
      <c r="W13" s="273" t="n">
        <v>69.5851120522144</v>
      </c>
      <c r="X13" s="274" t="n">
        <v>69.2476376835023</v>
      </c>
      <c r="Y13" s="273" t="n">
        <v>48.1537086527158</v>
      </c>
      <c r="Z13" s="276" t="n">
        <v>54.5465918201376</v>
      </c>
    </row>
    <row r="14" customFormat="false" ht="12.75" hidden="false" customHeight="false" outlineLevel="0" collapsed="false">
      <c r="A14" s="91" t="n">
        <v>1968</v>
      </c>
      <c r="B14" s="273" t="n">
        <v>13.4117798213885</v>
      </c>
      <c r="C14" s="273" t="n">
        <v>53.9452351761398</v>
      </c>
      <c r="D14" s="274" t="n">
        <v>17.7375388984101</v>
      </c>
      <c r="E14" s="273" t="n">
        <v>14.9054461040616</v>
      </c>
      <c r="F14" s="275" t="n">
        <v>100</v>
      </c>
      <c r="G14" s="276"/>
      <c r="H14" s="277" t="n">
        <v>31.1762998983034</v>
      </c>
      <c r="I14" s="273" t="n">
        <v>1.43454832113482</v>
      </c>
      <c r="J14" s="274" t="n">
        <v>53.9723524582489</v>
      </c>
      <c r="K14" s="273" t="n">
        <v>12.379883125113</v>
      </c>
      <c r="L14" s="273" t="n">
        <v>1.03691619719997</v>
      </c>
      <c r="M14" s="94" t="n">
        <v>100</v>
      </c>
      <c r="N14" s="276"/>
      <c r="O14" s="286" t="n">
        <v>34.8861619053337</v>
      </c>
      <c r="P14" s="273" t="n">
        <v>50.5841046173616</v>
      </c>
      <c r="Q14" s="273" t="n">
        <v>81.7642237493801</v>
      </c>
      <c r="R14" s="274" t="n">
        <v>77.8907180156101</v>
      </c>
      <c r="S14" s="276" t="n">
        <v>53.7868850068424</v>
      </c>
      <c r="T14" s="276"/>
      <c r="U14" s="273" t="n">
        <v>42.4521285592111</v>
      </c>
      <c r="V14" s="277" t="n">
        <v>8.10339133060784</v>
      </c>
      <c r="W14" s="273" t="n">
        <v>72.6171126880727</v>
      </c>
      <c r="X14" s="274" t="n">
        <v>67.5168143918279</v>
      </c>
      <c r="Y14" s="273" t="n">
        <v>48.9901139843331</v>
      </c>
      <c r="Z14" s="276" t="n">
        <v>53.7868850068424</v>
      </c>
    </row>
    <row r="15" customFormat="false" ht="12.75" hidden="false" customHeight="false" outlineLevel="0" collapsed="false">
      <c r="A15" s="91" t="n">
        <v>1969</v>
      </c>
      <c r="B15" s="273" t="n">
        <v>12.5401327921029</v>
      </c>
      <c r="C15" s="273" t="n">
        <v>44.197721882487</v>
      </c>
      <c r="D15" s="274" t="n">
        <v>17.565635018209</v>
      </c>
      <c r="E15" s="273" t="n">
        <v>25.6965103072011</v>
      </c>
      <c r="F15" s="275" t="n">
        <v>100</v>
      </c>
      <c r="G15" s="276"/>
      <c r="H15" s="277" t="n">
        <v>30.1555503300852</v>
      </c>
      <c r="I15" s="273" t="n">
        <v>1.15514584858153</v>
      </c>
      <c r="J15" s="274" t="n">
        <v>56.2061412485714</v>
      </c>
      <c r="K15" s="273" t="n">
        <v>11.2794262762687</v>
      </c>
      <c r="L15" s="273" t="n">
        <v>1.20373629649324</v>
      </c>
      <c r="M15" s="94" t="n">
        <v>100</v>
      </c>
      <c r="N15" s="276"/>
      <c r="O15" s="286" t="n">
        <v>31.0188024747377</v>
      </c>
      <c r="P15" s="273" t="n">
        <v>44.2603842985786</v>
      </c>
      <c r="Q15" s="273" t="n">
        <v>80.5229957872987</v>
      </c>
      <c r="R15" s="274" t="n">
        <v>86.4607690599493</v>
      </c>
      <c r="S15" s="276" t="n">
        <v>52.1319885923212</v>
      </c>
      <c r="T15" s="276"/>
      <c r="U15" s="273" t="n">
        <v>39.9261767056504</v>
      </c>
      <c r="V15" s="277" t="n">
        <v>6.29430190126237</v>
      </c>
      <c r="W15" s="273" t="n">
        <v>71.4406258316487</v>
      </c>
      <c r="X15" s="274" t="n">
        <v>66.3911056922158</v>
      </c>
      <c r="Y15" s="273" t="n">
        <v>52.8974403747739</v>
      </c>
      <c r="Z15" s="276" t="n">
        <v>52.1319885923212</v>
      </c>
    </row>
    <row r="16" customFormat="false" ht="12.75" hidden="false" customHeight="false" outlineLevel="0" collapsed="false">
      <c r="A16" s="91" t="n">
        <v>1970</v>
      </c>
      <c r="B16" s="273" t="n">
        <v>12.5340546536633</v>
      </c>
      <c r="C16" s="273" t="n">
        <v>45.4993121039765</v>
      </c>
      <c r="D16" s="274" t="n">
        <v>14.5415689949409</v>
      </c>
      <c r="E16" s="273" t="n">
        <v>27.4250642474192</v>
      </c>
      <c r="F16" s="275" t="n">
        <v>100</v>
      </c>
      <c r="G16" s="276"/>
      <c r="H16" s="277" t="n">
        <v>34.091587153628</v>
      </c>
      <c r="I16" s="273" t="n">
        <v>1.02177522244308</v>
      </c>
      <c r="J16" s="274" t="n">
        <v>53.2956939880961</v>
      </c>
      <c r="K16" s="273" t="n">
        <v>11.1131186976303</v>
      </c>
      <c r="L16" s="273" t="n">
        <v>0.477824938202536</v>
      </c>
      <c r="M16" s="94" t="n">
        <v>100</v>
      </c>
      <c r="N16" s="276"/>
      <c r="O16" s="286" t="n">
        <v>29.6695431490589</v>
      </c>
      <c r="P16" s="273" t="n">
        <v>42.0091213806716</v>
      </c>
      <c r="Q16" s="273" t="n">
        <v>76.2119368749352</v>
      </c>
      <c r="R16" s="274" t="n">
        <v>85.6368599010615</v>
      </c>
      <c r="S16" s="276" t="n">
        <v>49.5886691477491</v>
      </c>
      <c r="T16" s="276"/>
      <c r="U16" s="273" t="n">
        <v>40.1072944026868</v>
      </c>
      <c r="V16" s="277" t="n">
        <v>4.43246328432164</v>
      </c>
      <c r="W16" s="273" t="n">
        <v>70.1374068065447</v>
      </c>
      <c r="X16" s="274" t="n">
        <v>66.8229932256403</v>
      </c>
      <c r="Y16" s="273" t="n">
        <v>48.3778011323185</v>
      </c>
      <c r="Z16" s="276" t="n">
        <v>49.5886691477491</v>
      </c>
    </row>
    <row r="17" customFormat="false" ht="12.75" hidden="false" customHeight="false" outlineLevel="0" collapsed="false">
      <c r="A17" s="91" t="n">
        <v>1971</v>
      </c>
      <c r="B17" s="273" t="n">
        <v>16.9859264343085</v>
      </c>
      <c r="C17" s="273" t="n">
        <v>45.4409890596406</v>
      </c>
      <c r="D17" s="274" t="n">
        <v>15.5612140046436</v>
      </c>
      <c r="E17" s="273" t="n">
        <v>22.0118705014073</v>
      </c>
      <c r="F17" s="275" t="n">
        <v>100</v>
      </c>
      <c r="G17" s="276"/>
      <c r="H17" s="277" t="n">
        <v>41.7080227803428</v>
      </c>
      <c r="I17" s="273" t="n">
        <v>0.838721362482001</v>
      </c>
      <c r="J17" s="274" t="n">
        <v>44.5730149950736</v>
      </c>
      <c r="K17" s="273" t="n">
        <v>12.5535313108358</v>
      </c>
      <c r="L17" s="273" t="n">
        <v>0.326709551265858</v>
      </c>
      <c r="M17" s="94" t="n">
        <v>100</v>
      </c>
      <c r="N17" s="276"/>
      <c r="O17" s="286" t="n">
        <v>33.954755737198</v>
      </c>
      <c r="P17" s="273" t="n">
        <v>41.5693309591439</v>
      </c>
      <c r="Q17" s="273" t="n">
        <v>77.0352977651242</v>
      </c>
      <c r="R17" s="274" t="n">
        <v>82.4517162120793</v>
      </c>
      <c r="S17" s="276" t="n">
        <v>48.4882099443761</v>
      </c>
      <c r="T17" s="276"/>
      <c r="U17" s="273" t="n">
        <v>40.6485031661561</v>
      </c>
      <c r="V17" s="277" t="n">
        <v>3.92653867829713</v>
      </c>
      <c r="W17" s="273" t="n">
        <v>71.1639651674017</v>
      </c>
      <c r="X17" s="274" t="n">
        <v>67.4559292293476</v>
      </c>
      <c r="Y17" s="273" t="n">
        <v>31.8860952920915</v>
      </c>
      <c r="Z17" s="276" t="n">
        <v>48.4882099443761</v>
      </c>
    </row>
    <row r="18" customFormat="false" ht="12.75" hidden="false" customHeight="false" outlineLevel="0" collapsed="false">
      <c r="A18" s="91" t="n">
        <v>1972</v>
      </c>
      <c r="B18" s="273" t="n">
        <v>19.5019501389955</v>
      </c>
      <c r="C18" s="273" t="n">
        <v>45.7395356545161</v>
      </c>
      <c r="D18" s="274" t="n">
        <v>15.7337520927691</v>
      </c>
      <c r="E18" s="273" t="n">
        <v>19.0247621137193</v>
      </c>
      <c r="F18" s="275" t="n">
        <v>100</v>
      </c>
      <c r="G18" s="276"/>
      <c r="H18" s="277" t="n">
        <v>45.6157817711604</v>
      </c>
      <c r="I18" s="273" t="n">
        <v>0.642605560421965</v>
      </c>
      <c r="J18" s="274" t="n">
        <v>39.6394802030132</v>
      </c>
      <c r="K18" s="273" t="n">
        <v>13.4940782262988</v>
      </c>
      <c r="L18" s="273" t="n">
        <v>0.60805423910568</v>
      </c>
      <c r="M18" s="94" t="n">
        <v>100</v>
      </c>
      <c r="N18" s="276"/>
      <c r="O18" s="286" t="n">
        <v>32.8953385435481</v>
      </c>
      <c r="P18" s="273" t="n">
        <v>41.2325239289647</v>
      </c>
      <c r="Q18" s="273" t="n">
        <v>76.8123841922321</v>
      </c>
      <c r="R18" s="274" t="n">
        <v>80.9038579067449</v>
      </c>
      <c r="S18" s="276" t="n">
        <v>46.6822484456118</v>
      </c>
      <c r="T18" s="276"/>
      <c r="U18" s="273" t="n">
        <v>38.6050694554707</v>
      </c>
      <c r="V18" s="277" t="n">
        <v>3.25894398705612</v>
      </c>
      <c r="W18" s="273" t="n">
        <v>71.7777299311135</v>
      </c>
      <c r="X18" s="274" t="n">
        <v>69.9575015080486</v>
      </c>
      <c r="Y18" s="273" t="n">
        <v>33.3800717000715</v>
      </c>
      <c r="Z18" s="276" t="n">
        <v>46.6822484456118</v>
      </c>
    </row>
    <row r="19" customFormat="false" ht="12.75" hidden="false" customHeight="false" outlineLevel="0" collapsed="false">
      <c r="A19" s="91" t="n">
        <v>1973</v>
      </c>
      <c r="B19" s="273" t="n">
        <v>17.4497343314715</v>
      </c>
      <c r="C19" s="273" t="n">
        <v>49.7372754444548</v>
      </c>
      <c r="D19" s="274" t="n">
        <v>14.6877442671467</v>
      </c>
      <c r="E19" s="273" t="n">
        <v>18.1252459569271</v>
      </c>
      <c r="F19" s="275" t="n">
        <v>100</v>
      </c>
      <c r="G19" s="276"/>
      <c r="H19" s="277" t="n">
        <v>44.5664719394313</v>
      </c>
      <c r="I19" s="273" t="n">
        <v>0.469199867527891</v>
      </c>
      <c r="J19" s="274" t="n">
        <v>41.9431450056233</v>
      </c>
      <c r="K19" s="273" t="n">
        <v>12.3689910323645</v>
      </c>
      <c r="L19" s="273" t="n">
        <v>0.652192155052982</v>
      </c>
      <c r="M19" s="94" t="n">
        <v>100</v>
      </c>
      <c r="N19" s="276"/>
      <c r="O19" s="286" t="n">
        <v>33.5674593454606</v>
      </c>
      <c r="P19" s="273" t="n">
        <v>41.7092612423368</v>
      </c>
      <c r="Q19" s="273" t="n">
        <v>74.7854046618045</v>
      </c>
      <c r="R19" s="274" t="n">
        <v>79.2687863689996</v>
      </c>
      <c r="S19" s="276" t="n">
        <v>46.7864618996356</v>
      </c>
      <c r="T19" s="276"/>
      <c r="U19" s="273" t="n">
        <v>39.44232383557</v>
      </c>
      <c r="V19" s="277" t="n">
        <v>2.30489854478377</v>
      </c>
      <c r="W19" s="273" t="n">
        <v>69.3471531523271</v>
      </c>
      <c r="X19" s="274" t="n">
        <v>68.4456186701894</v>
      </c>
      <c r="Y19" s="273" t="n">
        <v>35.5461700567011</v>
      </c>
      <c r="Z19" s="276" t="n">
        <v>46.7864618996356</v>
      </c>
    </row>
    <row r="20" customFormat="false" ht="12.75" hidden="false" customHeight="false" outlineLevel="0" collapsed="false">
      <c r="A20" s="91" t="n">
        <v>1974</v>
      </c>
      <c r="B20" s="273" t="n">
        <v>15.9794770669198</v>
      </c>
      <c r="C20" s="273" t="n">
        <v>53.411464200821</v>
      </c>
      <c r="D20" s="274" t="n">
        <v>13.2723426560053</v>
      </c>
      <c r="E20" s="273" t="n">
        <v>17.336716076254</v>
      </c>
      <c r="F20" s="275" t="n">
        <v>100</v>
      </c>
      <c r="G20" s="276"/>
      <c r="H20" s="277" t="n">
        <v>40.2909398116806</v>
      </c>
      <c r="I20" s="273" t="n">
        <v>0.326934517339645</v>
      </c>
      <c r="J20" s="274" t="n">
        <v>49.2543971331993</v>
      </c>
      <c r="K20" s="273" t="n">
        <v>9.65431191794225</v>
      </c>
      <c r="L20" s="273" t="n">
        <v>0.473416619838234</v>
      </c>
      <c r="M20" s="94" t="n">
        <v>100</v>
      </c>
      <c r="N20" s="276"/>
      <c r="O20" s="286" t="n">
        <v>33.7820690231608</v>
      </c>
      <c r="P20" s="273" t="n">
        <v>42.8197780338765</v>
      </c>
      <c r="Q20" s="273" t="n">
        <v>73.2817983624497</v>
      </c>
      <c r="R20" s="274" t="n">
        <v>79.4996487815421</v>
      </c>
      <c r="S20" s="276" t="n">
        <v>47.1796442372406</v>
      </c>
      <c r="T20" s="276"/>
      <c r="U20" s="273" t="n">
        <v>38.3682427623552</v>
      </c>
      <c r="V20" s="277" t="n">
        <v>1.67671354196041</v>
      </c>
      <c r="W20" s="273" t="n">
        <v>69.3458633189658</v>
      </c>
      <c r="X20" s="274" t="n">
        <v>65.1674365453195</v>
      </c>
      <c r="Y20" s="273" t="n">
        <v>29.5086589316514</v>
      </c>
      <c r="Z20" s="276" t="n">
        <v>47.1796442372406</v>
      </c>
    </row>
    <row r="21" customFormat="false" ht="12.75" hidden="false" customHeight="false" outlineLevel="0" collapsed="false">
      <c r="A21" s="91" t="n">
        <v>1975</v>
      </c>
      <c r="B21" s="273" t="n">
        <v>16.2811317899026</v>
      </c>
      <c r="C21" s="273" t="n">
        <v>57.5525412573601</v>
      </c>
      <c r="D21" s="274" t="n">
        <v>12.2509523353327</v>
      </c>
      <c r="E21" s="273" t="n">
        <v>13.9153746174047</v>
      </c>
      <c r="F21" s="275" t="n">
        <v>100</v>
      </c>
      <c r="G21" s="276"/>
      <c r="H21" s="277" t="n">
        <v>42.883791120881</v>
      </c>
      <c r="I21" s="273" t="n">
        <v>0.394358126596592</v>
      </c>
      <c r="J21" s="274" t="n">
        <v>47.5302032370126</v>
      </c>
      <c r="K21" s="273" t="n">
        <v>8.6010160730073</v>
      </c>
      <c r="L21" s="273" t="n">
        <v>0.59063144250252</v>
      </c>
      <c r="M21" s="94" t="n">
        <v>100</v>
      </c>
      <c r="N21" s="276"/>
      <c r="O21" s="286" t="n">
        <v>29.9527108703763</v>
      </c>
      <c r="P21" s="273" t="n">
        <v>40.3518811140717</v>
      </c>
      <c r="Q21" s="273" t="n">
        <v>71.7273179521154</v>
      </c>
      <c r="R21" s="274" t="n">
        <v>57.7079385962808</v>
      </c>
      <c r="S21" s="276" t="n">
        <v>41.9857354409283</v>
      </c>
      <c r="T21" s="276"/>
      <c r="U21" s="273" t="n">
        <v>35.3483122934346</v>
      </c>
      <c r="V21" s="277" t="n">
        <v>2.04166534548848</v>
      </c>
      <c r="W21" s="273" t="n">
        <v>57.9146070487971</v>
      </c>
      <c r="X21" s="274" t="n">
        <v>64.1622969658343</v>
      </c>
      <c r="Y21" s="273" t="n">
        <v>28.5566755842141</v>
      </c>
      <c r="Z21" s="276" t="n">
        <v>41.9857354409283</v>
      </c>
    </row>
    <row r="22" customFormat="false" ht="12.75" hidden="false" customHeight="false" outlineLevel="0" collapsed="false">
      <c r="A22" s="91" t="n">
        <v>1976</v>
      </c>
      <c r="B22" s="273" t="n">
        <v>16.9176441177759</v>
      </c>
      <c r="C22" s="273" t="n">
        <v>55.9180740654089</v>
      </c>
      <c r="D22" s="274" t="n">
        <v>11.0079959015407</v>
      </c>
      <c r="E22" s="273" t="n">
        <v>16.1562859152746</v>
      </c>
      <c r="F22" s="275" t="n">
        <v>100</v>
      </c>
      <c r="G22" s="276"/>
      <c r="H22" s="277" t="n">
        <v>40.8509179268535</v>
      </c>
      <c r="I22" s="273" t="n">
        <v>0.280920203336922</v>
      </c>
      <c r="J22" s="274" t="n">
        <v>50.4948410969178</v>
      </c>
      <c r="K22" s="273" t="n">
        <v>7.35577557562087</v>
      </c>
      <c r="L22" s="273" t="n">
        <v>1.0175451972709</v>
      </c>
      <c r="M22" s="94" t="n">
        <v>100</v>
      </c>
      <c r="N22" s="276"/>
      <c r="O22" s="286" t="n">
        <v>29.6163480842269</v>
      </c>
      <c r="P22" s="273" t="n">
        <v>36.7335777055961</v>
      </c>
      <c r="Q22" s="273" t="n">
        <v>70.3440484584637</v>
      </c>
      <c r="R22" s="274" t="n">
        <v>76.1661591138432</v>
      </c>
      <c r="S22" s="276" t="n">
        <v>40.6158345582549</v>
      </c>
      <c r="T22" s="276"/>
      <c r="U22" s="273" t="n">
        <v>33.3419113681239</v>
      </c>
      <c r="V22" s="277" t="n">
        <v>1.37051717244979</v>
      </c>
      <c r="W22" s="273" t="n">
        <v>56.8658243488485</v>
      </c>
      <c r="X22" s="274" t="n">
        <v>61.5686901385435</v>
      </c>
      <c r="Y22" s="273" t="n">
        <v>41.5824807676757</v>
      </c>
      <c r="Z22" s="276" t="n">
        <v>40.6158345582549</v>
      </c>
    </row>
    <row r="23" customFormat="false" ht="12.75" hidden="false" customHeight="false" outlineLevel="0" collapsed="false">
      <c r="A23" s="91" t="n">
        <v>1977</v>
      </c>
      <c r="B23" s="273" t="n">
        <v>20.3967857881737</v>
      </c>
      <c r="C23" s="273" t="n">
        <v>50.9267708355196</v>
      </c>
      <c r="D23" s="274" t="n">
        <v>8.84419645699095</v>
      </c>
      <c r="E23" s="273" t="n">
        <v>19.8322469193158</v>
      </c>
      <c r="F23" s="275" t="n">
        <v>100</v>
      </c>
      <c r="G23" s="276"/>
      <c r="H23" s="277" t="n">
        <v>37.3973459875771</v>
      </c>
      <c r="I23" s="273" t="n">
        <v>0.357934076056717</v>
      </c>
      <c r="J23" s="274" t="n">
        <v>56.627592626595</v>
      </c>
      <c r="K23" s="273" t="n">
        <v>4.90958589896942</v>
      </c>
      <c r="L23" s="273" t="n">
        <v>0.707541410801779</v>
      </c>
      <c r="M23" s="94" t="n">
        <v>100</v>
      </c>
      <c r="N23" s="276"/>
      <c r="O23" s="286" t="n">
        <v>30.017404394452</v>
      </c>
      <c r="P23" s="273" t="n">
        <v>36.7050969432701</v>
      </c>
      <c r="Q23" s="273" t="n">
        <v>66.2094320399225</v>
      </c>
      <c r="R23" s="274" t="n">
        <v>80.1218368634891</v>
      </c>
      <c r="S23" s="276" t="n">
        <v>40.8486452107171</v>
      </c>
      <c r="T23" s="276"/>
      <c r="U23" s="273" t="n">
        <v>35.0876346410972</v>
      </c>
      <c r="V23" s="277" t="n">
        <v>1.7332017902047</v>
      </c>
      <c r="W23" s="273" t="n">
        <v>53.3310287160599</v>
      </c>
      <c r="X23" s="274" t="n">
        <v>52.8309900986388</v>
      </c>
      <c r="Y23" s="273" t="n">
        <v>33.7321383503689</v>
      </c>
      <c r="Z23" s="276" t="n">
        <v>40.8486452107171</v>
      </c>
    </row>
    <row r="24" customFormat="false" ht="12.75" hidden="false" customHeight="false" outlineLevel="0" collapsed="false">
      <c r="A24" s="91" t="n">
        <v>1978</v>
      </c>
      <c r="B24" s="273" t="n">
        <v>22.0064207704348</v>
      </c>
      <c r="C24" s="273" t="n">
        <v>49.611272066198</v>
      </c>
      <c r="D24" s="274" t="n">
        <v>8.4119185157432</v>
      </c>
      <c r="E24" s="273" t="n">
        <v>19.970388647624</v>
      </c>
      <c r="F24" s="275" t="n">
        <v>100</v>
      </c>
      <c r="G24" s="276"/>
      <c r="H24" s="277" t="n">
        <v>40.4819761321076</v>
      </c>
      <c r="I24" s="273" t="n">
        <v>0.465387564347215</v>
      </c>
      <c r="J24" s="274" t="n">
        <v>55.8546208921494</v>
      </c>
      <c r="K24" s="273" t="n">
        <v>2.42071813569039</v>
      </c>
      <c r="L24" s="273" t="n">
        <v>0.777297275705469</v>
      </c>
      <c r="M24" s="94" t="n">
        <v>100</v>
      </c>
      <c r="N24" s="276"/>
      <c r="O24" s="286" t="n">
        <v>26.9593458986264</v>
      </c>
      <c r="P24" s="273" t="n">
        <v>38.3299781343762</v>
      </c>
      <c r="Q24" s="273" t="n">
        <v>60.3252707519077</v>
      </c>
      <c r="R24" s="274" t="n">
        <v>74.9753572706383</v>
      </c>
      <c r="S24" s="276" t="n">
        <v>39.7392445539857</v>
      </c>
      <c r="T24" s="276"/>
      <c r="U24" s="273" t="n">
        <v>34.4853301056196</v>
      </c>
      <c r="V24" s="277" t="n">
        <v>2.21311735946246</v>
      </c>
      <c r="W24" s="273" t="n">
        <v>53.7353785866144</v>
      </c>
      <c r="X24" s="274" t="n">
        <v>33.5996034519342</v>
      </c>
      <c r="Y24" s="273" t="n">
        <v>37.4711710744617</v>
      </c>
      <c r="Z24" s="276" t="n">
        <v>39.7392445539857</v>
      </c>
    </row>
    <row r="25" customFormat="false" ht="12.75" hidden="false" customHeight="false" outlineLevel="0" collapsed="false">
      <c r="A25" s="91" t="n">
        <v>1979</v>
      </c>
      <c r="B25" s="273" t="n">
        <v>21.9815896420239</v>
      </c>
      <c r="C25" s="273" t="n">
        <v>51.4536823371313</v>
      </c>
      <c r="D25" s="274" t="n">
        <v>8.28450863410364</v>
      </c>
      <c r="E25" s="273" t="n">
        <v>18.2802193867412</v>
      </c>
      <c r="F25" s="275" t="n">
        <v>100</v>
      </c>
      <c r="G25" s="276"/>
      <c r="H25" s="277" t="n">
        <v>41.277993128734</v>
      </c>
      <c r="I25" s="273" t="n">
        <v>0.382896488452481</v>
      </c>
      <c r="J25" s="274" t="n">
        <v>52.1053483558676</v>
      </c>
      <c r="K25" s="273" t="n">
        <v>5.80939774015481</v>
      </c>
      <c r="L25" s="273" t="n">
        <v>0.424364286791178</v>
      </c>
      <c r="M25" s="94" t="n">
        <v>100</v>
      </c>
      <c r="N25" s="276"/>
      <c r="O25" s="286" t="n">
        <v>27.5963203475501</v>
      </c>
      <c r="P25" s="273" t="n">
        <v>41.417944460679</v>
      </c>
      <c r="Q25" s="273" t="n">
        <v>62.0540484140722</v>
      </c>
      <c r="R25" s="274" t="n">
        <v>70.6302338497972</v>
      </c>
      <c r="S25" s="276" t="n">
        <v>41.1325398207002</v>
      </c>
      <c r="T25" s="276"/>
      <c r="U25" s="273" t="n">
        <v>34.9942750393726</v>
      </c>
      <c r="V25" s="277" t="n">
        <v>2.12900429052785</v>
      </c>
      <c r="W25" s="273" t="n">
        <v>54.7050262112498</v>
      </c>
      <c r="X25" s="274" t="n">
        <v>55.5783487565089</v>
      </c>
      <c r="Y25" s="273" t="n">
        <v>28.7727618494774</v>
      </c>
      <c r="Z25" s="276" t="n">
        <v>41.1325398207002</v>
      </c>
    </row>
    <row r="26" customFormat="false" ht="12.75" hidden="false" customHeight="false" outlineLevel="0" collapsed="false">
      <c r="A26" s="91" t="n">
        <v>1980</v>
      </c>
      <c r="B26" s="273" t="n">
        <v>22.1167186580544</v>
      </c>
      <c r="C26" s="273" t="n">
        <v>57.4344708748728</v>
      </c>
      <c r="D26" s="274" t="n">
        <v>5.80338305256631</v>
      </c>
      <c r="E26" s="273" t="n">
        <v>14.6454274145065</v>
      </c>
      <c r="F26" s="275" t="n">
        <v>100</v>
      </c>
      <c r="G26" s="276"/>
      <c r="H26" s="277" t="n">
        <v>37.7105647658596</v>
      </c>
      <c r="I26" s="273" t="n">
        <v>0.320884175878789</v>
      </c>
      <c r="J26" s="274" t="n">
        <v>54.8214422753982</v>
      </c>
      <c r="K26" s="273" t="n">
        <v>5.51279768326184</v>
      </c>
      <c r="L26" s="273" t="n">
        <v>1.6343110996016</v>
      </c>
      <c r="M26" s="94" t="n">
        <v>100</v>
      </c>
      <c r="N26" s="276"/>
      <c r="O26" s="286" t="n">
        <v>31.264775279946</v>
      </c>
      <c r="P26" s="273" t="n">
        <v>47.1364937342544</v>
      </c>
      <c r="Q26" s="273" t="n">
        <v>53.2309856339858</v>
      </c>
      <c r="R26" s="274" t="n">
        <v>62.9043857562424</v>
      </c>
      <c r="S26" s="276" t="n">
        <v>44.0972509181662</v>
      </c>
      <c r="T26" s="276"/>
      <c r="U26" s="273" t="n">
        <v>33.9263620235335</v>
      </c>
      <c r="V26" s="277" t="n">
        <v>2.28198229589116</v>
      </c>
      <c r="W26" s="273" t="n">
        <v>61.5651606869931</v>
      </c>
      <c r="X26" s="274" t="n">
        <v>59.4664321107246</v>
      </c>
      <c r="Y26" s="273" t="n">
        <v>50.4564650368375</v>
      </c>
      <c r="Z26" s="276" t="n">
        <v>44.0972509181662</v>
      </c>
    </row>
    <row r="27" customFormat="false" ht="12.75" hidden="false" customHeight="false" outlineLevel="0" collapsed="false">
      <c r="A27" s="91" t="n">
        <v>1981</v>
      </c>
      <c r="B27" s="273" t="n">
        <v>18.0602499320623</v>
      </c>
      <c r="C27" s="273" t="n">
        <v>58.2108550701235</v>
      </c>
      <c r="D27" s="274" t="n">
        <v>4.97288398599498</v>
      </c>
      <c r="E27" s="273" t="n">
        <v>18.7560110118192</v>
      </c>
      <c r="F27" s="275" t="n">
        <v>100</v>
      </c>
      <c r="G27" s="276"/>
      <c r="H27" s="277" t="n">
        <v>41.6523242579034</v>
      </c>
      <c r="I27" s="273" t="n">
        <v>25.4186342351</v>
      </c>
      <c r="J27" s="274" t="n">
        <v>23.4511576982305</v>
      </c>
      <c r="K27" s="273" t="n">
        <v>6.77297772036438</v>
      </c>
      <c r="L27" s="273" t="n">
        <v>2.70490608840175</v>
      </c>
      <c r="M27" s="94" t="n">
        <v>100</v>
      </c>
      <c r="N27" s="276"/>
      <c r="O27" s="286" t="n">
        <v>28.0963335874625</v>
      </c>
      <c r="P27" s="273" t="n">
        <v>45.7158538933749</v>
      </c>
      <c r="Q27" s="273" t="n">
        <v>51.357745431013</v>
      </c>
      <c r="R27" s="274" t="n">
        <v>55.2490948864294</v>
      </c>
      <c r="S27" s="276" t="n">
        <v>42.5093190585053</v>
      </c>
      <c r="T27" s="276"/>
      <c r="U27" s="273" t="n">
        <v>31.9807923963839</v>
      </c>
      <c r="V27" s="277" t="n">
        <v>55.1628717888045</v>
      </c>
      <c r="W27" s="273" t="n">
        <v>53.6434079899635</v>
      </c>
      <c r="X27" s="274" t="n">
        <v>62.2039838097468</v>
      </c>
      <c r="Y27" s="273" t="n">
        <v>62.6641592487162</v>
      </c>
      <c r="Z27" s="276" t="n">
        <v>42.5093190585053</v>
      </c>
    </row>
    <row r="28" customFormat="false" ht="12.75" hidden="false" customHeight="false" outlineLevel="0" collapsed="false">
      <c r="A28" s="91" t="n">
        <v>1982</v>
      </c>
      <c r="B28" s="273" t="n">
        <v>24.160883069388</v>
      </c>
      <c r="C28" s="273" t="n">
        <v>48.5322343237676</v>
      </c>
      <c r="D28" s="274" t="n">
        <v>5.25284280647302</v>
      </c>
      <c r="E28" s="273" t="n">
        <v>22.0540398003713</v>
      </c>
      <c r="F28" s="275" t="n">
        <v>100</v>
      </c>
      <c r="G28" s="276"/>
      <c r="H28" s="277" t="n">
        <v>51.6941743270962</v>
      </c>
      <c r="I28" s="273" t="n">
        <v>10.7584095413685</v>
      </c>
      <c r="J28" s="274" t="n">
        <v>29.1842372027779</v>
      </c>
      <c r="K28" s="273" t="n">
        <v>5.9287185594574</v>
      </c>
      <c r="L28" s="273" t="n">
        <v>2.43446036930007</v>
      </c>
      <c r="M28" s="94" t="n">
        <v>100</v>
      </c>
      <c r="N28" s="276"/>
      <c r="O28" s="286" t="n">
        <v>34.0667982371067</v>
      </c>
      <c r="P28" s="273" t="n">
        <v>40.6040339004033</v>
      </c>
      <c r="Q28" s="273" t="n">
        <v>41.5195565734763</v>
      </c>
      <c r="R28" s="274" t="n">
        <v>61.1128502999839</v>
      </c>
      <c r="S28" s="276" t="n">
        <v>41.8083581484189</v>
      </c>
      <c r="T28" s="276"/>
      <c r="U28" s="273" t="n">
        <v>37.2187443341405</v>
      </c>
      <c r="V28" s="277" t="n">
        <v>34.7291351601969</v>
      </c>
      <c r="W28" s="273" t="n">
        <v>57.7510819749585</v>
      </c>
      <c r="X28" s="274" t="n">
        <v>40.2844059453408</v>
      </c>
      <c r="Y28" s="273" t="n">
        <v>59.9024987876701</v>
      </c>
      <c r="Z28" s="276" t="n">
        <v>41.8083581484189</v>
      </c>
    </row>
    <row r="29" customFormat="false" ht="12.75" hidden="false" customHeight="false" outlineLevel="0" collapsed="false">
      <c r="A29" s="91" t="n">
        <v>1983</v>
      </c>
      <c r="B29" s="273" t="n">
        <v>22.9486795859474</v>
      </c>
      <c r="C29" s="273" t="n">
        <v>44.5867334777074</v>
      </c>
      <c r="D29" s="274" t="n">
        <v>5.27114091009756</v>
      </c>
      <c r="E29" s="273" t="n">
        <v>27.1934460262477</v>
      </c>
      <c r="F29" s="275" t="n">
        <v>100</v>
      </c>
      <c r="G29" s="276"/>
      <c r="H29" s="277" t="n">
        <v>48.7286460789932</v>
      </c>
      <c r="I29" s="273" t="n">
        <v>12.1486883768738</v>
      </c>
      <c r="J29" s="274" t="n">
        <v>30.7856214255163</v>
      </c>
      <c r="K29" s="273" t="n">
        <v>7.55580125067834</v>
      </c>
      <c r="L29" s="273" t="n">
        <v>0.781242867938308</v>
      </c>
      <c r="M29" s="94" t="n">
        <v>100</v>
      </c>
      <c r="N29" s="276"/>
      <c r="O29" s="286" t="n">
        <v>38.2554229860099</v>
      </c>
      <c r="P29" s="273" t="n">
        <v>44.1575367535368</v>
      </c>
      <c r="Q29" s="273" t="n">
        <v>45.2454218261217</v>
      </c>
      <c r="R29" s="274" t="n">
        <v>67.7884280807845</v>
      </c>
      <c r="S29" s="276" t="n">
        <v>47.0089844523728</v>
      </c>
      <c r="T29" s="276"/>
      <c r="U29" s="273" t="n">
        <v>42.1715049522102</v>
      </c>
      <c r="V29" s="277" t="n">
        <v>40.066932157582</v>
      </c>
      <c r="W29" s="273" t="n">
        <v>63.4572453633067</v>
      </c>
      <c r="X29" s="274" t="n">
        <v>48.8208787780464</v>
      </c>
      <c r="Y29" s="273" t="n">
        <v>27.2682795453951</v>
      </c>
      <c r="Z29" s="276" t="n">
        <v>47.0089844523728</v>
      </c>
    </row>
    <row r="30" customFormat="false" ht="12.75" hidden="false" customHeight="false" outlineLevel="0" collapsed="false">
      <c r="A30" s="91" t="n">
        <v>1984</v>
      </c>
      <c r="B30" s="273" t="n">
        <v>32.9003912908135</v>
      </c>
      <c r="C30" s="273" t="n">
        <v>34.3984385897351</v>
      </c>
      <c r="D30" s="274" t="n">
        <v>5.43853990376085</v>
      </c>
      <c r="E30" s="273" t="n">
        <v>27.2626302156905</v>
      </c>
      <c r="F30" s="275" t="n">
        <v>100</v>
      </c>
      <c r="G30" s="276"/>
      <c r="H30" s="277" t="n">
        <v>52.2405866172162</v>
      </c>
      <c r="I30" s="273" t="n">
        <v>4.53546647673762</v>
      </c>
      <c r="J30" s="274" t="n">
        <v>33.2718329619612</v>
      </c>
      <c r="K30" s="273" t="n">
        <v>8.13816921268752</v>
      </c>
      <c r="L30" s="273" t="n">
        <v>1.81394473139753</v>
      </c>
      <c r="M30" s="94" t="n">
        <v>100</v>
      </c>
      <c r="N30" s="276"/>
      <c r="O30" s="286" t="n">
        <v>43.5562659083981</v>
      </c>
      <c r="P30" s="273" t="n">
        <v>42.0793476818566</v>
      </c>
      <c r="Q30" s="273" t="n">
        <v>47.7298617401815</v>
      </c>
      <c r="R30" s="274" t="n">
        <v>67.2225394739437</v>
      </c>
      <c r="S30" s="276" t="n">
        <v>47.7937926173584</v>
      </c>
      <c r="T30" s="276"/>
      <c r="U30" s="273" t="n">
        <v>42.5247420902704</v>
      </c>
      <c r="V30" s="277" t="n">
        <v>26.1460341242567</v>
      </c>
      <c r="W30" s="273" t="n">
        <v>70.5281533034381</v>
      </c>
      <c r="X30" s="274" t="n">
        <v>47.0803853290972</v>
      </c>
      <c r="Y30" s="273" t="n">
        <v>39.6311182884838</v>
      </c>
      <c r="Z30" s="276" t="n">
        <v>47.7937926173584</v>
      </c>
    </row>
    <row r="31" customFormat="false" ht="12.75" hidden="false" customHeight="false" outlineLevel="0" collapsed="false">
      <c r="A31" s="91" t="n">
        <v>1985</v>
      </c>
      <c r="B31" s="273" t="n">
        <v>33.1722809025673</v>
      </c>
      <c r="C31" s="273" t="n">
        <v>40.534212014589</v>
      </c>
      <c r="D31" s="274" t="n">
        <v>6.12002397634875</v>
      </c>
      <c r="E31" s="273" t="n">
        <v>20.173483106495</v>
      </c>
      <c r="F31" s="275" t="n">
        <v>100</v>
      </c>
      <c r="G31" s="276"/>
      <c r="H31" s="277" t="n">
        <v>58.6873423165623</v>
      </c>
      <c r="I31" s="273" t="n">
        <v>6.02254725000085</v>
      </c>
      <c r="J31" s="274" t="n">
        <v>26.9234077570938</v>
      </c>
      <c r="K31" s="273" t="n">
        <v>6.82941234240123</v>
      </c>
      <c r="L31" s="273" t="n">
        <v>1.53729033394177</v>
      </c>
      <c r="M31" s="94" t="n">
        <v>100</v>
      </c>
      <c r="N31" s="276"/>
      <c r="O31" s="286" t="n">
        <v>41.7652981901646</v>
      </c>
      <c r="P31" s="273" t="n">
        <v>45.9588402759177</v>
      </c>
      <c r="Q31" s="273" t="n">
        <v>49.710241720131</v>
      </c>
      <c r="R31" s="274" t="n">
        <v>66.4820318048727</v>
      </c>
      <c r="S31" s="276" t="n">
        <v>47.5561176070127</v>
      </c>
      <c r="T31" s="276"/>
      <c r="U31" s="273" t="n">
        <v>43.4655165114267</v>
      </c>
      <c r="V31" s="277" t="n">
        <v>31.017642901643</v>
      </c>
      <c r="W31" s="273" t="n">
        <v>72.6819810443802</v>
      </c>
      <c r="X31" s="274" t="n">
        <v>45.0674134905644</v>
      </c>
      <c r="Y31" s="273" t="n">
        <v>42.1825169678633</v>
      </c>
      <c r="Z31" s="276" t="n">
        <v>47.5561176070127</v>
      </c>
    </row>
    <row r="32" customFormat="false" ht="12.75" hidden="false" customHeight="false" outlineLevel="0" collapsed="false">
      <c r="A32" s="91" t="n">
        <v>1986</v>
      </c>
      <c r="B32" s="273" t="n">
        <v>32.7440356447208</v>
      </c>
      <c r="C32" s="273" t="n">
        <v>45.5176235041967</v>
      </c>
      <c r="D32" s="274" t="n">
        <v>7.83915534477186</v>
      </c>
      <c r="E32" s="273" t="n">
        <v>13.8991855063106</v>
      </c>
      <c r="F32" s="275" t="n">
        <v>100</v>
      </c>
      <c r="G32" s="276"/>
      <c r="H32" s="277" t="n">
        <v>59.7473489358211</v>
      </c>
      <c r="I32" s="273" t="n">
        <v>16.5364940120151</v>
      </c>
      <c r="J32" s="274" t="n">
        <v>16.9304898946732</v>
      </c>
      <c r="K32" s="273" t="n">
        <v>5.19912139881707</v>
      </c>
      <c r="L32" s="273" t="n">
        <v>1.58654575867355</v>
      </c>
      <c r="M32" s="94" t="n">
        <v>100</v>
      </c>
      <c r="N32" s="276"/>
      <c r="O32" s="286" t="n">
        <v>40.0886456457104</v>
      </c>
      <c r="P32" s="273" t="n">
        <v>43.0678666367519</v>
      </c>
      <c r="Q32" s="273" t="n">
        <v>43.6337243007815</v>
      </c>
      <c r="R32" s="274" t="n">
        <v>51.9207011068087</v>
      </c>
      <c r="S32" s="276" t="n">
        <v>43.0843105826403</v>
      </c>
      <c r="T32" s="276"/>
      <c r="U32" s="273" t="n">
        <v>41.1356785487988</v>
      </c>
      <c r="V32" s="277" t="n">
        <v>48.1822644582756</v>
      </c>
      <c r="W32" s="273" t="n">
        <v>49.699548548359</v>
      </c>
      <c r="X32" s="274" t="n">
        <v>37.2375105981636</v>
      </c>
      <c r="Y32" s="273" t="n">
        <v>35.1782709457933</v>
      </c>
      <c r="Z32" s="276" t="n">
        <v>43.0843105826403</v>
      </c>
    </row>
    <row r="33" customFormat="false" ht="12.75" hidden="false" customHeight="false" outlineLevel="0" collapsed="false">
      <c r="A33" s="91" t="n">
        <v>1987</v>
      </c>
      <c r="B33" s="273" t="n">
        <v>28.7448280980592</v>
      </c>
      <c r="C33" s="273" t="n">
        <v>49.2977313307161</v>
      </c>
      <c r="D33" s="274" t="n">
        <v>6.84146419024739</v>
      </c>
      <c r="E33" s="273" t="n">
        <v>15.1159763809773</v>
      </c>
      <c r="F33" s="275" t="n">
        <v>100</v>
      </c>
      <c r="G33" s="276"/>
      <c r="H33" s="277" t="n">
        <v>54.7718769385909</v>
      </c>
      <c r="I33" s="273" t="n">
        <v>22.2144360827522</v>
      </c>
      <c r="J33" s="274" t="n">
        <v>15.995909877628</v>
      </c>
      <c r="K33" s="273" t="n">
        <v>5.18734225131221</v>
      </c>
      <c r="L33" s="273" t="n">
        <v>1.83043484971668</v>
      </c>
      <c r="M33" s="94" t="n">
        <v>100</v>
      </c>
      <c r="N33" s="276"/>
      <c r="O33" s="286" t="n">
        <v>35.5584629117762</v>
      </c>
      <c r="P33" s="273" t="n">
        <v>48.140366840474</v>
      </c>
      <c r="Q33" s="273" t="n">
        <v>42.2017029100862</v>
      </c>
      <c r="R33" s="274" t="n">
        <v>56.1835758620058</v>
      </c>
      <c r="S33" s="276" t="n">
        <v>44.1777427027936</v>
      </c>
      <c r="T33" s="276"/>
      <c r="U33" s="273" t="n">
        <v>41.4143442857185</v>
      </c>
      <c r="V33" s="277" t="n">
        <v>51.3977012559752</v>
      </c>
      <c r="W33" s="273" t="n">
        <v>49.5600490223095</v>
      </c>
      <c r="X33" s="274" t="n">
        <v>38.2979978679917</v>
      </c>
      <c r="Y33" s="273" t="n">
        <v>36.147783208635</v>
      </c>
      <c r="Z33" s="276" t="n">
        <v>44.1777427027936</v>
      </c>
    </row>
    <row r="34" customFormat="false" ht="12.75" hidden="false" customHeight="false" outlineLevel="0" collapsed="false">
      <c r="A34" s="91" t="n">
        <v>1988</v>
      </c>
      <c r="B34" s="273" t="n">
        <v>34.7639318934001</v>
      </c>
      <c r="C34" s="273" t="n">
        <v>44.0810291284831</v>
      </c>
      <c r="D34" s="274" t="n">
        <v>7.79706443710394</v>
      </c>
      <c r="E34" s="273" t="n">
        <v>13.3579745410129</v>
      </c>
      <c r="F34" s="275" t="n">
        <v>100</v>
      </c>
      <c r="G34" s="276"/>
      <c r="H34" s="277" t="n">
        <v>56.5419215700117</v>
      </c>
      <c r="I34" s="273" t="n">
        <v>18.4077776049629</v>
      </c>
      <c r="J34" s="274" t="n">
        <v>17.43206417483</v>
      </c>
      <c r="K34" s="273" t="n">
        <v>5.30313225650795</v>
      </c>
      <c r="L34" s="273" t="n">
        <v>2.31510439368751</v>
      </c>
      <c r="M34" s="94" t="n">
        <v>100</v>
      </c>
      <c r="N34" s="276"/>
      <c r="O34" s="286" t="n">
        <v>37.155956952349</v>
      </c>
      <c r="P34" s="273" t="n">
        <v>46.8471040921115</v>
      </c>
      <c r="Q34" s="273" t="n">
        <v>42.7877642120227</v>
      </c>
      <c r="R34" s="274" t="n">
        <v>51.5878733975454</v>
      </c>
      <c r="S34" s="276" t="n">
        <v>43.1454756893698</v>
      </c>
      <c r="T34" s="276"/>
      <c r="U34" s="273" t="n">
        <v>43.4439690886037</v>
      </c>
      <c r="V34" s="277" t="n">
        <v>39.8230668841977</v>
      </c>
      <c r="W34" s="273" t="n">
        <v>50.966086187837</v>
      </c>
      <c r="X34" s="274" t="n">
        <v>35.2923482544763</v>
      </c>
      <c r="Y34" s="273" t="n">
        <v>37.5129663490278</v>
      </c>
      <c r="Z34" s="276" t="n">
        <v>43.1454756893698</v>
      </c>
    </row>
    <row r="35" customFormat="false" ht="12.75" hidden="false" customHeight="false" outlineLevel="0" collapsed="false">
      <c r="A35" s="91" t="n">
        <v>1989</v>
      </c>
      <c r="B35" s="273" t="n">
        <v>34.5728480819495</v>
      </c>
      <c r="C35" s="273" t="n">
        <v>43.7934905522739</v>
      </c>
      <c r="D35" s="274" t="n">
        <v>9.74374760278943</v>
      </c>
      <c r="E35" s="273" t="n">
        <v>11.8899137629872</v>
      </c>
      <c r="F35" s="275" t="n">
        <v>100</v>
      </c>
      <c r="G35" s="276"/>
      <c r="H35" s="277" t="n">
        <v>59.4493464415313</v>
      </c>
      <c r="I35" s="273" t="n">
        <v>17.4639295681163</v>
      </c>
      <c r="J35" s="274" t="n">
        <v>14.8447650682594</v>
      </c>
      <c r="K35" s="273" t="n">
        <v>6.77381533752634</v>
      </c>
      <c r="L35" s="273" t="n">
        <v>1.4681435845667</v>
      </c>
      <c r="M35" s="94" t="n">
        <v>100</v>
      </c>
      <c r="N35" s="276"/>
      <c r="O35" s="286" t="n">
        <v>41.8528009342647</v>
      </c>
      <c r="P35" s="273" t="n">
        <v>47.0458688882289</v>
      </c>
      <c r="Q35" s="273" t="n">
        <v>51.4232003550639</v>
      </c>
      <c r="R35" s="274" t="n">
        <v>46.0587523169334</v>
      </c>
      <c r="S35" s="276" t="n">
        <v>45.3606423159812</v>
      </c>
      <c r="T35" s="276"/>
      <c r="U35" s="273" t="n">
        <v>47.123912020767</v>
      </c>
      <c r="V35" s="277" t="n">
        <v>41.2324160310249</v>
      </c>
      <c r="W35" s="273" t="n">
        <v>47.5480593499017</v>
      </c>
      <c r="X35" s="274" t="n">
        <v>40.5461404945557</v>
      </c>
      <c r="Y35" s="273" t="n">
        <v>36.5371563747851</v>
      </c>
      <c r="Z35" s="276" t="n">
        <v>45.3606423159812</v>
      </c>
    </row>
    <row r="36" customFormat="false" ht="12.75" hidden="false" customHeight="false" outlineLevel="0" collapsed="false">
      <c r="A36" s="91" t="n">
        <v>1990</v>
      </c>
      <c r="B36" s="273" t="n">
        <v>29.8782973572896</v>
      </c>
      <c r="C36" s="273" t="n">
        <v>47.6139822857898</v>
      </c>
      <c r="D36" s="274" t="n">
        <v>8.16285494297277</v>
      </c>
      <c r="E36" s="273" t="n">
        <v>14.3448654139478</v>
      </c>
      <c r="F36" s="275" t="n">
        <v>100</v>
      </c>
      <c r="G36" s="276"/>
      <c r="H36" s="277" t="n">
        <v>60.9534777559997</v>
      </c>
      <c r="I36" s="273" t="n">
        <v>16.7778782098289</v>
      </c>
      <c r="J36" s="274" t="n">
        <v>14.0837224544375</v>
      </c>
      <c r="K36" s="273" t="n">
        <v>6.29506837032351</v>
      </c>
      <c r="L36" s="273" t="n">
        <v>1.88985320941041</v>
      </c>
      <c r="M36" s="94" t="n">
        <v>100</v>
      </c>
      <c r="N36" s="276"/>
      <c r="O36" s="286" t="n">
        <v>40.5538283302006</v>
      </c>
      <c r="P36" s="273" t="n">
        <v>45.1313505728934</v>
      </c>
      <c r="Q36" s="273" t="n">
        <v>45.7362199196674</v>
      </c>
      <c r="R36" s="274" t="n">
        <v>52.2946486894281</v>
      </c>
      <c r="S36" s="276" t="n">
        <v>44.5523435049861</v>
      </c>
      <c r="T36" s="276"/>
      <c r="U36" s="273" t="n">
        <v>48.5113991881285</v>
      </c>
      <c r="V36" s="277" t="n">
        <v>36.973844318992</v>
      </c>
      <c r="W36" s="273" t="n">
        <v>45.9482485271091</v>
      </c>
      <c r="X36" s="274" t="n">
        <v>35.9724092838828</v>
      </c>
      <c r="Y36" s="273" t="n">
        <v>35.8017437088162</v>
      </c>
      <c r="Z36" s="276" t="n">
        <v>44.5523435049861</v>
      </c>
    </row>
    <row r="37" customFormat="false" ht="12.75" hidden="false" customHeight="false" outlineLevel="0" collapsed="false">
      <c r="A37" s="91" t="n">
        <v>1991</v>
      </c>
      <c r="B37" s="273" t="n">
        <v>30.4340841614093</v>
      </c>
      <c r="C37" s="273" t="n">
        <v>44.8062161687554</v>
      </c>
      <c r="D37" s="274" t="n">
        <v>10.1206306590417</v>
      </c>
      <c r="E37" s="273" t="n">
        <v>14.6390690107936</v>
      </c>
      <c r="F37" s="275" t="n">
        <v>100</v>
      </c>
      <c r="G37" s="276"/>
      <c r="H37" s="277" t="n">
        <v>61.517289745998</v>
      </c>
      <c r="I37" s="273" t="n">
        <v>14.4595460612295</v>
      </c>
      <c r="J37" s="274" t="n">
        <v>16.9731127273477</v>
      </c>
      <c r="K37" s="273" t="n">
        <v>5.32943670522429</v>
      </c>
      <c r="L37" s="273" t="n">
        <v>1.72061476020056</v>
      </c>
      <c r="M37" s="94" t="n">
        <v>100</v>
      </c>
      <c r="N37" s="276"/>
      <c r="O37" s="286" t="n">
        <v>36.2151613087429</v>
      </c>
      <c r="P37" s="273" t="n">
        <v>43.1315868515931</v>
      </c>
      <c r="Q37" s="273" t="n">
        <v>50.5451538027762</v>
      </c>
      <c r="R37" s="274" t="n">
        <v>51.3460282821344</v>
      </c>
      <c r="S37" s="276" t="n">
        <v>42.2916973539347</v>
      </c>
      <c r="T37" s="276"/>
      <c r="U37" s="273" t="n">
        <v>46.2580383022929</v>
      </c>
      <c r="V37" s="277" t="n">
        <v>31.6929496158578</v>
      </c>
      <c r="W37" s="273" t="n">
        <v>48.2331631998445</v>
      </c>
      <c r="X37" s="274" t="n">
        <v>31.423781502459</v>
      </c>
      <c r="Y37" s="273" t="n">
        <v>30.2268878773157</v>
      </c>
      <c r="Z37" s="276" t="n">
        <v>42.2916973539347</v>
      </c>
    </row>
    <row r="38" customFormat="false" ht="12.75" hidden="false" customHeight="false" outlineLevel="0" collapsed="false">
      <c r="A38" s="91" t="n">
        <v>1992</v>
      </c>
      <c r="B38" s="273" t="n">
        <v>34.487008461938</v>
      </c>
      <c r="C38" s="273" t="n">
        <v>41.1120281787052</v>
      </c>
      <c r="D38" s="274" t="n">
        <v>8.82199698453879</v>
      </c>
      <c r="E38" s="273" t="n">
        <v>15.578966374818</v>
      </c>
      <c r="F38" s="275" t="n">
        <v>100</v>
      </c>
      <c r="G38" s="276"/>
      <c r="H38" s="277" t="n">
        <v>63.5940967056853</v>
      </c>
      <c r="I38" s="273" t="n">
        <v>16.2137428233271</v>
      </c>
      <c r="J38" s="274" t="n">
        <v>13.8866600227898</v>
      </c>
      <c r="K38" s="273" t="n">
        <v>3.6947043632546</v>
      </c>
      <c r="L38" s="273" t="n">
        <v>2.61080027331649</v>
      </c>
      <c r="M38" s="94" t="n">
        <v>100</v>
      </c>
      <c r="N38" s="276"/>
      <c r="O38" s="286" t="n">
        <v>38.7172401365223</v>
      </c>
      <c r="P38" s="273" t="n">
        <v>42.3947732724298</v>
      </c>
      <c r="Q38" s="273" t="n">
        <v>48.3589139506176</v>
      </c>
      <c r="R38" s="274" t="n">
        <v>56.2114832674861</v>
      </c>
      <c r="S38" s="276" t="n">
        <v>43.1023351921203</v>
      </c>
      <c r="T38" s="276"/>
      <c r="U38" s="273" t="n">
        <v>49.7022134175577</v>
      </c>
      <c r="V38" s="277" t="n">
        <v>31.4583983700048</v>
      </c>
      <c r="W38" s="273" t="n">
        <v>42.6518148002815</v>
      </c>
      <c r="X38" s="274" t="n">
        <v>26.3735174615893</v>
      </c>
      <c r="Y38" s="273" t="n">
        <v>43.8925777150274</v>
      </c>
      <c r="Z38" s="276" t="n">
        <v>43.1023351921203</v>
      </c>
    </row>
    <row r="39" customFormat="false" ht="12.75" hidden="false" customHeight="false" outlineLevel="0" collapsed="false">
      <c r="A39" s="91" t="n">
        <v>1993</v>
      </c>
      <c r="B39" s="273" t="n">
        <v>37.5803235057293</v>
      </c>
      <c r="C39" s="273" t="n">
        <v>39.8885605350121</v>
      </c>
      <c r="D39" s="274" t="n">
        <v>9.78082739298965</v>
      </c>
      <c r="E39" s="273" t="n">
        <v>12.750288566269</v>
      </c>
      <c r="F39" s="275" t="n">
        <v>100</v>
      </c>
      <c r="G39" s="276"/>
      <c r="H39" s="277" t="n">
        <v>61.4579370459761</v>
      </c>
      <c r="I39" s="273" t="n">
        <v>18.5406115290216</v>
      </c>
      <c r="J39" s="274" t="n">
        <v>11.2343788319053</v>
      </c>
      <c r="K39" s="273" t="n">
        <v>6.28540695193372</v>
      </c>
      <c r="L39" s="273" t="n">
        <v>2.48166564116338</v>
      </c>
      <c r="M39" s="94" t="n">
        <v>100</v>
      </c>
      <c r="N39" s="276"/>
      <c r="O39" s="286" t="n">
        <v>33.4131019552909</v>
      </c>
      <c r="P39" s="273" t="n">
        <v>35.5179972122053</v>
      </c>
      <c r="Q39" s="273" t="n">
        <v>50.5879772204681</v>
      </c>
      <c r="R39" s="274" t="n">
        <v>46.7775561451621</v>
      </c>
      <c r="S39" s="276" t="n">
        <v>36.8502476413125</v>
      </c>
      <c r="T39" s="276"/>
      <c r="U39" s="273" t="n">
        <v>43.5516707178007</v>
      </c>
      <c r="V39" s="277" t="n">
        <v>26.1219299868702</v>
      </c>
      <c r="W39" s="273" t="n">
        <v>33.1875416822636</v>
      </c>
      <c r="X39" s="274" t="n">
        <v>34.7245805058964</v>
      </c>
      <c r="Y39" s="273" t="n">
        <v>33.8818015086837</v>
      </c>
      <c r="Z39" s="276" t="n">
        <v>36.8502476413125</v>
      </c>
    </row>
    <row r="40" customFormat="false" ht="12.75" hidden="false" customHeight="false" outlineLevel="0" collapsed="false">
      <c r="A40" s="91" t="n">
        <v>1994</v>
      </c>
      <c r="B40" s="273" t="n">
        <v>36.9243471121323</v>
      </c>
      <c r="C40" s="273" t="n">
        <v>37.6064155853276</v>
      </c>
      <c r="D40" s="274" t="n">
        <v>10.1130585131499</v>
      </c>
      <c r="E40" s="273" t="n">
        <v>15.3561787893903</v>
      </c>
      <c r="F40" s="275" t="n">
        <v>100</v>
      </c>
      <c r="G40" s="276"/>
      <c r="H40" s="277" t="n">
        <v>69.8831380658277</v>
      </c>
      <c r="I40" s="273" t="n">
        <v>14.1084001134333</v>
      </c>
      <c r="J40" s="274" t="n">
        <v>10.1170638045583</v>
      </c>
      <c r="K40" s="273" t="n">
        <v>5.209659203799</v>
      </c>
      <c r="L40" s="273" t="n">
        <v>0.681738812381698</v>
      </c>
      <c r="M40" s="94" t="n">
        <v>100</v>
      </c>
      <c r="N40" s="276"/>
      <c r="O40" s="286" t="n">
        <v>37.1320881089048</v>
      </c>
      <c r="P40" s="273" t="n">
        <v>38.0875112795723</v>
      </c>
      <c r="Q40" s="273" t="n">
        <v>49.9149310861059</v>
      </c>
      <c r="R40" s="274" t="n">
        <v>44.5922733812261</v>
      </c>
      <c r="S40" s="276" t="n">
        <v>39.5452531986486</v>
      </c>
      <c r="T40" s="276"/>
      <c r="U40" s="273" t="n">
        <v>43.8130851683589</v>
      </c>
      <c r="V40" s="277" t="n">
        <v>32.3267671876149</v>
      </c>
      <c r="W40" s="273" t="n">
        <v>35.9441235473916</v>
      </c>
      <c r="X40" s="274" t="n">
        <v>32.7222487285936</v>
      </c>
      <c r="Y40" s="273" t="n">
        <v>12.0419211975043</v>
      </c>
      <c r="Z40" s="276" t="n">
        <v>39.5452531986486</v>
      </c>
    </row>
    <row r="41" customFormat="false" ht="12.75" hidden="false" customHeight="false" outlineLevel="0" collapsed="false">
      <c r="A41" s="91" t="n">
        <v>1995</v>
      </c>
      <c r="B41" s="273" t="n">
        <v>32.4936757457579</v>
      </c>
      <c r="C41" s="273" t="n">
        <v>44.2259591085419</v>
      </c>
      <c r="D41" s="274" t="n">
        <v>10.2405090943875</v>
      </c>
      <c r="E41" s="273" t="n">
        <v>13.0398560513127</v>
      </c>
      <c r="F41" s="275" t="n">
        <v>100</v>
      </c>
      <c r="G41" s="276"/>
      <c r="H41" s="277" t="n">
        <v>74.5418551231953</v>
      </c>
      <c r="I41" s="273" t="n">
        <v>10.4672386179582</v>
      </c>
      <c r="J41" s="274" t="n">
        <v>9.907524343693</v>
      </c>
      <c r="K41" s="273" t="n">
        <v>4.31257909357311</v>
      </c>
      <c r="L41" s="273" t="n">
        <v>0.770867453713698</v>
      </c>
      <c r="M41" s="94" t="n">
        <v>100</v>
      </c>
      <c r="N41" s="276"/>
      <c r="O41" s="286" t="n">
        <v>33.1976368339068</v>
      </c>
      <c r="P41" s="273" t="n">
        <v>39.2428678344999</v>
      </c>
      <c r="Q41" s="273" t="n">
        <v>50.9690826446547</v>
      </c>
      <c r="R41" s="274" t="n">
        <v>37.8223490330466</v>
      </c>
      <c r="S41" s="276" t="n">
        <v>37.7151036361061</v>
      </c>
      <c r="T41" s="276"/>
      <c r="U41" s="273" t="n">
        <v>43.2778072552641</v>
      </c>
      <c r="V41" s="277" t="n">
        <v>27.5496213332608</v>
      </c>
      <c r="W41" s="273" t="n">
        <v>31.715269947345</v>
      </c>
      <c r="X41" s="274" t="n">
        <v>26.5668361476196</v>
      </c>
      <c r="Y41" s="273" t="n">
        <v>10.3620235788815</v>
      </c>
      <c r="Z41" s="276" t="n">
        <v>37.7151036361061</v>
      </c>
    </row>
    <row r="42" customFormat="false" ht="12.75" hidden="false" customHeight="false" outlineLevel="0" collapsed="false">
      <c r="A42" s="91" t="n">
        <v>1996</v>
      </c>
      <c r="B42" s="273" t="n">
        <v>35.190742922035</v>
      </c>
      <c r="C42" s="273" t="n">
        <v>39.469207669787</v>
      </c>
      <c r="D42" s="274" t="n">
        <v>8.80271637075323</v>
      </c>
      <c r="E42" s="273" t="n">
        <v>16.5373330374248</v>
      </c>
      <c r="F42" s="275" t="n">
        <v>100</v>
      </c>
      <c r="G42" s="276"/>
      <c r="H42" s="277" t="n">
        <v>78.9597919152216</v>
      </c>
      <c r="I42" s="273" t="n">
        <v>8.1517661046834</v>
      </c>
      <c r="J42" s="274" t="n">
        <v>8.20507630970896</v>
      </c>
      <c r="K42" s="273" t="n">
        <v>4.02115843542131</v>
      </c>
      <c r="L42" s="273" t="n">
        <v>0.662207234964729</v>
      </c>
      <c r="M42" s="94" t="n">
        <v>100</v>
      </c>
      <c r="N42" s="276"/>
      <c r="O42" s="286" t="n">
        <v>36.9874623707133</v>
      </c>
      <c r="P42" s="273" t="n">
        <v>35.0614030633657</v>
      </c>
      <c r="Q42" s="273" t="n">
        <v>45.9574597664398</v>
      </c>
      <c r="R42" s="274" t="n">
        <v>48.0629478384247</v>
      </c>
      <c r="S42" s="276" t="n">
        <v>38.2737416692348</v>
      </c>
      <c r="T42" s="276"/>
      <c r="U42" s="273" t="n">
        <v>44.0568538101601</v>
      </c>
      <c r="V42" s="277" t="n">
        <v>21.9406669570917</v>
      </c>
      <c r="W42" s="273" t="n">
        <v>38.003509250617</v>
      </c>
      <c r="X42" s="274" t="n">
        <v>25.5072404786041</v>
      </c>
      <c r="Y42" s="273" t="n">
        <v>8.77738220866722</v>
      </c>
      <c r="Z42" s="276" t="n">
        <v>38.2737416692348</v>
      </c>
    </row>
    <row r="43" customFormat="false" ht="12.75" hidden="false" customHeight="false" outlineLevel="0" collapsed="false">
      <c r="A43" s="91" t="n">
        <v>1997</v>
      </c>
      <c r="B43" s="273" t="n">
        <v>28.1055859581074</v>
      </c>
      <c r="C43" s="273" t="n">
        <v>45.5959984404932</v>
      </c>
      <c r="D43" s="274" t="n">
        <v>7.65654535194847</v>
      </c>
      <c r="E43" s="273" t="n">
        <v>18.6418702494509</v>
      </c>
      <c r="F43" s="275" t="n">
        <v>100</v>
      </c>
      <c r="G43" s="276"/>
      <c r="H43" s="277" t="n">
        <v>74.6851010207722</v>
      </c>
      <c r="I43" s="273" t="n">
        <v>8.45841317642899</v>
      </c>
      <c r="J43" s="274" t="n">
        <v>10.8943437117785</v>
      </c>
      <c r="K43" s="273" t="n">
        <v>5.08716678495366</v>
      </c>
      <c r="L43" s="273" t="n">
        <v>0.874975306066652</v>
      </c>
      <c r="M43" s="94" t="n">
        <v>100</v>
      </c>
      <c r="N43" s="276"/>
      <c r="O43" s="286" t="n">
        <v>29.0148702466351</v>
      </c>
      <c r="P43" s="273" t="n">
        <v>34.6527017520526</v>
      </c>
      <c r="Q43" s="273" t="n">
        <v>39.6750833531287</v>
      </c>
      <c r="R43" s="274" t="n">
        <v>44.7929654129695</v>
      </c>
      <c r="S43" s="276" t="n">
        <v>34.5587831572898</v>
      </c>
      <c r="T43" s="276"/>
      <c r="U43" s="273" t="n">
        <v>39.8679102512833</v>
      </c>
      <c r="V43" s="277" t="n">
        <v>17.5941346568973</v>
      </c>
      <c r="W43" s="273" t="n">
        <v>40.8705350640737</v>
      </c>
      <c r="X43" s="274" t="n">
        <v>27.1855823937312</v>
      </c>
      <c r="Y43" s="273" t="n">
        <v>10.1895244239407</v>
      </c>
      <c r="Z43" s="276" t="n">
        <v>34.5587831572898</v>
      </c>
    </row>
    <row r="44" customFormat="false" ht="12.75" hidden="false" customHeight="false" outlineLevel="0" collapsed="false">
      <c r="A44" s="91" t="n">
        <v>1998</v>
      </c>
      <c r="B44" s="273" t="n">
        <v>24.0138748473349</v>
      </c>
      <c r="C44" s="273" t="n">
        <v>31.9280284461264</v>
      </c>
      <c r="D44" s="274" t="n">
        <v>6.85460581148946</v>
      </c>
      <c r="E44" s="273" t="n">
        <v>37.2034908950492</v>
      </c>
      <c r="F44" s="275" t="n">
        <v>100</v>
      </c>
      <c r="G44" s="276"/>
      <c r="H44" s="277" t="n">
        <v>76.4664687173523</v>
      </c>
      <c r="I44" s="273" t="n">
        <v>8.93392860626681</v>
      </c>
      <c r="J44" s="274" t="n">
        <v>10.3694717915232</v>
      </c>
      <c r="K44" s="273" t="n">
        <v>3.37387742164502</v>
      </c>
      <c r="L44" s="273" t="n">
        <v>0.856253463212666</v>
      </c>
      <c r="M44" s="94" t="n">
        <v>100</v>
      </c>
      <c r="N44" s="276"/>
      <c r="O44" s="286" t="n">
        <v>25.8671754939067</v>
      </c>
      <c r="P44" s="273" t="n">
        <v>29.0866997749313</v>
      </c>
      <c r="Q44" s="273" t="n">
        <v>30.4347105857927</v>
      </c>
      <c r="R44" s="274" t="n">
        <v>60.8640465097353</v>
      </c>
      <c r="S44" s="276" t="n">
        <v>34.9342913448696</v>
      </c>
      <c r="T44" s="276"/>
      <c r="U44" s="273" t="n">
        <v>40.6770255524319</v>
      </c>
      <c r="V44" s="277" t="n">
        <v>20.1117042776229</v>
      </c>
      <c r="W44" s="273" t="n">
        <v>36.6786372554195</v>
      </c>
      <c r="X44" s="274" t="n">
        <v>20.3911471391399</v>
      </c>
      <c r="Y44" s="273" t="n">
        <v>9.48358610097908</v>
      </c>
      <c r="Z44" s="276" t="n">
        <v>34.9342913448696</v>
      </c>
    </row>
    <row r="45" customFormat="false" ht="12.75" hidden="false" customHeight="false" outlineLevel="0" collapsed="false">
      <c r="A45" s="91" t="n">
        <v>1999</v>
      </c>
      <c r="B45" s="273" t="n">
        <v>23.1855598173792</v>
      </c>
      <c r="C45" s="273" t="n">
        <v>24.3225242561918</v>
      </c>
      <c r="D45" s="274" t="n">
        <v>6.25550239196449</v>
      </c>
      <c r="E45" s="273" t="n">
        <v>46.2364135344646</v>
      </c>
      <c r="F45" s="275" t="n">
        <v>100</v>
      </c>
      <c r="G45" s="276"/>
      <c r="H45" s="277" t="n">
        <v>76.2602160332901</v>
      </c>
      <c r="I45" s="273" t="n">
        <v>9.16260791836148</v>
      </c>
      <c r="J45" s="274" t="n">
        <v>10.4811210127141</v>
      </c>
      <c r="K45" s="273" t="n">
        <v>2.96638542337196</v>
      </c>
      <c r="L45" s="273" t="n">
        <v>1.1296696122623</v>
      </c>
      <c r="M45" s="94" t="n">
        <v>100</v>
      </c>
      <c r="N45" s="276"/>
      <c r="O45" s="286" t="n">
        <v>22.5770422720111</v>
      </c>
      <c r="P45" s="273" t="n">
        <v>28.2061309398759</v>
      </c>
      <c r="Q45" s="273" t="n">
        <v>23.3523598369208</v>
      </c>
      <c r="R45" s="274" t="n">
        <v>65.4149241532265</v>
      </c>
      <c r="S45" s="276" t="n">
        <v>34.9167088389326</v>
      </c>
      <c r="T45" s="276"/>
      <c r="U45" s="273" t="n">
        <v>39.7897292273216</v>
      </c>
      <c r="V45" s="277" t="n">
        <v>18.6277396376367</v>
      </c>
      <c r="W45" s="273" t="n">
        <v>36.4741145694422</v>
      </c>
      <c r="X45" s="274" t="n">
        <v>37.9523275332984</v>
      </c>
      <c r="Y45" s="273" t="n">
        <v>12.5547357634056</v>
      </c>
      <c r="Z45" s="276" t="n">
        <v>34.9167088389326</v>
      </c>
    </row>
    <row r="46" customFormat="false" ht="12.75" hidden="false" customHeight="false" outlineLevel="0" collapsed="false">
      <c r="A46" s="91" t="n">
        <v>2000</v>
      </c>
      <c r="B46" s="273" t="n">
        <v>18.2938508055341</v>
      </c>
      <c r="C46" s="273" t="n">
        <v>25.8255575750585</v>
      </c>
      <c r="D46" s="274" t="n">
        <v>9.11807936229078</v>
      </c>
      <c r="E46" s="273" t="n">
        <v>46.7625122571167</v>
      </c>
      <c r="F46" s="275" t="n">
        <v>100</v>
      </c>
      <c r="G46" s="276"/>
      <c r="H46" s="277" t="n">
        <v>77.313720602349</v>
      </c>
      <c r="I46" s="273" t="n">
        <v>11.8019681793446</v>
      </c>
      <c r="J46" s="274" t="n">
        <v>7.82231522409719</v>
      </c>
      <c r="K46" s="273" t="n">
        <v>2.72749954931563</v>
      </c>
      <c r="L46" s="273" t="n">
        <v>0.334496444893547</v>
      </c>
      <c r="M46" s="94" t="n">
        <v>100</v>
      </c>
      <c r="N46" s="276"/>
      <c r="O46" s="286" t="n">
        <v>19.5159813155202</v>
      </c>
      <c r="P46" s="273" t="n">
        <v>26.9587784081441</v>
      </c>
      <c r="Q46" s="273" t="n">
        <v>21.1456348425168</v>
      </c>
      <c r="R46" s="274" t="n">
        <v>79.4566035150032</v>
      </c>
      <c r="S46" s="276" t="n">
        <v>34.3044292400288</v>
      </c>
      <c r="T46" s="276"/>
      <c r="U46" s="273" t="n">
        <v>40.335024166158</v>
      </c>
      <c r="V46" s="277" t="n">
        <v>21.3121576529988</v>
      </c>
      <c r="W46" s="273" t="n">
        <v>32.2095894685641</v>
      </c>
      <c r="X46" s="274" t="n">
        <v>19.2929594880795</v>
      </c>
      <c r="Y46" s="273" t="n">
        <v>5.54810005513819</v>
      </c>
      <c r="Z46" s="276" t="n">
        <v>34.3044292400288</v>
      </c>
    </row>
    <row r="47" customFormat="false" ht="12.75" hidden="false" customHeight="false" outlineLevel="0" collapsed="false">
      <c r="A47" s="91" t="n">
        <v>2001</v>
      </c>
      <c r="B47" s="273" t="n">
        <v>21.6313388516389</v>
      </c>
      <c r="C47" s="273" t="n">
        <v>16.3541156915189</v>
      </c>
      <c r="D47" s="274" t="n">
        <v>52.8535670616946</v>
      </c>
      <c r="E47" s="273" t="n">
        <v>9.16097839514756</v>
      </c>
      <c r="F47" s="275" t="n">
        <v>100</v>
      </c>
      <c r="G47" s="276"/>
      <c r="H47" s="277" t="n">
        <v>76.2450609084127</v>
      </c>
      <c r="I47" s="273" t="n">
        <v>13.1233217678595</v>
      </c>
      <c r="J47" s="274" t="n">
        <v>5.03300250319864</v>
      </c>
      <c r="K47" s="273" t="n">
        <v>4.63383560675299</v>
      </c>
      <c r="L47" s="273" t="n">
        <v>0.964779213776162</v>
      </c>
      <c r="M47" s="94" t="n">
        <v>100</v>
      </c>
      <c r="N47" s="276"/>
      <c r="O47" s="286" t="n">
        <v>21.0214652603503</v>
      </c>
      <c r="P47" s="273" t="n">
        <v>21.4814772881829</v>
      </c>
      <c r="Q47" s="273" t="n">
        <v>50.9058246848718</v>
      </c>
      <c r="R47" s="274" t="n">
        <v>34.9101023351667</v>
      </c>
      <c r="S47" s="276" t="n">
        <v>32.3519654385289</v>
      </c>
      <c r="T47" s="276"/>
      <c r="U47" s="273" t="n">
        <v>32.3635267180741</v>
      </c>
      <c r="V47" s="277" t="n">
        <v>32.6127692417865</v>
      </c>
      <c r="W47" s="273" t="n">
        <v>25.1434216085627</v>
      </c>
      <c r="X47" s="274" t="n">
        <v>40.9923601522708</v>
      </c>
      <c r="Y47" s="273" t="n">
        <v>25.4094470253096</v>
      </c>
      <c r="Z47" s="276" t="n">
        <v>32.3519654385289</v>
      </c>
    </row>
    <row r="48" customFormat="false" ht="12.75" hidden="false" customHeight="false" outlineLevel="0" collapsed="false">
      <c r="A48" s="91" t="n">
        <v>2002</v>
      </c>
      <c r="B48" s="273" t="n">
        <v>70.6783794365252</v>
      </c>
      <c r="C48" s="273" t="n">
        <v>13.7973433667456</v>
      </c>
      <c r="D48" s="274" t="n">
        <v>4.2500361889425</v>
      </c>
      <c r="E48" s="273" t="n">
        <v>11.2742410077868</v>
      </c>
      <c r="F48" s="275" t="n">
        <v>100</v>
      </c>
      <c r="G48" s="276"/>
      <c r="H48" s="277" t="n">
        <v>72.0580778017078</v>
      </c>
      <c r="I48" s="273" t="n">
        <v>13.44794813819</v>
      </c>
      <c r="J48" s="274" t="n">
        <v>4.54665504708853</v>
      </c>
      <c r="K48" s="273" t="n">
        <v>9.94731901301362</v>
      </c>
      <c r="L48" s="273" t="n">
        <v>1.55696558234388</v>
      </c>
      <c r="M48" s="94" t="n">
        <v>100</v>
      </c>
      <c r="N48" s="276"/>
      <c r="O48" s="286" t="n">
        <v>39.7963050618851</v>
      </c>
      <c r="P48" s="273" t="n">
        <v>16.602623748252</v>
      </c>
      <c r="Q48" s="273" t="n">
        <v>15.8879177858454</v>
      </c>
      <c r="R48" s="274" t="n">
        <v>43.2275246701164</v>
      </c>
      <c r="S48" s="276" t="n">
        <v>31.8943633974405</v>
      </c>
      <c r="T48" s="276"/>
      <c r="U48" s="273" t="n">
        <v>34.3273830093027</v>
      </c>
      <c r="V48" s="277" t="n">
        <v>28.9553626949666</v>
      </c>
      <c r="W48" s="273" t="n">
        <v>23.5687731546546</v>
      </c>
      <c r="X48" s="274" t="n">
        <v>26.2559143189167</v>
      </c>
      <c r="Y48" s="273" t="n">
        <v>36.6424087030287</v>
      </c>
      <c r="Z48" s="276" t="n">
        <v>31.8943633974405</v>
      </c>
    </row>
    <row r="49" customFormat="false" ht="12.75" hidden="false" customHeight="false" outlineLevel="0" collapsed="false">
      <c r="A49" s="91" t="n">
        <v>2003</v>
      </c>
      <c r="B49" s="273" t="n">
        <v>73.6102738622599</v>
      </c>
      <c r="C49" s="273" t="n">
        <v>15.3148896287593</v>
      </c>
      <c r="D49" s="274" t="n">
        <v>3.6333222079726</v>
      </c>
      <c r="E49" s="273" t="n">
        <v>7.44151430100828</v>
      </c>
      <c r="F49" s="275" t="n">
        <v>100</v>
      </c>
      <c r="G49" s="276"/>
      <c r="H49" s="277" t="n">
        <v>72.6193757882343</v>
      </c>
      <c r="I49" s="273" t="n">
        <v>10.8432945247215</v>
      </c>
      <c r="J49" s="274" t="n">
        <v>5.02108976980078</v>
      </c>
      <c r="K49" s="273" t="n">
        <v>11.5162399172434</v>
      </c>
      <c r="L49" s="273" t="n">
        <v>2.15357465274025</v>
      </c>
      <c r="M49" s="94" t="n">
        <v>100</v>
      </c>
      <c r="N49" s="276"/>
      <c r="O49" s="286" t="n">
        <v>42.7331981844274</v>
      </c>
      <c r="P49" s="273" t="n">
        <v>18.191044545298</v>
      </c>
      <c r="Q49" s="273" t="n">
        <v>15.6980199344803</v>
      </c>
      <c r="R49" s="274" t="n">
        <v>35.7297900039406</v>
      </c>
      <c r="S49" s="276" t="n">
        <v>33.2870704951552</v>
      </c>
      <c r="T49" s="276"/>
      <c r="U49" s="273" t="n">
        <v>37.5417109082175</v>
      </c>
      <c r="V49" s="277" t="n">
        <v>23.0638051448639</v>
      </c>
      <c r="W49" s="273" t="n">
        <v>29.1608823463662</v>
      </c>
      <c r="X49" s="274" t="n">
        <v>26.940137264781</v>
      </c>
      <c r="Y49" s="273" t="n">
        <v>31.9121448640451</v>
      </c>
      <c r="Z49" s="276" t="n">
        <v>33.2870704951552</v>
      </c>
    </row>
    <row r="50" customFormat="false" ht="12.75" hidden="false" customHeight="false" outlineLevel="0" collapsed="false">
      <c r="A50" s="91" t="n">
        <v>2004</v>
      </c>
      <c r="B50" s="273" t="n">
        <v>71.818663003076</v>
      </c>
      <c r="C50" s="273" t="n">
        <v>20.146848574762</v>
      </c>
      <c r="D50" s="274" t="n">
        <v>3.20750703812419</v>
      </c>
      <c r="E50" s="273" t="n">
        <v>4.8269813840378</v>
      </c>
      <c r="F50" s="275" t="n">
        <v>100</v>
      </c>
      <c r="G50" s="276"/>
      <c r="H50" s="277" t="n">
        <v>77.0980816643729</v>
      </c>
      <c r="I50" s="273" t="n">
        <v>9.18550252026201</v>
      </c>
      <c r="J50" s="274" t="n">
        <v>4.29860033379489</v>
      </c>
      <c r="K50" s="273" t="n">
        <v>9.4178154815702</v>
      </c>
      <c r="L50" s="273" t="n">
        <v>2.50911730316746</v>
      </c>
      <c r="M50" s="94" t="n">
        <v>100</v>
      </c>
      <c r="N50" s="276"/>
      <c r="O50" s="286" t="n">
        <v>46.0565562851869</v>
      </c>
      <c r="P50" s="273" t="n">
        <v>20.8613920351232</v>
      </c>
      <c r="Q50" s="273" t="n">
        <v>15.6184890015112</v>
      </c>
      <c r="R50" s="274" t="n">
        <v>35.4492537294977</v>
      </c>
      <c r="S50" s="276" t="n">
        <v>34.8840685476676</v>
      </c>
      <c r="T50" s="276"/>
      <c r="U50" s="273" t="n">
        <v>41.7540784525509</v>
      </c>
      <c r="V50" s="277" t="n">
        <v>21.6953857378307</v>
      </c>
      <c r="W50" s="273" t="n">
        <v>25.767194426199</v>
      </c>
      <c r="X50" s="274" t="n">
        <v>21.9045338935794</v>
      </c>
      <c r="Y50" s="273" t="n">
        <v>41.5471372020076</v>
      </c>
      <c r="Z50" s="276" t="n">
        <v>34.8840685476676</v>
      </c>
    </row>
    <row r="51" customFormat="false" ht="12.75" hidden="false" customHeight="false" outlineLevel="0" collapsed="false">
      <c r="A51" s="91" t="n">
        <v>2005</v>
      </c>
      <c r="B51" s="273" t="n">
        <v>67.5014989445835</v>
      </c>
      <c r="C51" s="273" t="n">
        <v>25.3433346033832</v>
      </c>
      <c r="D51" s="274" t="n">
        <v>2.78221176863508</v>
      </c>
      <c r="E51" s="273" t="n">
        <v>4.37295468339822</v>
      </c>
      <c r="F51" s="275" t="n">
        <v>100</v>
      </c>
      <c r="G51" s="276"/>
      <c r="H51" s="277" t="n">
        <v>76.813269882732</v>
      </c>
      <c r="I51" s="273" t="n">
        <v>7.97043935642426</v>
      </c>
      <c r="J51" s="274" t="n">
        <v>4.56936484296301</v>
      </c>
      <c r="K51" s="273" t="n">
        <v>8.34220187289771</v>
      </c>
      <c r="L51" s="273" t="n">
        <v>2.30472404498298</v>
      </c>
      <c r="M51" s="94" t="n">
        <v>100</v>
      </c>
      <c r="N51" s="276"/>
      <c r="O51" s="286" t="n">
        <v>40.7475213011855</v>
      </c>
      <c r="P51" s="273" t="n">
        <v>20.6122301084159</v>
      </c>
      <c r="Q51" s="273" t="n">
        <v>17.2060829970737</v>
      </c>
      <c r="R51" s="274" t="n">
        <v>30.9990194135615</v>
      </c>
      <c r="S51" s="276" t="n">
        <v>31.3590207063954</v>
      </c>
      <c r="T51" s="276"/>
      <c r="U51" s="273" t="n">
        <v>37.7088554431451</v>
      </c>
      <c r="V51" s="277" t="n">
        <v>14.8268212868388</v>
      </c>
      <c r="W51" s="273" t="n">
        <v>25.0192871674052</v>
      </c>
      <c r="X51" s="274" t="n">
        <v>21.6255423478522</v>
      </c>
      <c r="Y51" s="273" t="n">
        <v>50.2044886715796</v>
      </c>
      <c r="Z51" s="276" t="n">
        <v>31.3590207063954</v>
      </c>
    </row>
    <row r="52" customFormat="false" ht="12.75" hidden="false" customHeight="false" outlineLevel="0" collapsed="false">
      <c r="A52" s="91" t="n">
        <v>2006</v>
      </c>
      <c r="B52" s="273" t="n">
        <v>64.1514980532939</v>
      </c>
      <c r="C52" s="273" t="n">
        <v>32.8260906974208</v>
      </c>
      <c r="D52" s="274" t="n">
        <v>2.17403203348481</v>
      </c>
      <c r="E52" s="273" t="n">
        <v>0.848379215800503</v>
      </c>
      <c r="F52" s="275" t="n">
        <v>100</v>
      </c>
      <c r="G52" s="276"/>
      <c r="H52" s="277" t="n">
        <v>77.9025100601153</v>
      </c>
      <c r="I52" s="273" t="n">
        <v>9.02980762260136</v>
      </c>
      <c r="J52" s="274" t="n">
        <v>2.71163734446648</v>
      </c>
      <c r="K52" s="273" t="n">
        <v>7.75199439814156</v>
      </c>
      <c r="L52" s="273" t="n">
        <v>2.60405057467535</v>
      </c>
      <c r="M52" s="94" t="n">
        <v>100</v>
      </c>
      <c r="N52" s="276"/>
      <c r="O52" s="286" t="n">
        <v>37.9351354691299</v>
      </c>
      <c r="P52" s="273" t="n">
        <v>21.5809556761853</v>
      </c>
      <c r="Q52" s="273" t="n">
        <v>18.0679570767143</v>
      </c>
      <c r="R52" s="274" t="n">
        <v>17.1175469433269</v>
      </c>
      <c r="S52" s="276" t="n">
        <v>29.567964478585</v>
      </c>
      <c r="T52" s="276"/>
      <c r="U52" s="273" t="n">
        <v>35.7005801486371</v>
      </c>
      <c r="V52" s="277" t="n">
        <v>14.843292788527</v>
      </c>
      <c r="W52" s="273" t="n">
        <v>14.4870940856223</v>
      </c>
      <c r="X52" s="274" t="n">
        <v>23.647578060254</v>
      </c>
      <c r="Y52" s="273" t="n">
        <v>33.9959416828402</v>
      </c>
      <c r="Z52" s="276" t="n">
        <v>29.567964478585</v>
      </c>
    </row>
    <row r="53" customFormat="false" ht="12.75" hidden="false" customHeight="false" outlineLevel="0" collapsed="false">
      <c r="A53" s="91" t="n">
        <v>2007</v>
      </c>
      <c r="B53" s="273" t="n">
        <v>58.263514738472</v>
      </c>
      <c r="C53" s="273" t="n">
        <v>38.6313671170372</v>
      </c>
      <c r="D53" s="274" t="n">
        <v>2.10145058257426</v>
      </c>
      <c r="E53" s="273" t="n">
        <v>1.00366756191654</v>
      </c>
      <c r="F53" s="275" t="n">
        <v>100</v>
      </c>
      <c r="G53" s="276"/>
      <c r="H53" s="277" t="n">
        <v>78.2180533022536</v>
      </c>
      <c r="I53" s="273" t="n">
        <v>8.28087602352831</v>
      </c>
      <c r="J53" s="274" t="n">
        <v>3.21441040026343</v>
      </c>
      <c r="K53" s="273" t="n">
        <v>7.52795785531777</v>
      </c>
      <c r="L53" s="273" t="n">
        <v>2.7587024186369</v>
      </c>
      <c r="M53" s="94" t="n">
        <v>100</v>
      </c>
      <c r="N53" s="276"/>
      <c r="O53" s="286" t="n">
        <v>38.0195131083147</v>
      </c>
      <c r="P53" s="273" t="n">
        <v>22.5332567291975</v>
      </c>
      <c r="Q53" s="273" t="n">
        <v>17.8910578617517</v>
      </c>
      <c r="R53" s="274" t="n">
        <v>15.1798966028268</v>
      </c>
      <c r="S53" s="276" t="n">
        <v>29.1506483346077</v>
      </c>
      <c r="T53" s="276"/>
      <c r="U53" s="273" t="n">
        <v>35.8428620772155</v>
      </c>
      <c r="V53" s="277" t="n">
        <v>14.7862570532839</v>
      </c>
      <c r="W53" s="273" t="n">
        <v>13.4524206063527</v>
      </c>
      <c r="X53" s="274" t="n">
        <v>20.8177534972347</v>
      </c>
      <c r="Y53" s="273" t="n">
        <v>31.4889342544478</v>
      </c>
      <c r="Z53" s="276" t="n">
        <v>29.1506483346077</v>
      </c>
    </row>
    <row r="54" customFormat="false" ht="12.75" hidden="false" customHeight="false" outlineLevel="0" collapsed="false">
      <c r="A54" s="91" t="n">
        <v>2008</v>
      </c>
      <c r="B54" s="273" t="n">
        <v>55.09502312</v>
      </c>
      <c r="C54" s="273" t="n">
        <v>42</v>
      </c>
      <c r="D54" s="274" t="n">
        <v>2.0300581939</v>
      </c>
      <c r="E54" s="273" t="n">
        <v>0.903806438</v>
      </c>
      <c r="F54" s="94" t="n">
        <v>100.0288877519</v>
      </c>
      <c r="G54" s="276"/>
      <c r="H54" s="277" t="n">
        <v>77.64726198</v>
      </c>
      <c r="I54" s="273" t="n">
        <v>11.06618609</v>
      </c>
      <c r="J54" s="274" t="n">
        <v>2.990497188</v>
      </c>
      <c r="K54" s="273" t="n">
        <v>6.458915895</v>
      </c>
      <c r="L54" s="273" t="n">
        <v>1.880470184</v>
      </c>
      <c r="M54" s="94" t="n">
        <v>100.043331337</v>
      </c>
      <c r="N54" s="276"/>
      <c r="O54" s="286" t="n">
        <v>37.0703109959261</v>
      </c>
      <c r="P54" s="273" t="n">
        <v>23.7597639236189</v>
      </c>
      <c r="Q54" s="273" t="n">
        <v>21.4070177456927</v>
      </c>
      <c r="R54" s="274" t="n">
        <v>17.7425600446262</v>
      </c>
      <c r="S54" s="276" t="n">
        <v>29.4249162382802</v>
      </c>
      <c r="T54" s="276"/>
      <c r="U54" s="273" t="n">
        <v>35.563455829686</v>
      </c>
      <c r="V54" s="273" t="n">
        <v>18.282719644302</v>
      </c>
      <c r="W54" s="273" t="n">
        <v>13.9691277216922</v>
      </c>
      <c r="X54" s="274" t="n">
        <v>19.1861792017046</v>
      </c>
      <c r="Y54" s="273" t="n">
        <v>30.5757955670337</v>
      </c>
      <c r="Z54" s="276" t="n">
        <v>29.4249162382802</v>
      </c>
    </row>
    <row r="55" customFormat="false" ht="12.75" hidden="false" customHeight="false" outlineLevel="0" collapsed="false">
      <c r="A55" s="91" t="n">
        <v>2009</v>
      </c>
      <c r="B55" s="273" t="n">
        <v>55.6885577854473</v>
      </c>
      <c r="C55" s="273" t="n">
        <v>41.5060586153261</v>
      </c>
      <c r="D55" s="274" t="n">
        <v>1.90515371339662</v>
      </c>
      <c r="E55" s="273" t="n">
        <v>0.900229885829958</v>
      </c>
      <c r="F55" s="94" t="n">
        <v>100</v>
      </c>
      <c r="G55" s="276"/>
      <c r="H55" s="277" t="n">
        <v>74.8594658548776</v>
      </c>
      <c r="I55" s="273" t="n">
        <v>12.846238278787</v>
      </c>
      <c r="J55" s="274" t="n">
        <v>2.89555736212711</v>
      </c>
      <c r="K55" s="273" t="n">
        <v>6.84119483986199</v>
      </c>
      <c r="L55" s="273" t="n">
        <v>2.55754366434637</v>
      </c>
      <c r="M55" s="94" t="n">
        <v>100</v>
      </c>
      <c r="N55" s="276"/>
      <c r="O55" s="286" t="n">
        <v>36.2996801870438</v>
      </c>
      <c r="P55" s="273" t="n">
        <v>27.2314620865735</v>
      </c>
      <c r="Q55" s="273" t="n">
        <v>21.199720555872</v>
      </c>
      <c r="R55" s="274" t="n">
        <v>19.4692478920999</v>
      </c>
      <c r="S55" s="276" t="n">
        <v>31.3044496345584</v>
      </c>
      <c r="T55" s="276"/>
      <c r="U55" s="273" t="n">
        <v>36.8906387467207</v>
      </c>
      <c r="V55" s="273" t="n">
        <v>23.3240855932902</v>
      </c>
      <c r="W55" s="273" t="n">
        <v>15.3589384461907</v>
      </c>
      <c r="X55" s="274" t="n">
        <v>19.6589707125834</v>
      </c>
      <c r="Y55" s="273" t="n">
        <v>32.8240896833994</v>
      </c>
      <c r="Z55" s="276" t="n">
        <v>31.3044496345584</v>
      </c>
    </row>
    <row r="56" s="54" customFormat="true" ht="12.75" hidden="false" customHeight="false" outlineLevel="0" collapsed="false">
      <c r="A56" s="91" t="n">
        <v>2010</v>
      </c>
      <c r="B56" s="273" t="n">
        <v>48.0905801436189</v>
      </c>
      <c r="C56" s="273" t="n">
        <v>49.1844258970345</v>
      </c>
      <c r="D56" s="274" t="n">
        <v>1.76172931847003</v>
      </c>
      <c r="E56" s="273" t="n">
        <v>0.963264640876526</v>
      </c>
      <c r="F56" s="275" t="n">
        <v>100</v>
      </c>
      <c r="G56" s="276"/>
      <c r="H56" s="277" t="n">
        <v>76.5875548515153</v>
      </c>
      <c r="I56" s="273" t="n">
        <v>10.5411274727845</v>
      </c>
      <c r="J56" s="274" t="n">
        <v>2.98710161966006</v>
      </c>
      <c r="K56" s="273" t="n">
        <v>7.57593995486469</v>
      </c>
      <c r="L56" s="273" t="n">
        <v>2.30827610117539</v>
      </c>
      <c r="M56" s="94" t="n">
        <v>100</v>
      </c>
      <c r="N56" s="276"/>
      <c r="O56" s="286" t="n">
        <v>34.6498167478614</v>
      </c>
      <c r="P56" s="273" t="n">
        <v>28.8095643401963</v>
      </c>
      <c r="Q56" s="273" t="n">
        <v>21.0266795459697</v>
      </c>
      <c r="R56" s="274" t="n">
        <v>19.9986584640263</v>
      </c>
      <c r="S56" s="276" t="n">
        <v>30.9877625236619</v>
      </c>
      <c r="T56" s="276"/>
      <c r="U56" s="273" t="n">
        <v>37.1379367259707</v>
      </c>
      <c r="V56" s="277" t="n">
        <v>19.420685772055</v>
      </c>
      <c r="W56" s="273" t="n">
        <v>15.807170819611</v>
      </c>
      <c r="X56" s="274" t="n">
        <v>20.9615055881006</v>
      </c>
      <c r="Y56" s="273" t="n">
        <v>32.2099928605705</v>
      </c>
      <c r="Z56" s="276" t="n">
        <v>30.9877625236619</v>
      </c>
    </row>
    <row r="57" s="54" customFormat="true" ht="12.75" hidden="false" customHeight="false" outlineLevel="0" collapsed="false">
      <c r="A57" s="91" t="n">
        <v>2011</v>
      </c>
      <c r="B57" s="273" t="n">
        <v>43.1665981346956</v>
      </c>
      <c r="C57" s="273" t="n">
        <v>54.2408891883366</v>
      </c>
      <c r="D57" s="274" t="n">
        <v>1.65319484483013</v>
      </c>
      <c r="E57" s="273" t="n">
        <v>0.939317832137755</v>
      </c>
      <c r="F57" s="275" t="n">
        <v>100</v>
      </c>
      <c r="G57" s="276"/>
      <c r="H57" s="277" t="n">
        <v>70.4575939909053</v>
      </c>
      <c r="I57" s="273" t="n">
        <v>16.9981666402475</v>
      </c>
      <c r="J57" s="274" t="n">
        <v>3.41912696208375</v>
      </c>
      <c r="K57" s="273" t="n">
        <v>7.54952235036324</v>
      </c>
      <c r="L57" s="273" t="n">
        <v>1.57559005640025</v>
      </c>
      <c r="M57" s="94" t="n">
        <v>100</v>
      </c>
      <c r="N57" s="276"/>
      <c r="O57" s="286" t="n">
        <v>32.4770635837628</v>
      </c>
      <c r="P57" s="273" t="n">
        <v>27.8426219385808</v>
      </c>
      <c r="Q57" s="273" t="n">
        <v>21.2819758155153</v>
      </c>
      <c r="R57" s="274" t="n">
        <v>19.1665628444161</v>
      </c>
      <c r="S57" s="276" t="n">
        <v>29.3775999498845</v>
      </c>
      <c r="T57" s="276"/>
      <c r="U57" s="273" t="n">
        <v>34.3748555137418</v>
      </c>
      <c r="V57" s="277" t="n">
        <v>22.9970854185289</v>
      </c>
      <c r="W57" s="273" t="n">
        <v>16.352068607109</v>
      </c>
      <c r="X57" s="274" t="n">
        <v>21.5584311153775</v>
      </c>
      <c r="Y57" s="273" t="n">
        <v>28.2150128999064</v>
      </c>
      <c r="Z57" s="276" t="n">
        <v>29.3775999245746</v>
      </c>
    </row>
    <row r="58" s="54" customFormat="true" ht="12.75" hidden="false" customHeight="false" outlineLevel="0" collapsed="false">
      <c r="A58" s="91" t="n">
        <v>2012</v>
      </c>
      <c r="B58" s="273" t="n">
        <v>42.3014708745801</v>
      </c>
      <c r="C58" s="273" t="n">
        <v>54.6811657581801</v>
      </c>
      <c r="D58" s="274" t="n">
        <v>1.97496255126585</v>
      </c>
      <c r="E58" s="273" t="n">
        <v>1.04240081597392</v>
      </c>
      <c r="F58" s="275" t="n">
        <v>100</v>
      </c>
      <c r="G58" s="276"/>
      <c r="H58" s="277" t="n">
        <v>70.8441537018308</v>
      </c>
      <c r="I58" s="273" t="n">
        <v>13.3151906433492</v>
      </c>
      <c r="J58" s="274" t="n">
        <v>4.81980639824715</v>
      </c>
      <c r="K58" s="273" t="n">
        <v>9.23613013927226</v>
      </c>
      <c r="L58" s="273" t="n">
        <v>1.78471911730066</v>
      </c>
      <c r="M58" s="94" t="n">
        <v>100</v>
      </c>
      <c r="N58" s="276"/>
      <c r="O58" s="286" t="n">
        <v>33.3627290302211</v>
      </c>
      <c r="P58" s="273" t="n">
        <v>26.7190582448034</v>
      </c>
      <c r="Q58" s="273" t="n">
        <v>22.9335534800187</v>
      </c>
      <c r="R58" s="274" t="n">
        <v>19.15290428729</v>
      </c>
      <c r="S58" s="276" t="n">
        <v>28.9436366335143</v>
      </c>
      <c r="T58" s="276"/>
      <c r="U58" s="273" t="n">
        <v>34.5684224159637</v>
      </c>
      <c r="V58" s="277" t="n">
        <v>19.4787240565784</v>
      </c>
      <c r="W58" s="273" t="n">
        <v>18.723000918696</v>
      </c>
      <c r="X58" s="274" t="n">
        <v>22.837325050912</v>
      </c>
      <c r="Y58" s="273" t="n">
        <v>29.6627050742691</v>
      </c>
      <c r="Z58" s="276" t="n">
        <v>28.9436366245378</v>
      </c>
    </row>
    <row r="59" s="54" customFormat="true" ht="12.75" hidden="false" customHeight="false" outlineLevel="0" collapsed="false">
      <c r="A59" s="91" t="n">
        <v>2013</v>
      </c>
      <c r="B59" s="273" t="n">
        <v>38.5084034208504</v>
      </c>
      <c r="C59" s="273" t="n">
        <v>58.523049107465</v>
      </c>
      <c r="D59" s="274" t="n">
        <v>1.7965792722184</v>
      </c>
      <c r="E59" s="273" t="n">
        <v>1.17196819946628</v>
      </c>
      <c r="F59" s="275" t="n">
        <v>100</v>
      </c>
      <c r="G59" s="276"/>
      <c r="H59" s="277" t="n">
        <v>67.0899827662825</v>
      </c>
      <c r="I59" s="273" t="n">
        <v>19.1799902960333</v>
      </c>
      <c r="J59" s="274" t="n">
        <v>4.38600570523807</v>
      </c>
      <c r="K59" s="273" t="n">
        <v>7.75666303767287</v>
      </c>
      <c r="L59" s="273" t="n">
        <v>1.58735819477331</v>
      </c>
      <c r="M59" s="94" t="n">
        <v>100</v>
      </c>
      <c r="N59" s="276"/>
      <c r="O59" s="286" t="n">
        <v>33.2127437552573</v>
      </c>
      <c r="P59" s="273" t="n">
        <v>27.8327665104726</v>
      </c>
      <c r="Q59" s="273" t="n">
        <v>24.9776143845506</v>
      </c>
      <c r="R59" s="274" t="n">
        <v>22.5241488245916</v>
      </c>
      <c r="S59" s="276" t="n">
        <v>29.532734565254</v>
      </c>
      <c r="T59" s="276"/>
      <c r="U59" s="273" t="n">
        <v>34.3495978087065</v>
      </c>
      <c r="V59" s="277" t="n">
        <v>23.9682367750113</v>
      </c>
      <c r="W59" s="273" t="n">
        <v>17.5530013664581</v>
      </c>
      <c r="X59" s="274" t="n">
        <v>23.2282851675398</v>
      </c>
      <c r="Y59" s="273" t="n">
        <v>32.4666284001646</v>
      </c>
      <c r="Z59" s="276" t="n">
        <v>29.532734565254</v>
      </c>
    </row>
    <row r="60" s="54" customFormat="true" ht="12.75" hidden="false" customHeight="false" outlineLevel="0" collapsed="false">
      <c r="A60" s="91" t="n">
        <v>2014</v>
      </c>
      <c r="B60" s="273" t="n">
        <v>34.4451883790911</v>
      </c>
      <c r="C60" s="273" t="n">
        <v>62.0526775931375</v>
      </c>
      <c r="D60" s="274" t="n">
        <v>2.24687126239033</v>
      </c>
      <c r="E60" s="273" t="n">
        <v>1.25526276538116</v>
      </c>
      <c r="F60" s="275" t="n">
        <v>100</v>
      </c>
      <c r="G60" s="276"/>
      <c r="H60" s="277" t="n">
        <v>62.1338311358319</v>
      </c>
      <c r="I60" s="273" t="n">
        <v>22.5943010840604</v>
      </c>
      <c r="J60" s="274" t="n">
        <v>4.60838631163861</v>
      </c>
      <c r="K60" s="273" t="n">
        <v>9.23636741215169</v>
      </c>
      <c r="L60" s="273" t="n">
        <v>1.42711405631736</v>
      </c>
      <c r="M60" s="94" t="n">
        <v>100</v>
      </c>
      <c r="N60" s="276"/>
      <c r="O60" s="286" t="n">
        <v>31.7365984653303</v>
      </c>
      <c r="P60" s="273" t="n">
        <v>28.789710752123</v>
      </c>
      <c r="Q60" s="273" t="n">
        <v>29.6534161266048</v>
      </c>
      <c r="R60" s="274" t="n">
        <v>26.1354395268989</v>
      </c>
      <c r="S60" s="276" t="n">
        <v>29.7218946236177</v>
      </c>
      <c r="T60" s="276"/>
      <c r="U60" s="273" t="n">
        <v>32.9716525829316</v>
      </c>
      <c r="V60" s="277" t="n">
        <v>26.9300620403921</v>
      </c>
      <c r="W60" s="273" t="n">
        <v>18.8159603136368</v>
      </c>
      <c r="X60" s="274" t="n">
        <v>26.1987658335814</v>
      </c>
      <c r="Y60" s="273" t="n">
        <v>32.7372462766852</v>
      </c>
      <c r="Z60" s="276" t="n">
        <v>29.7218946236177</v>
      </c>
    </row>
    <row r="61" s="54" customFormat="true" ht="12.75" hidden="false" customHeight="false" outlineLevel="0" collapsed="false">
      <c r="A61" s="91" t="n">
        <v>2015</v>
      </c>
      <c r="B61" s="273" t="n">
        <v>31.4619017740698</v>
      </c>
      <c r="C61" s="273" t="n">
        <v>64.9327954961718</v>
      </c>
      <c r="D61" s="274" t="n">
        <v>2.341036885353</v>
      </c>
      <c r="E61" s="273" t="n">
        <v>1.26426584440543</v>
      </c>
      <c r="F61" s="275" t="n">
        <v>100</v>
      </c>
      <c r="G61" s="276"/>
      <c r="H61" s="277" t="n">
        <v>62.1414287937133</v>
      </c>
      <c r="I61" s="273" t="n">
        <v>23.0488994614601</v>
      </c>
      <c r="J61" s="274" t="n">
        <v>4.75240881998703</v>
      </c>
      <c r="K61" s="273" t="n">
        <v>8.6604484348609</v>
      </c>
      <c r="L61" s="273" t="n">
        <v>1.39681448997869</v>
      </c>
      <c r="M61" s="94" t="n">
        <v>100</v>
      </c>
      <c r="N61" s="276"/>
      <c r="O61" s="286" t="n">
        <v>30.9902175702149</v>
      </c>
      <c r="P61" s="273" t="n">
        <v>29.9851589835856</v>
      </c>
      <c r="Q61" s="273" t="n">
        <v>27.734939040602</v>
      </c>
      <c r="R61" s="274" t="n">
        <v>23.1065970023368</v>
      </c>
      <c r="S61" s="276" t="n">
        <v>30.1219316805807</v>
      </c>
      <c r="T61" s="276"/>
      <c r="U61" s="273" t="n">
        <v>33.4643606429876</v>
      </c>
      <c r="V61" s="277" t="n">
        <v>27.2936335135941</v>
      </c>
      <c r="W61" s="273" t="n">
        <v>19.4102405149542</v>
      </c>
      <c r="X61" s="274" t="n">
        <v>25.8133537764597</v>
      </c>
      <c r="Y61" s="273" t="n">
        <v>36.6861011386743</v>
      </c>
      <c r="Z61" s="276" t="n">
        <v>30.121931674656</v>
      </c>
    </row>
    <row r="62" s="54" customFormat="true" ht="12.75" hidden="false" customHeight="false" outlineLevel="0" collapsed="false">
      <c r="A62" s="91" t="n">
        <v>2016</v>
      </c>
      <c r="B62" s="273" t="n">
        <v>29.0913712141304</v>
      </c>
      <c r="C62" s="273" t="n">
        <v>67.1924613991326</v>
      </c>
      <c r="D62" s="274" t="n">
        <v>2.31918821255645</v>
      </c>
      <c r="E62" s="273" t="n">
        <v>1.39697917418051</v>
      </c>
      <c r="F62" s="275" t="n">
        <v>100</v>
      </c>
      <c r="G62" s="276"/>
      <c r="H62" s="277" t="n">
        <v>62.0049960505504</v>
      </c>
      <c r="I62" s="273" t="n">
        <v>23.2333346082238</v>
      </c>
      <c r="J62" s="274" t="n">
        <v>4.91584782561646</v>
      </c>
      <c r="K62" s="273" t="n">
        <v>8.36932088315164</v>
      </c>
      <c r="L62" s="273" t="n">
        <v>1.47650063245775</v>
      </c>
      <c r="M62" s="94" t="n">
        <v>100</v>
      </c>
      <c r="N62" s="276"/>
      <c r="O62" s="286" t="n">
        <v>30.3252485555876</v>
      </c>
      <c r="P62" s="273" t="n">
        <v>31.3819783048293</v>
      </c>
      <c r="Q62" s="273" t="n">
        <v>28.6445811344752</v>
      </c>
      <c r="R62" s="274" t="n">
        <v>25.0608835975426</v>
      </c>
      <c r="S62" s="276" t="n">
        <v>30.8915063776665</v>
      </c>
      <c r="T62" s="276"/>
      <c r="U62" s="273" t="n">
        <v>33.9831368988026</v>
      </c>
      <c r="V62" s="277" t="n">
        <v>28.7843782748316</v>
      </c>
      <c r="W62" s="273" t="n">
        <v>20.0481742123576</v>
      </c>
      <c r="X62" s="274" t="n">
        <v>26.5886003225738</v>
      </c>
      <c r="Y62" s="273" t="n">
        <v>32.4999584063419</v>
      </c>
      <c r="Z62" s="276" t="n">
        <v>30.8915063776665</v>
      </c>
    </row>
    <row r="63" s="54" customFormat="true" ht="12.75" hidden="false" customHeight="false" outlineLevel="0" collapsed="false">
      <c r="A63" s="91" t="n">
        <v>2017</v>
      </c>
      <c r="B63" s="273" t="n">
        <v>28.5110302168458</v>
      </c>
      <c r="C63" s="273" t="n">
        <v>67.8772768357833</v>
      </c>
      <c r="D63" s="274" t="n">
        <v>2.08159653696491</v>
      </c>
      <c r="E63" s="273" t="n">
        <v>1.53009641040591</v>
      </c>
      <c r="F63" s="275" t="n">
        <v>100</v>
      </c>
      <c r="G63" s="276"/>
      <c r="H63" s="277" t="n">
        <v>60.8681733320006</v>
      </c>
      <c r="I63" s="273" t="n">
        <v>23.7461266052412</v>
      </c>
      <c r="J63" s="274" t="n">
        <v>5.91780443524183</v>
      </c>
      <c r="K63" s="273" t="n">
        <v>7.9445325581276</v>
      </c>
      <c r="L63" s="273" t="n">
        <v>1.52336306938873</v>
      </c>
      <c r="M63" s="94" t="n">
        <v>100</v>
      </c>
      <c r="N63" s="276"/>
      <c r="O63" s="286" t="n">
        <v>32.3817857778415</v>
      </c>
      <c r="P63" s="273" t="n">
        <v>33.1033197735576</v>
      </c>
      <c r="Q63" s="273" t="n">
        <v>25.8860995630776</v>
      </c>
      <c r="R63" s="274" t="n">
        <v>29.1713937093721</v>
      </c>
      <c r="S63" s="276" t="n">
        <v>32.6392272121067</v>
      </c>
      <c r="T63" s="276"/>
      <c r="U63" s="273" t="n">
        <v>35.8915263352872</v>
      </c>
      <c r="V63" s="277" t="n">
        <v>30.2117240426551</v>
      </c>
      <c r="W63" s="273" t="n">
        <v>24.6198877635097</v>
      </c>
      <c r="X63" s="274" t="n">
        <v>26.9361036031209</v>
      </c>
      <c r="Y63" s="273" t="n">
        <v>32.6844221906414</v>
      </c>
      <c r="Z63" s="276" t="n">
        <v>32.6392272125106</v>
      </c>
    </row>
    <row r="64" s="54" customFormat="true" ht="12.75" hidden="false" customHeight="false" outlineLevel="0" collapsed="false">
      <c r="A64" s="91" t="n">
        <v>2018</v>
      </c>
      <c r="B64" s="273" t="n">
        <v>28.0690556743363</v>
      </c>
      <c r="C64" s="273" t="n">
        <v>67.6151940422583</v>
      </c>
      <c r="D64" s="274" t="n">
        <v>2.10003686779455</v>
      </c>
      <c r="E64" s="273" t="n">
        <v>2.21571341561083</v>
      </c>
      <c r="F64" s="275" t="n">
        <v>100</v>
      </c>
      <c r="G64" s="276"/>
      <c r="H64" s="277" t="n">
        <v>60.8957452267296</v>
      </c>
      <c r="I64" s="273" t="n">
        <v>22.811999943641</v>
      </c>
      <c r="J64" s="274" t="n">
        <v>7.08789154402463</v>
      </c>
      <c r="K64" s="273" t="n">
        <v>8.03051951538891</v>
      </c>
      <c r="L64" s="273" t="n">
        <v>1.17384377021586</v>
      </c>
      <c r="M64" s="94" t="n">
        <v>100</v>
      </c>
      <c r="N64" s="276"/>
      <c r="O64" s="286" t="n">
        <v>31.9741245672236</v>
      </c>
      <c r="P64" s="273" t="n">
        <v>35.6527567086741</v>
      </c>
      <c r="Q64" s="273" t="n">
        <v>25.3741303089988</v>
      </c>
      <c r="R64" s="274" t="n">
        <v>29.4812991688132</v>
      </c>
      <c r="S64" s="276" t="n">
        <v>34.1031545570952</v>
      </c>
      <c r="T64" s="276"/>
      <c r="U64" s="273" t="n">
        <v>37.2829934561248</v>
      </c>
      <c r="V64" s="277" t="n">
        <v>32.9731661582356</v>
      </c>
      <c r="W64" s="273" t="n">
        <v>25.1252070506671</v>
      </c>
      <c r="X64" s="274" t="n">
        <v>28.32110884348</v>
      </c>
      <c r="Y64" s="273" t="n">
        <v>28.3187552687546</v>
      </c>
      <c r="Z64" s="276" t="n">
        <v>34.1031545570952</v>
      </c>
    </row>
    <row r="65" s="54" customFormat="true" ht="12.75" hidden="false" customHeight="false" outlineLevel="0" collapsed="false">
      <c r="A65" s="91" t="n">
        <v>2019</v>
      </c>
      <c r="B65" s="273" t="n">
        <v>29.6483715731579</v>
      </c>
      <c r="C65" s="273" t="n">
        <v>66.1245844896829</v>
      </c>
      <c r="D65" s="274" t="n">
        <v>1.97794588432641</v>
      </c>
      <c r="E65" s="273" t="n">
        <v>2.24909805283276</v>
      </c>
      <c r="F65" s="275" t="n">
        <v>100</v>
      </c>
      <c r="G65" s="276"/>
      <c r="H65" s="277" t="n">
        <v>65.2927744906542</v>
      </c>
      <c r="I65" s="273" t="n">
        <v>18.5554891962035</v>
      </c>
      <c r="J65" s="274" t="n">
        <v>7.28754847300269</v>
      </c>
      <c r="K65" s="273" t="n">
        <v>8.16249097705571</v>
      </c>
      <c r="L65" s="273" t="n">
        <v>0.701696863083902</v>
      </c>
      <c r="M65" s="94" t="n">
        <v>100</v>
      </c>
      <c r="N65" s="276"/>
      <c r="O65" s="286" t="n">
        <v>33.7048561794852</v>
      </c>
      <c r="P65" s="273" t="n">
        <v>38.5450417574664</v>
      </c>
      <c r="Q65" s="273" t="n">
        <v>24.319745209055</v>
      </c>
      <c r="R65" s="274" t="n">
        <v>29.3513496444513</v>
      </c>
      <c r="S65" s="276" t="n">
        <v>36.3224382039348</v>
      </c>
      <c r="T65" s="276"/>
      <c r="U65" s="273" t="n">
        <v>40.2639824180021</v>
      </c>
      <c r="V65" s="277" t="n">
        <v>32.8189821577296</v>
      </c>
      <c r="W65" s="273" t="n">
        <v>28.257771014866</v>
      </c>
      <c r="X65" s="274" t="n">
        <v>29.3951467204241</v>
      </c>
      <c r="Y65" s="273" t="n">
        <v>22.9794423719163</v>
      </c>
      <c r="Z65" s="276" t="n">
        <v>36.3224382039348</v>
      </c>
    </row>
    <row r="66" s="54" customFormat="true" ht="12.75" hidden="false" customHeight="false" outlineLevel="0" collapsed="false">
      <c r="A66" s="91" t="n">
        <v>2020</v>
      </c>
      <c r="B66" s="273" t="n">
        <v>34.4616410003934</v>
      </c>
      <c r="C66" s="273" t="n">
        <v>61.7223122218237</v>
      </c>
      <c r="D66" s="274" t="n">
        <v>1.94148734792771</v>
      </c>
      <c r="E66" s="273" t="n">
        <v>1.8745594298552</v>
      </c>
      <c r="F66" s="275" t="n">
        <v>100</v>
      </c>
      <c r="G66" s="276"/>
      <c r="H66" s="277" t="n">
        <v>64.6645797135828</v>
      </c>
      <c r="I66" s="273" t="n">
        <v>21.3854716122384</v>
      </c>
      <c r="J66" s="274" t="n">
        <v>6.0804033038847</v>
      </c>
      <c r="K66" s="273" t="n">
        <v>7.20465813120091</v>
      </c>
      <c r="L66" s="273" t="n">
        <v>0.66488723909328</v>
      </c>
      <c r="M66" s="94" t="n">
        <v>100</v>
      </c>
      <c r="N66" s="276"/>
      <c r="O66" s="286" t="n">
        <v>41.8031455715321</v>
      </c>
      <c r="P66" s="273" t="n">
        <v>41.8283146894478</v>
      </c>
      <c r="Q66" s="273" t="n">
        <v>28.2047296704423</v>
      </c>
      <c r="R66" s="274" t="n">
        <v>26.4952039129537</v>
      </c>
      <c r="S66" s="276" t="n">
        <v>40.9907238297285</v>
      </c>
      <c r="T66" s="276"/>
      <c r="U66" s="273" t="n">
        <v>45.3782386805934</v>
      </c>
      <c r="V66" s="277" t="n">
        <v>38.9031139355202</v>
      </c>
      <c r="W66" s="273" t="n">
        <v>27.8318149178943</v>
      </c>
      <c r="X66" s="274" t="n">
        <v>32.339268729583</v>
      </c>
      <c r="Y66" s="273" t="n">
        <v>28.1741521202923</v>
      </c>
      <c r="Z66" s="276" t="n">
        <v>40.9907238297285</v>
      </c>
    </row>
    <row r="67" s="54" customFormat="true" ht="12.75" hidden="false" customHeight="false" outlineLevel="0" collapsed="false">
      <c r="A67" s="91" t="n">
        <v>2021</v>
      </c>
      <c r="B67" s="273" t="n">
        <v>41.2373157208134</v>
      </c>
      <c r="C67" s="273" t="n">
        <v>55.8837973777616</v>
      </c>
      <c r="D67" s="274" t="n">
        <v>1.72253867839168</v>
      </c>
      <c r="E67" s="273" t="n">
        <v>1.15634822303334</v>
      </c>
      <c r="F67" s="275" t="n">
        <v>100</v>
      </c>
      <c r="G67" s="276"/>
      <c r="H67" s="277" t="n">
        <v>66.036071640423</v>
      </c>
      <c r="I67" s="273" t="n">
        <v>21.9181425934878</v>
      </c>
      <c r="J67" s="274" t="n">
        <v>6.17405561362629</v>
      </c>
      <c r="K67" s="273" t="n">
        <v>5.50657823186799</v>
      </c>
      <c r="L67" s="273" t="n">
        <v>0.365151920594888</v>
      </c>
      <c r="M67" s="94" t="n">
        <v>100</v>
      </c>
      <c r="N67" s="276"/>
      <c r="O67" s="286" t="n">
        <v>39.3368006350179</v>
      </c>
      <c r="P67" s="273" t="n">
        <v>39.4299009089487</v>
      </c>
      <c r="Q67" s="273" t="n">
        <v>25.4179356270974</v>
      </c>
      <c r="R67" s="274" t="n">
        <v>20.8807530284757</v>
      </c>
      <c r="S67" s="276" t="n">
        <v>38.6285905661784</v>
      </c>
      <c r="T67" s="276"/>
      <c r="U67" s="273" t="n">
        <v>43.2079488474123</v>
      </c>
      <c r="V67" s="277" t="n">
        <v>35.9972959369968</v>
      </c>
      <c r="W67" s="273" t="n">
        <v>25.2102564488218</v>
      </c>
      <c r="X67" s="274" t="n">
        <v>30.5986038247147</v>
      </c>
      <c r="Y67" s="273" t="n">
        <v>13.6877642769976</v>
      </c>
      <c r="Z67" s="276" t="n">
        <v>38.6285905661784</v>
      </c>
    </row>
    <row r="68" s="54" customFormat="true" ht="12.75" hidden="false" customHeight="false" outlineLevel="0" collapsed="false">
      <c r="A68" s="91" t="n">
        <v>2022</v>
      </c>
      <c r="B68" s="273" t="n">
        <v>41.4399094272251</v>
      </c>
      <c r="C68" s="273" t="n">
        <v>54.2226610663768</v>
      </c>
      <c r="D68" s="274" t="n">
        <v>2.18011374660769</v>
      </c>
      <c r="E68" s="273" t="n">
        <v>2.15731575979041</v>
      </c>
      <c r="F68" s="275" t="n">
        <v>100</v>
      </c>
      <c r="G68" s="276"/>
      <c r="H68" s="277" t="n">
        <v>72.9431985228291</v>
      </c>
      <c r="I68" s="273" t="n">
        <v>12.6465825823221</v>
      </c>
      <c r="J68" s="274" t="n">
        <v>6.99483690997618</v>
      </c>
      <c r="K68" s="273" t="n">
        <v>5.93227158519388</v>
      </c>
      <c r="L68" s="273" t="n">
        <v>1.4831103996788</v>
      </c>
      <c r="M68" s="94" t="n">
        <v>100</v>
      </c>
      <c r="N68" s="276"/>
      <c r="O68" s="286" t="n">
        <v>42.4967115800757</v>
      </c>
      <c r="P68" s="273" t="n">
        <v>41.2426591346959</v>
      </c>
      <c r="Q68" s="273" t="n">
        <v>29.928313327482</v>
      </c>
      <c r="R68" s="274" t="n">
        <v>29.6318794901482</v>
      </c>
      <c r="S68" s="276" t="n">
        <v>41.0592756475212</v>
      </c>
      <c r="T68" s="276"/>
      <c r="U68" s="273" t="n">
        <v>46.5503607464809</v>
      </c>
      <c r="V68" s="277" t="n">
        <v>31.8120586198137</v>
      </c>
      <c r="W68" s="273" t="n">
        <v>31.0031608924065</v>
      </c>
      <c r="X68" s="274" t="n">
        <v>34.7382050303132</v>
      </c>
      <c r="Y68" s="273" t="n">
        <v>19.8805252782779</v>
      </c>
      <c r="Z68" s="276" t="n">
        <v>41.0592756475212</v>
      </c>
    </row>
    <row r="69" s="54" customFormat="true" ht="12.75" hidden="false" customHeight="false" outlineLevel="0" collapsed="false">
      <c r="A69" s="91" t="n">
        <v>2023</v>
      </c>
      <c r="B69" s="273" t="n">
        <v>43.3066641258694</v>
      </c>
      <c r="C69" s="273" t="n">
        <v>52.1259040185228</v>
      </c>
      <c r="D69" s="274" t="n">
        <v>2.01173014903774</v>
      </c>
      <c r="E69" s="273" t="n">
        <v>2.55570170657004</v>
      </c>
      <c r="F69" s="275" t="n">
        <v>100</v>
      </c>
      <c r="G69" s="276"/>
      <c r="H69" s="277" t="n">
        <v>76.9983686600572</v>
      </c>
      <c r="I69" s="273" t="n">
        <v>9.6690706404689</v>
      </c>
      <c r="J69" s="274" t="n">
        <v>6.15489519779022</v>
      </c>
      <c r="K69" s="273" t="n">
        <v>5.75586154359081</v>
      </c>
      <c r="L69" s="273" t="n">
        <v>1.4218039580929</v>
      </c>
      <c r="M69" s="94" t="n">
        <v>100</v>
      </c>
      <c r="N69" s="276"/>
      <c r="O69" s="286" t="n">
        <v>41.8451653279648</v>
      </c>
      <c r="P69" s="273" t="n">
        <v>41.7152128407694</v>
      </c>
      <c r="Q69" s="273" t="n">
        <v>25.645446528014</v>
      </c>
      <c r="R69" s="274" t="n">
        <v>31.5434162289105</v>
      </c>
      <c r="S69" s="276" t="n">
        <v>40.9172362567947</v>
      </c>
      <c r="T69" s="276"/>
      <c r="U69" s="273" t="n">
        <v>47.5713224417268</v>
      </c>
      <c r="V69" s="277" t="n">
        <v>24.5171375822203</v>
      </c>
      <c r="W69" s="273" t="n">
        <v>30.3969861326722</v>
      </c>
      <c r="X69" s="274" t="n">
        <v>35.1039057495743</v>
      </c>
      <c r="Y69" s="273" t="n">
        <v>22.0299229647102</v>
      </c>
      <c r="Z69" s="276" t="n">
        <v>40.9172362567947</v>
      </c>
    </row>
    <row r="70" s="55" customFormat="true" ht="12.75" hidden="false" customHeight="false" outlineLevel="0" collapsed="false">
      <c r="A70" s="240" t="n">
        <v>2024</v>
      </c>
      <c r="B70" s="280" t="n">
        <v>45.4597190058561</v>
      </c>
      <c r="C70" s="280" t="n">
        <v>49.7488132443531</v>
      </c>
      <c r="D70" s="280" t="n">
        <v>2.41553542664369</v>
      </c>
      <c r="E70" s="280" t="n">
        <v>2.37593232314707</v>
      </c>
      <c r="F70" s="205" t="n">
        <v>100</v>
      </c>
      <c r="G70" s="287"/>
      <c r="H70" s="280" t="n">
        <v>69.9112815521519</v>
      </c>
      <c r="I70" s="280" t="n">
        <v>17.3115711559233</v>
      </c>
      <c r="J70" s="280" t="n">
        <v>5.98298815934107</v>
      </c>
      <c r="K70" s="280" t="n">
        <v>5.53662669570422</v>
      </c>
      <c r="L70" s="280" t="n">
        <v>1.25753243687952</v>
      </c>
      <c r="M70" s="205" t="n">
        <v>100</v>
      </c>
      <c r="N70" s="287"/>
      <c r="O70" s="288" t="n">
        <v>45.0038330866828</v>
      </c>
      <c r="P70" s="280" t="n">
        <v>40.176372577926</v>
      </c>
      <c r="Q70" s="280" t="n">
        <v>28.4074577068349</v>
      </c>
      <c r="R70" s="280" t="n">
        <v>29.6477374453912</v>
      </c>
      <c r="S70" s="282" t="n">
        <v>41.4325578311976</v>
      </c>
      <c r="T70" s="287"/>
      <c r="U70" s="280" t="n">
        <v>47.414417727771</v>
      </c>
      <c r="V70" s="283" t="n">
        <v>33.1414171464021</v>
      </c>
      <c r="W70" s="280" t="n">
        <v>29.8389553147835</v>
      </c>
      <c r="X70" s="280" t="n">
        <v>32.917636924303</v>
      </c>
      <c r="Y70" s="280" t="n">
        <v>26.1835609292282</v>
      </c>
      <c r="Z70" s="282" t="n">
        <v>41.4325578311713</v>
      </c>
    </row>
    <row r="71" s="56" customFormat="true" ht="12.75" hidden="false" customHeight="false" outlineLevel="0" collapsed="false">
      <c r="A71" s="56" t="s">
        <v>143</v>
      </c>
      <c r="B71" s="261"/>
      <c r="C71" s="261"/>
      <c r="D71" s="261"/>
      <c r="E71" s="261"/>
      <c r="G71" s="261"/>
      <c r="H71" s="261"/>
      <c r="I71" s="261"/>
      <c r="J71" s="261"/>
      <c r="K71" s="261"/>
      <c r="L71" s="174"/>
      <c r="N71" s="261"/>
      <c r="O71" s="261" t="s">
        <v>144</v>
      </c>
      <c r="P71" s="261"/>
      <c r="Q71" s="261"/>
      <c r="R71" s="261"/>
      <c r="S71" s="261"/>
      <c r="T71" s="261"/>
      <c r="U71" s="174"/>
      <c r="V71" s="261"/>
      <c r="W71" s="261"/>
      <c r="X71" s="261"/>
      <c r="Y71" s="261"/>
      <c r="Z71" s="58" t="s">
        <v>6</v>
      </c>
    </row>
    <row r="72" s="56" customFormat="true" ht="12.75" hidden="false" customHeight="false" outlineLevel="0" collapsed="false">
      <c r="A72" s="262" t="s">
        <v>33</v>
      </c>
      <c r="B72" s="174"/>
      <c r="C72" s="174"/>
      <c r="D72" s="174"/>
      <c r="E72" s="174"/>
      <c r="F72" s="54"/>
      <c r="G72" s="174"/>
      <c r="H72" s="263" t="s">
        <v>35</v>
      </c>
      <c r="I72" s="261"/>
      <c r="J72" s="261"/>
      <c r="K72" s="261"/>
      <c r="L72" s="174"/>
      <c r="N72" s="174"/>
      <c r="O72" s="262" t="s">
        <v>33</v>
      </c>
      <c r="P72" s="174"/>
      <c r="Q72" s="174"/>
      <c r="R72" s="174"/>
      <c r="S72" s="174"/>
      <c r="T72" s="174"/>
      <c r="U72" s="263" t="s">
        <v>35</v>
      </c>
      <c r="V72" s="263"/>
      <c r="W72" s="261"/>
      <c r="X72" s="261"/>
      <c r="Y72" s="261"/>
    </row>
    <row r="73" customFormat="false" ht="7.5" hidden="false" customHeight="true" outlineLevel="0" collapsed="false">
      <c r="F73" s="264"/>
    </row>
    <row r="74" s="86" customFormat="true" ht="36.75" hidden="false" customHeight="true" outlineLevel="0" collapsed="false">
      <c r="A74" s="79" t="s">
        <v>41</v>
      </c>
      <c r="B74" s="265" t="s">
        <v>36</v>
      </c>
      <c r="C74" s="266" t="s">
        <v>72</v>
      </c>
      <c r="D74" s="265" t="s">
        <v>37</v>
      </c>
      <c r="E74" s="266" t="s">
        <v>56</v>
      </c>
      <c r="F74" s="267" t="s">
        <v>48</v>
      </c>
      <c r="G74" s="174"/>
      <c r="H74" s="268" t="s">
        <v>38</v>
      </c>
      <c r="I74" s="265" t="s">
        <v>39</v>
      </c>
      <c r="J74" s="266" t="s">
        <v>64</v>
      </c>
      <c r="K74" s="265" t="s">
        <v>145</v>
      </c>
      <c r="L74" s="269" t="s">
        <v>142</v>
      </c>
      <c r="M74" s="84" t="s">
        <v>48</v>
      </c>
      <c r="N74" s="174"/>
      <c r="O74" s="265" t="s">
        <v>36</v>
      </c>
      <c r="P74" s="266" t="s">
        <v>72</v>
      </c>
      <c r="Q74" s="265" t="s">
        <v>37</v>
      </c>
      <c r="R74" s="266" t="s">
        <v>56</v>
      </c>
      <c r="S74" s="284" t="s">
        <v>48</v>
      </c>
      <c r="T74" s="174"/>
      <c r="U74" s="268" t="s">
        <v>38</v>
      </c>
      <c r="V74" s="265" t="s">
        <v>39</v>
      </c>
      <c r="W74" s="266" t="s">
        <v>64</v>
      </c>
      <c r="X74" s="265" t="s">
        <v>145</v>
      </c>
      <c r="Y74" s="269" t="s">
        <v>142</v>
      </c>
      <c r="Z74" s="285" t="s">
        <v>48</v>
      </c>
    </row>
    <row r="75" customFormat="false" ht="12.75" hidden="false" customHeight="false" outlineLevel="0" collapsed="false">
      <c r="A75" s="91" t="n">
        <v>1959</v>
      </c>
      <c r="B75" s="273" t="n">
        <v>49.4926976214083</v>
      </c>
      <c r="C75" s="273" t="n">
        <v>34.9227159482085</v>
      </c>
      <c r="D75" s="274" t="n">
        <v>8.42936673795824</v>
      </c>
      <c r="E75" s="273" t="n">
        <v>7.15521969242497</v>
      </c>
      <c r="F75" s="275" t="n">
        <v>100</v>
      </c>
      <c r="G75" s="276"/>
      <c r="H75" s="277" t="n">
        <v>77.7181586335415</v>
      </c>
      <c r="I75" s="273" t="n">
        <v>0.0437086688540853</v>
      </c>
      <c r="J75" s="274" t="n">
        <v>13.8248775492603</v>
      </c>
      <c r="K75" s="273" t="n">
        <v>7.45351700049207</v>
      </c>
      <c r="L75" s="273" t="n">
        <v>0.95973814785207</v>
      </c>
      <c r="M75" s="94" t="n">
        <v>100</v>
      </c>
      <c r="N75" s="276"/>
      <c r="O75" s="286" t="n">
        <v>54.1583923873387</v>
      </c>
      <c r="P75" s="273" t="n">
        <v>17.7293880170824</v>
      </c>
      <c r="Q75" s="273" t="n">
        <v>18.1026779382631</v>
      </c>
      <c r="R75" s="274" t="n">
        <v>16.5979060437758</v>
      </c>
      <c r="S75" s="276" t="n">
        <v>26.4525845311284</v>
      </c>
      <c r="T75" s="276"/>
      <c r="U75" s="273" t="n">
        <v>49.7119585521908</v>
      </c>
      <c r="V75" s="277" t="n">
        <v>0.430435451962461</v>
      </c>
      <c r="W75" s="273" t="n">
        <v>9.01767917303009</v>
      </c>
      <c r="X75" s="274" t="n">
        <v>14.6939383762926</v>
      </c>
      <c r="Y75" s="273" t="n">
        <v>12.7799614473282</v>
      </c>
      <c r="Z75" s="276" t="n">
        <v>26.4525845311284</v>
      </c>
    </row>
    <row r="76" customFormat="false" ht="12.75" hidden="false" customHeight="false" outlineLevel="0" collapsed="false">
      <c r="A76" s="91" t="n">
        <v>1960</v>
      </c>
      <c r="B76" s="273" t="n">
        <v>47.7913145451918</v>
      </c>
      <c r="C76" s="273" t="n">
        <v>34.6212699911458</v>
      </c>
      <c r="D76" s="274" t="n">
        <v>9.52687194402255</v>
      </c>
      <c r="E76" s="273" t="n">
        <v>8.06054351963988</v>
      </c>
      <c r="F76" s="275" t="n">
        <v>100</v>
      </c>
      <c r="G76" s="276"/>
      <c r="H76" s="277" t="n">
        <v>76.8738259632225</v>
      </c>
      <c r="I76" s="273" t="n">
        <v>0.0594245867661893</v>
      </c>
      <c r="J76" s="274" t="n">
        <v>14.695383246472</v>
      </c>
      <c r="K76" s="273" t="n">
        <v>7.35871289029383</v>
      </c>
      <c r="L76" s="273" t="n">
        <v>1.01265331324555</v>
      </c>
      <c r="M76" s="94" t="n">
        <v>100</v>
      </c>
      <c r="N76" s="276"/>
      <c r="O76" s="286" t="n">
        <v>54.376544318518</v>
      </c>
      <c r="P76" s="273" t="n">
        <v>18.1768283773184</v>
      </c>
      <c r="Q76" s="273" t="n">
        <v>19.7368180326063</v>
      </c>
      <c r="R76" s="274" t="n">
        <v>16.0494516177258</v>
      </c>
      <c r="S76" s="276" t="n">
        <v>26.5356479264788</v>
      </c>
      <c r="T76" s="276"/>
      <c r="U76" s="273" t="n">
        <v>50.2522198377082</v>
      </c>
      <c r="V76" s="277" t="n">
        <v>0.646076118552324</v>
      </c>
      <c r="W76" s="273" t="n">
        <v>9.33505063737095</v>
      </c>
      <c r="X76" s="274" t="n">
        <v>14.2621734661864</v>
      </c>
      <c r="Y76" s="273" t="n">
        <v>17.8907178940857</v>
      </c>
      <c r="Z76" s="276" t="n">
        <v>26.5356479264788</v>
      </c>
    </row>
    <row r="77" customFormat="false" ht="12.75" hidden="false" customHeight="false" outlineLevel="0" collapsed="false">
      <c r="A77" s="91" t="n">
        <v>1961</v>
      </c>
      <c r="B77" s="273" t="n">
        <v>46.0195111228096</v>
      </c>
      <c r="C77" s="273" t="n">
        <v>35.6290234860728</v>
      </c>
      <c r="D77" s="274" t="n">
        <v>9.65682807184305</v>
      </c>
      <c r="E77" s="273" t="n">
        <v>8.69463731927455</v>
      </c>
      <c r="F77" s="275" t="n">
        <v>100</v>
      </c>
      <c r="G77" s="276"/>
      <c r="H77" s="277" t="n">
        <v>78.0537247852466</v>
      </c>
      <c r="I77" s="273" t="n">
        <v>0.0370459565095614</v>
      </c>
      <c r="J77" s="274" t="n">
        <v>14.2416572821417</v>
      </c>
      <c r="K77" s="273" t="n">
        <v>6.94738956794157</v>
      </c>
      <c r="L77" s="273" t="n">
        <v>0.720182408160595</v>
      </c>
      <c r="M77" s="94" t="n">
        <v>100</v>
      </c>
      <c r="N77" s="276"/>
      <c r="O77" s="286" t="n">
        <v>52.225244807964</v>
      </c>
      <c r="P77" s="273" t="n">
        <v>22.4613181040688</v>
      </c>
      <c r="Q77" s="273" t="n">
        <v>18.0629322855971</v>
      </c>
      <c r="R77" s="274" t="n">
        <v>13.6374463316531</v>
      </c>
      <c r="S77" s="276" t="n">
        <v>27.475620058652</v>
      </c>
      <c r="T77" s="276"/>
      <c r="U77" s="273" t="n">
        <v>50.6892093765728</v>
      </c>
      <c r="V77" s="277" t="n">
        <v>0.238470059648847</v>
      </c>
      <c r="W77" s="273" t="n">
        <v>11.0304558794596</v>
      </c>
      <c r="X77" s="274" t="n">
        <v>11.1427784733244</v>
      </c>
      <c r="Y77" s="273" t="n">
        <v>24.1806071889879</v>
      </c>
      <c r="Z77" s="276" t="n">
        <v>27.475620058652</v>
      </c>
    </row>
    <row r="78" customFormat="false" ht="12.75" hidden="false" customHeight="false" outlineLevel="0" collapsed="false">
      <c r="A78" s="91" t="n">
        <v>1962</v>
      </c>
      <c r="B78" s="273" t="n">
        <v>42.466959631038</v>
      </c>
      <c r="C78" s="273" t="n">
        <v>40.7671377724025</v>
      </c>
      <c r="D78" s="274" t="n">
        <v>8.93127267949332</v>
      </c>
      <c r="E78" s="273" t="n">
        <v>7.83462991706621</v>
      </c>
      <c r="F78" s="275" t="n">
        <v>100</v>
      </c>
      <c r="G78" s="276"/>
      <c r="H78" s="277" t="n">
        <v>76.3318552551703</v>
      </c>
      <c r="I78" s="273" t="n">
        <v>0.0318931136217516</v>
      </c>
      <c r="J78" s="274" t="n">
        <v>15.8296829754326</v>
      </c>
      <c r="K78" s="273" t="n">
        <v>7.03811928882256</v>
      </c>
      <c r="L78" s="273" t="n">
        <v>0.768449366952886</v>
      </c>
      <c r="M78" s="94" t="n">
        <v>100</v>
      </c>
      <c r="N78" s="276"/>
      <c r="O78" s="286" t="n">
        <v>53.2492448794183</v>
      </c>
      <c r="P78" s="273" t="n">
        <v>24.9466663678927</v>
      </c>
      <c r="Q78" s="273" t="n">
        <v>15.9989033033489</v>
      </c>
      <c r="R78" s="274" t="n">
        <v>13.9763658657704</v>
      </c>
      <c r="S78" s="276" t="n">
        <v>28.1651248654451</v>
      </c>
      <c r="T78" s="276"/>
      <c r="U78" s="273" t="n">
        <v>50.5058217228844</v>
      </c>
      <c r="V78" s="277" t="n">
        <v>0.218752279783845</v>
      </c>
      <c r="W78" s="273" t="n">
        <v>12.3088470097094</v>
      </c>
      <c r="X78" s="274" t="n">
        <v>12.1711731356008</v>
      </c>
      <c r="Y78" s="273" t="n">
        <v>26.4576365199396</v>
      </c>
      <c r="Z78" s="276" t="n">
        <v>28.1651248654451</v>
      </c>
    </row>
    <row r="79" customFormat="false" ht="12.75" hidden="false" customHeight="false" outlineLevel="0" collapsed="false">
      <c r="A79" s="91" t="n">
        <v>1963</v>
      </c>
      <c r="B79" s="273" t="n">
        <v>40.7023291547863</v>
      </c>
      <c r="C79" s="273" t="n">
        <v>42.9331113539898</v>
      </c>
      <c r="D79" s="274" t="n">
        <v>8.62616560488444</v>
      </c>
      <c r="E79" s="273" t="n">
        <v>7.73839388633953</v>
      </c>
      <c r="F79" s="275" t="n">
        <v>100</v>
      </c>
      <c r="G79" s="276"/>
      <c r="H79" s="277" t="n">
        <v>74.9418898878628</v>
      </c>
      <c r="I79" s="273" t="n">
        <v>0.00838207544557705</v>
      </c>
      <c r="J79" s="274" t="n">
        <v>17.9385950863807</v>
      </c>
      <c r="K79" s="273" t="n">
        <v>6.40458307701016</v>
      </c>
      <c r="L79" s="273" t="n">
        <v>0.706549873300807</v>
      </c>
      <c r="M79" s="94" t="n">
        <v>100</v>
      </c>
      <c r="N79" s="276"/>
      <c r="O79" s="286" t="n">
        <v>53.9769461282549</v>
      </c>
      <c r="P79" s="273" t="n">
        <v>26.4758109674011</v>
      </c>
      <c r="Q79" s="273" t="n">
        <v>15.9236738350786</v>
      </c>
      <c r="R79" s="274" t="n">
        <v>14.4009773986409</v>
      </c>
      <c r="S79" s="276" t="n">
        <v>28.9457558092462</v>
      </c>
      <c r="T79" s="276"/>
      <c r="U79" s="273" t="n">
        <v>50.6196130106128</v>
      </c>
      <c r="V79" s="277" t="n">
        <v>0.0618610877836217</v>
      </c>
      <c r="W79" s="273" t="n">
        <v>14.4425138630363</v>
      </c>
      <c r="X79" s="274" t="n">
        <v>11.6612551046058</v>
      </c>
      <c r="Y79" s="273" t="n">
        <v>14.8870731077421</v>
      </c>
      <c r="Z79" s="276" t="n">
        <v>28.9457558092462</v>
      </c>
    </row>
    <row r="80" customFormat="false" ht="12.75" hidden="false" customHeight="false" outlineLevel="0" collapsed="false">
      <c r="A80" s="91" t="n">
        <v>1964</v>
      </c>
      <c r="B80" s="273" t="n">
        <v>43.2339371429029</v>
      </c>
      <c r="C80" s="273" t="n">
        <v>41.2337302970567</v>
      </c>
      <c r="D80" s="274" t="n">
        <v>8.76082309621688</v>
      </c>
      <c r="E80" s="273" t="n">
        <v>6.77150946382351</v>
      </c>
      <c r="F80" s="275" t="n">
        <v>100</v>
      </c>
      <c r="G80" s="276"/>
      <c r="H80" s="277" t="n">
        <v>75.0547039650295</v>
      </c>
      <c r="I80" s="273" t="n">
        <v>0.00763777035202859</v>
      </c>
      <c r="J80" s="274" t="n">
        <v>18.3704028135042</v>
      </c>
      <c r="K80" s="273" t="n">
        <v>5.98672229968507</v>
      </c>
      <c r="L80" s="273" t="n">
        <v>0.58053315142919</v>
      </c>
      <c r="M80" s="94" t="n">
        <v>100</v>
      </c>
      <c r="N80" s="276"/>
      <c r="O80" s="286" t="n">
        <v>53.170915290735</v>
      </c>
      <c r="P80" s="273" t="n">
        <v>20.118680791277</v>
      </c>
      <c r="Q80" s="273" t="n">
        <v>16.0935508630261</v>
      </c>
      <c r="R80" s="274" t="n">
        <v>8.02749042346064</v>
      </c>
      <c r="S80" s="276" t="n">
        <v>23.5263911845081</v>
      </c>
      <c r="T80" s="276"/>
      <c r="U80" s="273" t="n">
        <v>48.1014245855558</v>
      </c>
      <c r="V80" s="277" t="n">
        <v>0.0287521835162318</v>
      </c>
      <c r="W80" s="273" t="n">
        <v>10.1436815581934</v>
      </c>
      <c r="X80" s="274" t="n">
        <v>10.4212827931149</v>
      </c>
      <c r="Y80" s="273" t="n">
        <v>14.8581958019548</v>
      </c>
      <c r="Z80" s="276" t="n">
        <v>23.5263911845081</v>
      </c>
    </row>
    <row r="81" customFormat="false" ht="12.75" hidden="false" customHeight="false" outlineLevel="0" collapsed="false">
      <c r="A81" s="91" t="n">
        <v>1965</v>
      </c>
      <c r="B81" s="273" t="n">
        <v>42.2381996360142</v>
      </c>
      <c r="C81" s="273" t="n">
        <v>43.9905751024796</v>
      </c>
      <c r="D81" s="274" t="n">
        <v>7.73807921780302</v>
      </c>
      <c r="E81" s="273" t="n">
        <v>6.03314604370312</v>
      </c>
      <c r="F81" s="275" t="n">
        <v>100</v>
      </c>
      <c r="G81" s="276"/>
      <c r="H81" s="277" t="n">
        <v>77.1759272822975</v>
      </c>
      <c r="I81" s="273" t="n">
        <v>0.00605815330603854</v>
      </c>
      <c r="J81" s="274" t="n">
        <v>17.0799800378883</v>
      </c>
      <c r="K81" s="273" t="n">
        <v>5.00793767054074</v>
      </c>
      <c r="L81" s="273" t="n">
        <v>0.730096855967405</v>
      </c>
      <c r="M81" s="94" t="n">
        <v>100</v>
      </c>
      <c r="N81" s="276"/>
      <c r="O81" s="286" t="n">
        <v>53.2312047548415</v>
      </c>
      <c r="P81" s="273" t="n">
        <v>21.4576401112721</v>
      </c>
      <c r="Q81" s="273" t="n">
        <v>16.259616123033</v>
      </c>
      <c r="R81" s="274" t="n">
        <v>7.10737271078781</v>
      </c>
      <c r="S81" s="276" t="n">
        <v>23.9902306237623</v>
      </c>
      <c r="T81" s="276"/>
      <c r="U81" s="273" t="n">
        <v>50.5326774515291</v>
      </c>
      <c r="V81" s="277" t="n">
        <v>0.0206195742632559</v>
      </c>
      <c r="W81" s="273" t="n">
        <v>9.31934687472228</v>
      </c>
      <c r="X81" s="274" t="n">
        <v>10.5307288703775</v>
      </c>
      <c r="Y81" s="273" t="n">
        <v>18.7153767820774</v>
      </c>
      <c r="Z81" s="276" t="n">
        <v>23.9902306237623</v>
      </c>
    </row>
    <row r="82" customFormat="false" ht="12.75" hidden="false" customHeight="false" outlineLevel="0" collapsed="false">
      <c r="A82" s="91" t="n">
        <v>1966</v>
      </c>
      <c r="B82" s="273" t="n">
        <v>42.2705137053646</v>
      </c>
      <c r="C82" s="273" t="n">
        <v>45.3050113552676</v>
      </c>
      <c r="D82" s="274" t="n">
        <v>7.09866126584892</v>
      </c>
      <c r="E82" s="273" t="n">
        <v>5.32581367351896</v>
      </c>
      <c r="F82" s="275" t="n">
        <v>100</v>
      </c>
      <c r="G82" s="276"/>
      <c r="H82" s="277" t="n">
        <v>78.0575359262158</v>
      </c>
      <c r="I82" s="273" t="n">
        <v>0</v>
      </c>
      <c r="J82" s="274" t="n">
        <v>16.0328147206382</v>
      </c>
      <c r="K82" s="273" t="n">
        <v>5.12452629991079</v>
      </c>
      <c r="L82" s="273" t="n">
        <v>0.785123053235159</v>
      </c>
      <c r="M82" s="94" t="n">
        <v>100</v>
      </c>
      <c r="N82" s="276"/>
      <c r="O82" s="286" t="n">
        <v>56.2947651040471</v>
      </c>
      <c r="P82" s="273" t="n">
        <v>21.6194480634667</v>
      </c>
      <c r="Q82" s="273" t="n">
        <v>16.510011841077</v>
      </c>
      <c r="R82" s="274" t="n">
        <v>6.03519004943343</v>
      </c>
      <c r="S82" s="276" t="n">
        <v>24.0450123605284</v>
      </c>
      <c r="T82" s="276"/>
      <c r="U82" s="273" t="n">
        <v>51.9605308302145</v>
      </c>
      <c r="V82" s="277" t="n">
        <v>0</v>
      </c>
      <c r="W82" s="273" t="n">
        <v>8.40427844455746</v>
      </c>
      <c r="X82" s="274" t="n">
        <v>12.3381182652689</v>
      </c>
      <c r="Y82" s="273" t="n">
        <v>20.7291508683286</v>
      </c>
      <c r="Z82" s="276" t="n">
        <v>24.0450123605284</v>
      </c>
    </row>
    <row r="83" customFormat="false" ht="12.75" hidden="false" customHeight="false" outlineLevel="0" collapsed="false">
      <c r="A83" s="91" t="n">
        <v>1967</v>
      </c>
      <c r="B83" s="273" t="n">
        <v>42.3078303458252</v>
      </c>
      <c r="C83" s="273" t="n">
        <v>44.7125166180293</v>
      </c>
      <c r="D83" s="274" t="n">
        <v>7.44063370704999</v>
      </c>
      <c r="E83" s="273" t="n">
        <v>5.53901932909557</v>
      </c>
      <c r="F83" s="275" t="n">
        <v>100</v>
      </c>
      <c r="G83" s="276"/>
      <c r="H83" s="277" t="n">
        <v>76.0899391614284</v>
      </c>
      <c r="I83" s="273" t="n">
        <v>0</v>
      </c>
      <c r="J83" s="274" t="n">
        <v>18.0815593830324</v>
      </c>
      <c r="K83" s="273" t="n">
        <v>4.93548322876693</v>
      </c>
      <c r="L83" s="273" t="n">
        <v>0.89301822677232</v>
      </c>
      <c r="M83" s="94" t="n">
        <v>100</v>
      </c>
      <c r="N83" s="276"/>
      <c r="O83" s="286" t="n">
        <v>56.6923214532638</v>
      </c>
      <c r="P83" s="273" t="n">
        <v>18.726725546677</v>
      </c>
      <c r="Q83" s="273" t="n">
        <v>19.3223834913377</v>
      </c>
      <c r="R83" s="274" t="n">
        <v>13.9048213922564</v>
      </c>
      <c r="S83" s="276" t="n">
        <v>25.5275711184787</v>
      </c>
      <c r="T83" s="276"/>
      <c r="U83" s="273" t="n">
        <v>50.8250613693704</v>
      </c>
      <c r="V83" s="277" t="n">
        <v>0</v>
      </c>
      <c r="W83" s="273" t="n">
        <v>11.2551762155906</v>
      </c>
      <c r="X83" s="274" t="n">
        <v>11.5245014183148</v>
      </c>
      <c r="Y83" s="273" t="n">
        <v>19.0251440798482</v>
      </c>
      <c r="Z83" s="276" t="n">
        <v>25.5275711184787</v>
      </c>
    </row>
    <row r="84" customFormat="false" ht="12.75" hidden="false" customHeight="false" outlineLevel="0" collapsed="false">
      <c r="A84" s="91" t="n">
        <v>1968</v>
      </c>
      <c r="B84" s="273" t="n">
        <v>43.6282133257972</v>
      </c>
      <c r="C84" s="273" t="n">
        <v>44.0025997731902</v>
      </c>
      <c r="D84" s="274" t="n">
        <v>6.87750531210442</v>
      </c>
      <c r="E84" s="273" t="n">
        <v>5.49168158890807</v>
      </c>
      <c r="F84" s="275" t="n">
        <v>100</v>
      </c>
      <c r="G84" s="276"/>
      <c r="H84" s="277" t="n">
        <v>77.6772460730489</v>
      </c>
      <c r="I84" s="273" t="n">
        <v>0</v>
      </c>
      <c r="J84" s="274" t="n">
        <v>16.9086877165494</v>
      </c>
      <c r="K84" s="273" t="n">
        <v>4.56076931833363</v>
      </c>
      <c r="L84" s="273" t="n">
        <v>0.853296892068102</v>
      </c>
      <c r="M84" s="94" t="n">
        <v>100</v>
      </c>
      <c r="N84" s="276"/>
      <c r="O84" s="286" t="n">
        <v>56.9064298103208</v>
      </c>
      <c r="P84" s="273" t="n">
        <v>20.6902837840935</v>
      </c>
      <c r="Q84" s="273" t="n">
        <v>15.8974704523051</v>
      </c>
      <c r="R84" s="274" t="n">
        <v>14.3904114752769</v>
      </c>
      <c r="S84" s="276" t="n">
        <v>26.971402382963</v>
      </c>
      <c r="T84" s="276"/>
      <c r="U84" s="273" t="n">
        <v>53.0390644537782</v>
      </c>
      <c r="V84" s="277" t="n">
        <v>0</v>
      </c>
      <c r="W84" s="273" t="n">
        <v>11.4078727291166</v>
      </c>
      <c r="X84" s="274" t="n">
        <v>12.4727046805655</v>
      </c>
      <c r="Y84" s="273" t="n">
        <v>20.2158538922248</v>
      </c>
      <c r="Z84" s="276" t="n">
        <v>26.971402382963</v>
      </c>
    </row>
    <row r="85" customFormat="false" ht="12.75" hidden="false" customHeight="false" outlineLevel="0" collapsed="false">
      <c r="A85" s="91" t="n">
        <v>1969</v>
      </c>
      <c r="B85" s="273" t="n">
        <v>44.0617696786454</v>
      </c>
      <c r="C85" s="273" t="n">
        <v>44.4691490191001</v>
      </c>
      <c r="D85" s="274" t="n">
        <v>6.62468362093973</v>
      </c>
      <c r="E85" s="273" t="n">
        <v>4.84439768131479</v>
      </c>
      <c r="F85" s="275" t="n">
        <v>100</v>
      </c>
      <c r="G85" s="276"/>
      <c r="H85" s="277" t="n">
        <v>74.696459449483</v>
      </c>
      <c r="I85" s="273" t="n">
        <v>0</v>
      </c>
      <c r="J85" s="274" t="n">
        <v>20.5783102524059</v>
      </c>
      <c r="K85" s="273" t="n">
        <v>3.90303702919905</v>
      </c>
      <c r="L85" s="273" t="n">
        <v>0.822193268911985</v>
      </c>
      <c r="M85" s="94" t="n">
        <v>100</v>
      </c>
      <c r="N85" s="276"/>
      <c r="O85" s="286" t="n">
        <v>61.0781840368971</v>
      </c>
      <c r="P85" s="273" t="n">
        <v>24.9560244703776</v>
      </c>
      <c r="Q85" s="273" t="n">
        <v>17.0185478494853</v>
      </c>
      <c r="R85" s="274" t="n">
        <v>9.13452611797751</v>
      </c>
      <c r="S85" s="276" t="n">
        <v>29.2149791011746</v>
      </c>
      <c r="T85" s="276"/>
      <c r="U85" s="273" t="n">
        <v>55.4232222266946</v>
      </c>
      <c r="V85" s="277" t="n">
        <v>0</v>
      </c>
      <c r="W85" s="273" t="n">
        <v>14.6579244529405</v>
      </c>
      <c r="X85" s="274" t="n">
        <v>12.8743956505523</v>
      </c>
      <c r="Y85" s="273" t="n">
        <v>20.2478309880693</v>
      </c>
      <c r="Z85" s="276" t="n">
        <v>29.2149791011746</v>
      </c>
    </row>
    <row r="86" customFormat="false" ht="12.75" hidden="false" customHeight="false" outlineLevel="0" collapsed="false">
      <c r="A86" s="91" t="n">
        <v>1970</v>
      </c>
      <c r="B86" s="273" t="n">
        <v>42.043909119199</v>
      </c>
      <c r="C86" s="273" t="n">
        <v>46.2290771725147</v>
      </c>
      <c r="D86" s="274" t="n">
        <v>6.69083724422379</v>
      </c>
      <c r="E86" s="273" t="n">
        <v>5.03617646406247</v>
      </c>
      <c r="F86" s="275" t="n">
        <v>100</v>
      </c>
      <c r="G86" s="276"/>
      <c r="H86" s="277" t="n">
        <v>79.814132606001</v>
      </c>
      <c r="I86" s="273" t="n">
        <v>0</v>
      </c>
      <c r="J86" s="274" t="n">
        <v>15.3761920148944</v>
      </c>
      <c r="K86" s="273" t="n">
        <v>4.10312654616217</v>
      </c>
      <c r="L86" s="273" t="n">
        <v>0.706548832942385</v>
      </c>
      <c r="M86" s="94" t="n">
        <v>100</v>
      </c>
      <c r="N86" s="276"/>
      <c r="O86" s="286" t="n">
        <v>59.1770592581019</v>
      </c>
      <c r="P86" s="273" t="n">
        <v>25.3796137113135</v>
      </c>
      <c r="Q86" s="273" t="n">
        <v>20.8508235181803</v>
      </c>
      <c r="R86" s="274" t="n">
        <v>9.35071963545729</v>
      </c>
      <c r="S86" s="276" t="n">
        <v>29.4858375693311</v>
      </c>
      <c r="T86" s="276"/>
      <c r="U86" s="273" t="n">
        <v>55.8324851982772</v>
      </c>
      <c r="V86" s="277" t="n">
        <v>0</v>
      </c>
      <c r="W86" s="273" t="n">
        <v>12.0319880667254</v>
      </c>
      <c r="X86" s="274" t="n">
        <v>14.6701954348206</v>
      </c>
      <c r="Y86" s="273" t="n">
        <v>42.5353990801324</v>
      </c>
      <c r="Z86" s="276" t="n">
        <v>29.4858375693311</v>
      </c>
    </row>
    <row r="87" customFormat="false" ht="12.75" hidden="false" customHeight="false" outlineLevel="0" collapsed="false">
      <c r="A87" s="91" t="n">
        <v>1971</v>
      </c>
      <c r="B87" s="273" t="n">
        <v>43.9603514585752</v>
      </c>
      <c r="C87" s="273" t="n">
        <v>45.2895586309656</v>
      </c>
      <c r="D87" s="274" t="n">
        <v>6.02809505848454</v>
      </c>
      <c r="E87" s="273" t="n">
        <v>4.72199485197471</v>
      </c>
      <c r="F87" s="275" t="n">
        <v>100</v>
      </c>
      <c r="G87" s="276"/>
      <c r="H87" s="277" t="n">
        <v>84.0230169594499</v>
      </c>
      <c r="I87" s="273" t="n">
        <v>0</v>
      </c>
      <c r="J87" s="274" t="n">
        <v>11.1043455358686</v>
      </c>
      <c r="K87" s="273" t="n">
        <v>4.11533142904373</v>
      </c>
      <c r="L87" s="273" t="n">
        <v>0.757306075637825</v>
      </c>
      <c r="M87" s="94" t="n">
        <v>100</v>
      </c>
      <c r="N87" s="276"/>
      <c r="O87" s="286" t="n">
        <v>59.2030996076575</v>
      </c>
      <c r="P87" s="273" t="n">
        <v>27.9122769012842</v>
      </c>
      <c r="Q87" s="273" t="n">
        <v>20.1047325332683</v>
      </c>
      <c r="R87" s="274" t="n">
        <v>11.9162656741786</v>
      </c>
      <c r="S87" s="276" t="n">
        <v>32.6669109593069</v>
      </c>
      <c r="T87" s="276"/>
      <c r="U87" s="273" t="n">
        <v>55.1690041368568</v>
      </c>
      <c r="V87" s="277" t="n">
        <v>0</v>
      </c>
      <c r="W87" s="273" t="n">
        <v>11.9440884718167</v>
      </c>
      <c r="X87" s="274" t="n">
        <v>14.8981023447183</v>
      </c>
      <c r="Y87" s="273" t="n">
        <v>49.7946709589983</v>
      </c>
      <c r="Z87" s="276" t="n">
        <v>32.6669109593069</v>
      </c>
    </row>
    <row r="88" customFormat="false" ht="12.75" hidden="false" customHeight="false" outlineLevel="0" collapsed="false">
      <c r="A88" s="91" t="n">
        <v>1972</v>
      </c>
      <c r="B88" s="273" t="n">
        <v>45.9374036389351</v>
      </c>
      <c r="C88" s="273" t="n">
        <v>44.9054754354405</v>
      </c>
      <c r="D88" s="274" t="n">
        <v>5.26174774582042</v>
      </c>
      <c r="E88" s="273" t="n">
        <v>3.89537317980389</v>
      </c>
      <c r="F88" s="275" t="n">
        <v>100</v>
      </c>
      <c r="G88" s="276"/>
      <c r="H88" s="277" t="n">
        <v>86.1731549374775</v>
      </c>
      <c r="I88" s="273" t="n">
        <v>0</v>
      </c>
      <c r="J88" s="274" t="n">
        <v>9.35696953408467</v>
      </c>
      <c r="K88" s="273" t="n">
        <v>3.54409036456126</v>
      </c>
      <c r="L88" s="273" t="n">
        <v>0.925785163876584</v>
      </c>
      <c r="M88" s="94" t="n">
        <v>100</v>
      </c>
      <c r="N88" s="276"/>
      <c r="O88" s="286" t="n">
        <v>60.5550437493748</v>
      </c>
      <c r="P88" s="273" t="n">
        <v>31.6355234920774</v>
      </c>
      <c r="Q88" s="273" t="n">
        <v>20.0750448580232</v>
      </c>
      <c r="R88" s="274" t="n">
        <v>12.9457323670251</v>
      </c>
      <c r="S88" s="276" t="n">
        <v>36.4820575289062</v>
      </c>
      <c r="T88" s="276"/>
      <c r="U88" s="273" t="n">
        <v>56.993951376479</v>
      </c>
      <c r="V88" s="277" t="n">
        <v>0</v>
      </c>
      <c r="W88" s="273" t="n">
        <v>13.2411145232384</v>
      </c>
      <c r="X88" s="274" t="n">
        <v>14.3589740930251</v>
      </c>
      <c r="Y88" s="273" t="n">
        <v>39.7175745716438</v>
      </c>
      <c r="Z88" s="276" t="n">
        <v>36.4820575289062</v>
      </c>
    </row>
    <row r="89" customFormat="false" ht="12.75" hidden="false" customHeight="false" outlineLevel="0" collapsed="false">
      <c r="A89" s="91" t="n">
        <v>1973</v>
      </c>
      <c r="B89" s="273" t="n">
        <v>39.9069180119652</v>
      </c>
      <c r="C89" s="273" t="n">
        <v>50.302122273353</v>
      </c>
      <c r="D89" s="274" t="n">
        <v>5.54373253203069</v>
      </c>
      <c r="E89" s="273" t="n">
        <v>4.24722718265118</v>
      </c>
      <c r="F89" s="275" t="n">
        <v>100</v>
      </c>
      <c r="G89" s="276"/>
      <c r="H89" s="277" t="n">
        <v>81.1237437571562</v>
      </c>
      <c r="I89" s="273" t="n">
        <v>0</v>
      </c>
      <c r="J89" s="274" t="n">
        <v>14.3602232008516</v>
      </c>
      <c r="K89" s="273" t="n">
        <v>3.68048414979403</v>
      </c>
      <c r="L89" s="273" t="n">
        <v>0.835548892198202</v>
      </c>
      <c r="M89" s="94" t="n">
        <v>100</v>
      </c>
      <c r="N89" s="276"/>
      <c r="O89" s="286" t="n">
        <v>61.1037403632469</v>
      </c>
      <c r="P89" s="273" t="n">
        <v>33.5758309368333</v>
      </c>
      <c r="Q89" s="273" t="n">
        <v>22.4674595778712</v>
      </c>
      <c r="R89" s="274" t="n">
        <v>14.784741884878</v>
      </c>
      <c r="S89" s="276" t="n">
        <v>37.2400417054665</v>
      </c>
      <c r="T89" s="276"/>
      <c r="U89" s="273" t="n">
        <v>57.1468344907384</v>
      </c>
      <c r="V89" s="277" t="n">
        <v>0</v>
      </c>
      <c r="W89" s="273" t="n">
        <v>18.8981281642976</v>
      </c>
      <c r="X89" s="274" t="n">
        <v>16.2108685822702</v>
      </c>
      <c r="Y89" s="273" t="n">
        <v>36.2475840910943</v>
      </c>
      <c r="Z89" s="276" t="n">
        <v>37.2400417054665</v>
      </c>
    </row>
    <row r="90" customFormat="false" ht="12.75" hidden="false" customHeight="false" outlineLevel="0" collapsed="false">
      <c r="A90" s="91" t="n">
        <v>1974</v>
      </c>
      <c r="B90" s="273" t="n">
        <v>39.5379217678467</v>
      </c>
      <c r="C90" s="273" t="n">
        <v>50.6175771665967</v>
      </c>
      <c r="D90" s="274" t="n">
        <v>5.89300634661838</v>
      </c>
      <c r="E90" s="273" t="n">
        <v>3.95149471893817</v>
      </c>
      <c r="F90" s="275" t="n">
        <v>100</v>
      </c>
      <c r="G90" s="276"/>
      <c r="H90" s="277" t="n">
        <v>82.701424544194</v>
      </c>
      <c r="I90" s="273" t="n">
        <v>0</v>
      </c>
      <c r="J90" s="274" t="n">
        <v>12.6924428684915</v>
      </c>
      <c r="K90" s="273" t="n">
        <v>3.71736452553858</v>
      </c>
      <c r="L90" s="273" t="n">
        <v>0.888768061775849</v>
      </c>
      <c r="M90" s="94" t="n">
        <v>100</v>
      </c>
      <c r="N90" s="276"/>
      <c r="O90" s="286" t="n">
        <v>61.7085780916646</v>
      </c>
      <c r="P90" s="273" t="n">
        <v>29.9584473204657</v>
      </c>
      <c r="Q90" s="273" t="n">
        <v>24.0211315367975</v>
      </c>
      <c r="R90" s="274" t="n">
        <v>13.3772794199656</v>
      </c>
      <c r="S90" s="276" t="n">
        <v>34.8307383806085</v>
      </c>
      <c r="T90" s="276"/>
      <c r="U90" s="273" t="n">
        <v>58.1414048783203</v>
      </c>
      <c r="V90" s="277" t="n">
        <v>0</v>
      </c>
      <c r="W90" s="273" t="n">
        <v>13.1925511970001</v>
      </c>
      <c r="X90" s="274" t="n">
        <v>18.5247553550333</v>
      </c>
      <c r="Y90" s="273" t="n">
        <v>40.8980339992744</v>
      </c>
      <c r="Z90" s="276" t="n">
        <v>34.8307383806085</v>
      </c>
    </row>
    <row r="91" customFormat="false" ht="12.75" hidden="false" customHeight="false" outlineLevel="0" collapsed="false">
      <c r="A91" s="91" t="n">
        <v>1975</v>
      </c>
      <c r="B91" s="273" t="n">
        <v>39.1092009432629</v>
      </c>
      <c r="C91" s="273" t="n">
        <v>52.5390687795669</v>
      </c>
      <c r="D91" s="274" t="n">
        <v>4.97049432598893</v>
      </c>
      <c r="E91" s="273" t="n">
        <v>3.38123595118128</v>
      </c>
      <c r="F91" s="275" t="n">
        <v>100</v>
      </c>
      <c r="G91" s="276"/>
      <c r="H91" s="277" t="n">
        <v>83.258675837267</v>
      </c>
      <c r="I91" s="273" t="n">
        <v>0</v>
      </c>
      <c r="J91" s="274" t="n">
        <v>12.8567862222766</v>
      </c>
      <c r="K91" s="273" t="n">
        <v>3.01287598970887</v>
      </c>
      <c r="L91" s="273" t="n">
        <v>0.871661950747484</v>
      </c>
      <c r="M91" s="94" t="n">
        <v>100</v>
      </c>
      <c r="N91" s="276"/>
      <c r="O91" s="286" t="n">
        <v>63.3154153107932</v>
      </c>
      <c r="P91" s="273" t="n">
        <v>32.4160897441861</v>
      </c>
      <c r="Q91" s="273" t="n">
        <v>25.6090400111185</v>
      </c>
      <c r="R91" s="274" t="n">
        <v>12.3394303533105</v>
      </c>
      <c r="S91" s="276" t="n">
        <v>36.9471326200427</v>
      </c>
      <c r="T91" s="276"/>
      <c r="U91" s="273" t="n">
        <v>60.3926359089596</v>
      </c>
      <c r="V91" s="277" t="n">
        <v>0</v>
      </c>
      <c r="W91" s="273" t="n">
        <v>13.7857322714539</v>
      </c>
      <c r="X91" s="274" t="n">
        <v>19.778364428221</v>
      </c>
      <c r="Y91" s="273" t="n">
        <v>37.0866963205435</v>
      </c>
      <c r="Z91" s="276" t="n">
        <v>36.9471326200427</v>
      </c>
    </row>
    <row r="92" customFormat="false" ht="12.75" hidden="false" customHeight="false" outlineLevel="0" collapsed="false">
      <c r="A92" s="91" t="n">
        <v>1976</v>
      </c>
      <c r="B92" s="273" t="n">
        <v>39.2514372879187</v>
      </c>
      <c r="C92" s="273" t="n">
        <v>52.9033790776055</v>
      </c>
      <c r="D92" s="274" t="n">
        <v>4.42659467353114</v>
      </c>
      <c r="E92" s="273" t="n">
        <v>3.41858896094471</v>
      </c>
      <c r="F92" s="275" t="n">
        <v>100</v>
      </c>
      <c r="G92" s="276"/>
      <c r="H92" s="277" t="n">
        <v>78.9604182908335</v>
      </c>
      <c r="I92" s="273" t="n">
        <v>0</v>
      </c>
      <c r="J92" s="274" t="n">
        <v>17.4124015194014</v>
      </c>
      <c r="K92" s="273" t="n">
        <v>2.6863627907083</v>
      </c>
      <c r="L92" s="273" t="n">
        <v>0.940817399056762</v>
      </c>
      <c r="M92" s="94" t="n">
        <v>100</v>
      </c>
      <c r="N92" s="276"/>
      <c r="O92" s="286" t="n">
        <v>65.2917623144601</v>
      </c>
      <c r="P92" s="273" t="n">
        <v>33.0221725476987</v>
      </c>
      <c r="Q92" s="273" t="n">
        <v>26.8781926946651</v>
      </c>
      <c r="R92" s="274" t="n">
        <v>15.3136464876033</v>
      </c>
      <c r="S92" s="276" t="n">
        <v>38.5928265233581</v>
      </c>
      <c r="T92" s="276"/>
      <c r="U92" s="273" t="n">
        <v>61.2363531975586</v>
      </c>
      <c r="V92" s="277" t="n">
        <v>0</v>
      </c>
      <c r="W92" s="273" t="n">
        <v>18.6326320797103</v>
      </c>
      <c r="X92" s="274" t="n">
        <v>21.3652172356104</v>
      </c>
      <c r="Y92" s="273" t="n">
        <v>36.5319818243608</v>
      </c>
      <c r="Z92" s="276" t="n">
        <v>38.5928265233581</v>
      </c>
    </row>
    <row r="93" customFormat="false" ht="12.75" hidden="false" customHeight="false" outlineLevel="0" collapsed="false">
      <c r="A93" s="91" t="n">
        <v>1977</v>
      </c>
      <c r="B93" s="273" t="n">
        <v>46.6490806052104</v>
      </c>
      <c r="C93" s="273" t="n">
        <v>45.928884331896</v>
      </c>
      <c r="D93" s="274" t="n">
        <v>4.33489788508104</v>
      </c>
      <c r="E93" s="273" t="n">
        <v>3.08713717781259</v>
      </c>
      <c r="F93" s="275" t="n">
        <v>100</v>
      </c>
      <c r="G93" s="276"/>
      <c r="H93" s="277" t="n">
        <v>69.3746438048509</v>
      </c>
      <c r="I93" s="273" t="n">
        <v>0</v>
      </c>
      <c r="J93" s="274" t="n">
        <v>27.1931076840548</v>
      </c>
      <c r="K93" s="273" t="n">
        <v>2.64537616191537</v>
      </c>
      <c r="L93" s="273" t="n">
        <v>0.786872349178944</v>
      </c>
      <c r="M93" s="94" t="n">
        <v>100</v>
      </c>
      <c r="N93" s="276"/>
      <c r="O93" s="286" t="n">
        <v>65.234021821406</v>
      </c>
      <c r="P93" s="273" t="n">
        <v>31.4547180536794</v>
      </c>
      <c r="Q93" s="273" t="n">
        <v>30.8361406161059</v>
      </c>
      <c r="R93" s="274" t="n">
        <v>11.8509882864484</v>
      </c>
      <c r="S93" s="276" t="n">
        <v>38.8147972388538</v>
      </c>
      <c r="T93" s="276"/>
      <c r="U93" s="273" t="n">
        <v>61.8491507511426</v>
      </c>
      <c r="V93" s="277" t="n">
        <v>0</v>
      </c>
      <c r="W93" s="273" t="n">
        <v>24.3349449937718</v>
      </c>
      <c r="X93" s="274" t="n">
        <v>27.0489858787552</v>
      </c>
      <c r="Y93" s="273" t="n">
        <v>35.6464231870197</v>
      </c>
      <c r="Z93" s="276" t="n">
        <v>38.8147972388538</v>
      </c>
    </row>
    <row r="94" customFormat="false" ht="12.75" hidden="false" customHeight="false" outlineLevel="0" collapsed="false">
      <c r="A94" s="91" t="n">
        <v>1978</v>
      </c>
      <c r="B94" s="273" t="n">
        <v>48.8197067877318</v>
      </c>
      <c r="C94" s="273" t="n">
        <v>43.1985743269683</v>
      </c>
      <c r="D94" s="274" t="n">
        <v>4.46780157895556</v>
      </c>
      <c r="E94" s="273" t="n">
        <v>3.51391730634431</v>
      </c>
      <c r="F94" s="275" t="n">
        <v>100</v>
      </c>
      <c r="G94" s="276"/>
      <c r="H94" s="277" t="n">
        <v>64.7148467346083</v>
      </c>
      <c r="I94" s="273" t="n">
        <v>0</v>
      </c>
      <c r="J94" s="274" t="n">
        <v>32.2564345678335</v>
      </c>
      <c r="K94" s="273" t="n">
        <v>2.45840919397664</v>
      </c>
      <c r="L94" s="273" t="n">
        <v>0.570309503581545</v>
      </c>
      <c r="M94" s="94" t="n">
        <v>100</v>
      </c>
      <c r="N94" s="276"/>
      <c r="O94" s="286" t="n">
        <v>68.4737991101633</v>
      </c>
      <c r="P94" s="273" t="n">
        <v>38.2117512704015</v>
      </c>
      <c r="Q94" s="273" t="n">
        <v>36.6832173662615</v>
      </c>
      <c r="R94" s="274" t="n">
        <v>15.1040315222486</v>
      </c>
      <c r="S94" s="276" t="n">
        <v>45.4976458826372</v>
      </c>
      <c r="T94" s="276"/>
      <c r="U94" s="273" t="n">
        <v>63.1169391066972</v>
      </c>
      <c r="V94" s="277" t="n">
        <v>0</v>
      </c>
      <c r="W94" s="273" t="n">
        <v>35.5293191593493</v>
      </c>
      <c r="X94" s="274" t="n">
        <v>39.067301902118</v>
      </c>
      <c r="Y94" s="273" t="n">
        <v>31.4767618743405</v>
      </c>
      <c r="Z94" s="276" t="n">
        <v>45.4976458826372</v>
      </c>
    </row>
    <row r="95" customFormat="false" ht="12.75" hidden="false" customHeight="false" outlineLevel="0" collapsed="false">
      <c r="A95" s="91" t="n">
        <v>1979</v>
      </c>
      <c r="B95" s="273" t="n">
        <v>49.0328866053445</v>
      </c>
      <c r="C95" s="273" t="n">
        <v>42.1389451526965</v>
      </c>
      <c r="D95" s="274" t="n">
        <v>4.24948140400589</v>
      </c>
      <c r="E95" s="273" t="n">
        <v>4.57868683795304</v>
      </c>
      <c r="F95" s="275" t="n">
        <v>100</v>
      </c>
      <c r="G95" s="276"/>
      <c r="H95" s="277" t="n">
        <v>67.3960712983936</v>
      </c>
      <c r="I95" s="273" t="n">
        <v>0</v>
      </c>
      <c r="J95" s="274" t="n">
        <v>29.8967824084479</v>
      </c>
      <c r="K95" s="273" t="n">
        <v>2.27916878890739</v>
      </c>
      <c r="L95" s="273" t="n">
        <v>0.427977504251208</v>
      </c>
      <c r="M95" s="94" t="n">
        <v>100</v>
      </c>
      <c r="N95" s="276"/>
      <c r="O95" s="286" t="n">
        <v>67.5244077423717</v>
      </c>
      <c r="P95" s="273" t="n">
        <v>37.2080560816724</v>
      </c>
      <c r="Q95" s="273" t="n">
        <v>34.9156827785728</v>
      </c>
      <c r="R95" s="274" t="n">
        <v>19.4057942333064</v>
      </c>
      <c r="S95" s="276" t="n">
        <v>45.1197586162907</v>
      </c>
      <c r="T95" s="276"/>
      <c r="U95" s="273" t="n">
        <v>62.6749863800622</v>
      </c>
      <c r="V95" s="277" t="n">
        <v>0</v>
      </c>
      <c r="W95" s="273" t="n">
        <v>34.4310778295802</v>
      </c>
      <c r="X95" s="274" t="n">
        <v>23.9184073486968</v>
      </c>
      <c r="Y95" s="273" t="n">
        <v>31.8306059185896</v>
      </c>
      <c r="Z95" s="276" t="n">
        <v>45.1197586162907</v>
      </c>
    </row>
    <row r="96" customFormat="false" ht="12.75" hidden="false" customHeight="false" outlineLevel="0" collapsed="false">
      <c r="A96" s="91" t="n">
        <v>1980</v>
      </c>
      <c r="B96" s="273" t="n">
        <v>44.9268820500131</v>
      </c>
      <c r="C96" s="273" t="n">
        <v>44.3297297076108</v>
      </c>
      <c r="D96" s="274" t="n">
        <v>4.76290435084949</v>
      </c>
      <c r="E96" s="273" t="n">
        <v>5.9804838915266</v>
      </c>
      <c r="F96" s="275" t="n">
        <v>100</v>
      </c>
      <c r="G96" s="276"/>
      <c r="H96" s="277" t="n">
        <v>70.5763610810492</v>
      </c>
      <c r="I96" s="273" t="n">
        <v>0</v>
      </c>
      <c r="J96" s="274" t="n">
        <v>26.1549510106436</v>
      </c>
      <c r="K96" s="273" t="n">
        <v>2.23382444939175</v>
      </c>
      <c r="L96" s="273" t="n">
        <v>1.03486345891544</v>
      </c>
      <c r="M96" s="94" t="n">
        <v>100</v>
      </c>
      <c r="N96" s="276"/>
      <c r="O96" s="286" t="n">
        <v>63.605018685198</v>
      </c>
      <c r="P96" s="273" t="n">
        <v>36.4359603002964</v>
      </c>
      <c r="Q96" s="273" t="n">
        <v>43.752776468251</v>
      </c>
      <c r="R96" s="274" t="n">
        <v>25.7256103447523</v>
      </c>
      <c r="S96" s="276" t="n">
        <v>44.1633493538191</v>
      </c>
      <c r="T96" s="276"/>
      <c r="U96" s="273" t="n">
        <v>63.5892942481511</v>
      </c>
      <c r="V96" s="277" t="n">
        <v>0</v>
      </c>
      <c r="W96" s="273" t="n">
        <v>29.4163617941622</v>
      </c>
      <c r="X96" s="274" t="n">
        <v>24.1323355320182</v>
      </c>
      <c r="Y96" s="273" t="n">
        <v>31.9974692081305</v>
      </c>
      <c r="Z96" s="276" t="n">
        <v>44.1633493538191</v>
      </c>
    </row>
    <row r="97" s="54" customFormat="true" ht="12.75" hidden="false" customHeight="false" outlineLevel="0" collapsed="false">
      <c r="A97" s="91" t="n">
        <v>1981</v>
      </c>
      <c r="B97" s="273" t="n">
        <v>39.4487837647077</v>
      </c>
      <c r="C97" s="273" t="n">
        <v>46.4364174704321</v>
      </c>
      <c r="D97" s="274" t="n">
        <v>3.95206420570341</v>
      </c>
      <c r="E97" s="273" t="n">
        <v>10.1627345591568</v>
      </c>
      <c r="F97" s="275" t="n">
        <v>100</v>
      </c>
      <c r="G97" s="276"/>
      <c r="H97" s="277" t="n">
        <v>76.8335391663161</v>
      </c>
      <c r="I97" s="273" t="n">
        <v>8.75202788640857</v>
      </c>
      <c r="J97" s="274" t="n">
        <v>10.8100976151985</v>
      </c>
      <c r="K97" s="273" t="n">
        <v>2.72118060407783</v>
      </c>
      <c r="L97" s="273" t="n">
        <v>0.883154727998984</v>
      </c>
      <c r="M97" s="94" t="n">
        <v>100</v>
      </c>
      <c r="N97" s="276"/>
      <c r="O97" s="286" t="n">
        <v>68.1465644886837</v>
      </c>
      <c r="P97" s="273" t="n">
        <v>40.4954302877524</v>
      </c>
      <c r="Q97" s="273" t="n">
        <v>45.3216870922976</v>
      </c>
      <c r="R97" s="274" t="n">
        <v>33.2414320247241</v>
      </c>
      <c r="S97" s="276" t="n">
        <v>47.2028913932448</v>
      </c>
      <c r="T97" s="276"/>
      <c r="U97" s="273" t="n">
        <v>65.5066321236814</v>
      </c>
      <c r="V97" s="277" t="n">
        <v>21.0905449888005</v>
      </c>
      <c r="W97" s="273" t="n">
        <v>27.4578256648177</v>
      </c>
      <c r="X97" s="274" t="n">
        <v>27.7511109125404</v>
      </c>
      <c r="Y97" s="273" t="n">
        <v>22.7189511545287</v>
      </c>
      <c r="Z97" s="276" t="n">
        <v>47.2028913932448</v>
      </c>
    </row>
    <row r="98" s="54" customFormat="true" ht="12.75" hidden="false" customHeight="false" outlineLevel="0" collapsed="false">
      <c r="A98" s="57" t="n">
        <v>1982</v>
      </c>
      <c r="B98" s="277" t="n">
        <v>38.0897700007502</v>
      </c>
      <c r="C98" s="273" t="n">
        <v>46.5311357464355</v>
      </c>
      <c r="D98" s="274" t="n">
        <v>6.27980956285759</v>
      </c>
      <c r="E98" s="273" t="n">
        <v>9.09928468995665</v>
      </c>
      <c r="F98" s="94" t="n">
        <v>100</v>
      </c>
      <c r="G98" s="276"/>
      <c r="H98" s="273" t="n">
        <v>74.5597825541572</v>
      </c>
      <c r="I98" s="273" t="n">
        <v>8.03069205255132</v>
      </c>
      <c r="J98" s="274" t="n">
        <v>12.0209264863506</v>
      </c>
      <c r="K98" s="273" t="n">
        <v>4.78372252717715</v>
      </c>
      <c r="L98" s="273" t="n">
        <v>0.604876379763736</v>
      </c>
      <c r="M98" s="94" t="n">
        <v>100</v>
      </c>
      <c r="N98" s="276"/>
      <c r="O98" s="289" t="n">
        <v>60.7301459083871</v>
      </c>
      <c r="P98" s="273" t="n">
        <v>44.0210105851562</v>
      </c>
      <c r="Q98" s="273" t="n">
        <v>56.1283448077213</v>
      </c>
      <c r="R98" s="274" t="n">
        <v>28.5120929474495</v>
      </c>
      <c r="S98" s="276" t="n">
        <v>47.275983475147</v>
      </c>
      <c r="T98" s="276"/>
      <c r="U98" s="273" t="n">
        <v>60.7018889954451</v>
      </c>
      <c r="V98" s="273" t="n">
        <v>29.3140839951325</v>
      </c>
      <c r="W98" s="273" t="n">
        <v>26.8984453231745</v>
      </c>
      <c r="X98" s="274" t="n">
        <v>36.7552659609569</v>
      </c>
      <c r="Y98" s="273" t="n">
        <v>16.8300852252753</v>
      </c>
      <c r="Z98" s="276" t="n">
        <v>47.275983475147</v>
      </c>
    </row>
    <row r="99" customFormat="false" ht="12.75" hidden="false" customHeight="false" outlineLevel="0" collapsed="false">
      <c r="A99" s="91" t="n">
        <v>1983</v>
      </c>
      <c r="B99" s="273" t="n">
        <v>37.0202834777528</v>
      </c>
      <c r="C99" s="273" t="n">
        <v>46.0061020604243</v>
      </c>
      <c r="D99" s="274" t="n">
        <v>6.71708546800033</v>
      </c>
      <c r="E99" s="273" t="n">
        <v>10.2565289938226</v>
      </c>
      <c r="F99" s="275" t="n">
        <v>100</v>
      </c>
      <c r="G99" s="276"/>
      <c r="H99" s="277" t="n">
        <v>71.5116454178827</v>
      </c>
      <c r="I99" s="273" t="n">
        <v>10.2849159234863</v>
      </c>
      <c r="J99" s="274" t="n">
        <v>11.3340652191591</v>
      </c>
      <c r="K99" s="273" t="n">
        <v>5.75174161719661</v>
      </c>
      <c r="L99" s="273" t="n">
        <v>1.11763182227523</v>
      </c>
      <c r="M99" s="94" t="n">
        <v>100</v>
      </c>
      <c r="N99" s="276"/>
      <c r="O99" s="286" t="n">
        <v>55.4229025921809</v>
      </c>
      <c r="P99" s="273" t="n">
        <v>40.9193609231308</v>
      </c>
      <c r="Q99" s="273" t="n">
        <v>51.7803653681507</v>
      </c>
      <c r="R99" s="274" t="n">
        <v>22.9618010742884</v>
      </c>
      <c r="S99" s="276" t="n">
        <v>42.2177505950405</v>
      </c>
      <c r="T99" s="276"/>
      <c r="U99" s="273" t="n">
        <v>55.5809219936187</v>
      </c>
      <c r="V99" s="277" t="n">
        <v>30.4629294774267</v>
      </c>
      <c r="W99" s="273" t="n">
        <v>20.9813398988082</v>
      </c>
      <c r="X99" s="274" t="n">
        <v>33.3763357735537</v>
      </c>
      <c r="Y99" s="273" t="n">
        <v>35.033590694391</v>
      </c>
      <c r="Z99" s="276" t="n">
        <v>42.2177505950405</v>
      </c>
    </row>
    <row r="100" customFormat="false" ht="12.75" hidden="false" customHeight="false" outlineLevel="0" collapsed="false">
      <c r="A100" s="91" t="n">
        <v>1984</v>
      </c>
      <c r="B100" s="273" t="n">
        <v>44.0084076044199</v>
      </c>
      <c r="C100" s="273" t="n">
        <v>38.5399899206521</v>
      </c>
      <c r="D100" s="274" t="n">
        <v>6.35887990310789</v>
      </c>
      <c r="E100" s="273" t="n">
        <v>11.0927225718201</v>
      </c>
      <c r="F100" s="275" t="n">
        <v>100</v>
      </c>
      <c r="G100" s="276"/>
      <c r="H100" s="277" t="n">
        <v>76.8940415141644</v>
      </c>
      <c r="I100" s="273" t="n">
        <v>5.76737123848729</v>
      </c>
      <c r="J100" s="274" t="n">
        <v>9.62038530140629</v>
      </c>
      <c r="K100" s="273" t="n">
        <v>5.87041735354092</v>
      </c>
      <c r="L100" s="273" t="n">
        <v>1.84778459240109</v>
      </c>
      <c r="M100" s="94" t="n">
        <v>100</v>
      </c>
      <c r="N100" s="276"/>
      <c r="O100" s="286" t="n">
        <v>50.6905335125724</v>
      </c>
      <c r="P100" s="273" t="n">
        <v>41.0188515051672</v>
      </c>
      <c r="Q100" s="273" t="n">
        <v>48.5545697506361</v>
      </c>
      <c r="R100" s="274" t="n">
        <v>23.7972593536342</v>
      </c>
      <c r="S100" s="276" t="n">
        <v>41.5827421467673</v>
      </c>
      <c r="T100" s="276"/>
      <c r="U100" s="273" t="n">
        <v>54.4587867176829</v>
      </c>
      <c r="V100" s="277" t="n">
        <v>28.9270003013316</v>
      </c>
      <c r="W100" s="273" t="n">
        <v>17.7427070512143</v>
      </c>
      <c r="X100" s="274" t="n">
        <v>29.5477150154043</v>
      </c>
      <c r="Y100" s="273" t="n">
        <v>35.1241035258831</v>
      </c>
      <c r="Z100" s="276" t="n">
        <v>41.5827421467673</v>
      </c>
    </row>
    <row r="101" customFormat="false" ht="12.75" hidden="false" customHeight="false" outlineLevel="0" collapsed="false">
      <c r="A101" s="91" t="n">
        <v>1985</v>
      </c>
      <c r="B101" s="273" t="n">
        <v>46.2654936416281</v>
      </c>
      <c r="C101" s="273" t="n">
        <v>39.9461821223719</v>
      </c>
      <c r="D101" s="274" t="n">
        <v>6.32781577330587</v>
      </c>
      <c r="E101" s="273" t="n">
        <v>7.46050846269413</v>
      </c>
      <c r="F101" s="275" t="n">
        <v>100</v>
      </c>
      <c r="G101" s="276"/>
      <c r="H101" s="277" t="n">
        <v>79.3245906643701</v>
      </c>
      <c r="I101" s="273" t="n">
        <v>5.77174108850311</v>
      </c>
      <c r="J101" s="274" t="n">
        <v>7.74389978764508</v>
      </c>
      <c r="K101" s="273" t="n">
        <v>5.58688079047263</v>
      </c>
      <c r="L101" s="273" t="n">
        <v>1.57288766900911</v>
      </c>
      <c r="M101" s="94" t="n">
        <v>100</v>
      </c>
      <c r="N101" s="276"/>
      <c r="O101" s="286" t="n">
        <v>53.3505440353269</v>
      </c>
      <c r="P101" s="273" t="n">
        <v>41.482412338149</v>
      </c>
      <c r="Q101" s="273" t="n">
        <v>47.0747452030619</v>
      </c>
      <c r="R101" s="274" t="n">
        <v>22.5181766682425</v>
      </c>
      <c r="S101" s="276" t="n">
        <v>43.5559802650108</v>
      </c>
      <c r="T101" s="276"/>
      <c r="U101" s="273" t="n">
        <v>53.8083458957248</v>
      </c>
      <c r="V101" s="277" t="n">
        <v>27.2255597081306</v>
      </c>
      <c r="W101" s="273" t="n">
        <v>19.1468727761814</v>
      </c>
      <c r="X101" s="274" t="n">
        <v>33.7668153818787</v>
      </c>
      <c r="Y101" s="273" t="n">
        <v>39.5289884700303</v>
      </c>
      <c r="Z101" s="276" t="n">
        <v>43.5559802650108</v>
      </c>
    </row>
    <row r="102" customFormat="false" ht="12.75" hidden="false" customHeight="false" outlineLevel="0" collapsed="false">
      <c r="A102" s="91" t="n">
        <v>1986</v>
      </c>
      <c r="B102" s="273" t="n">
        <v>41.6024749316051</v>
      </c>
      <c r="C102" s="273" t="n">
        <v>41.5846557312159</v>
      </c>
      <c r="D102" s="274" t="n">
        <v>7.64194123171863</v>
      </c>
      <c r="E102" s="273" t="n">
        <v>9.17092810546034</v>
      </c>
      <c r="F102" s="275" t="n">
        <v>100</v>
      </c>
      <c r="G102" s="276"/>
      <c r="H102" s="277" t="n">
        <v>76.3673683842183</v>
      </c>
      <c r="I102" s="273" t="n">
        <v>5.79969595662098</v>
      </c>
      <c r="J102" s="274" t="n">
        <v>10.6282891237692</v>
      </c>
      <c r="K102" s="273" t="n">
        <v>5.07334101891793</v>
      </c>
      <c r="L102" s="273" t="n">
        <v>2.13130551647364</v>
      </c>
      <c r="M102" s="94" t="n">
        <v>100</v>
      </c>
      <c r="N102" s="276"/>
      <c r="O102" s="286" t="n">
        <v>53.5619142120647</v>
      </c>
      <c r="P102" s="273" t="n">
        <v>41.3765839820456</v>
      </c>
      <c r="Q102" s="273" t="n">
        <v>44.7305716181435</v>
      </c>
      <c r="R102" s="274" t="n">
        <v>36.0256833912881</v>
      </c>
      <c r="S102" s="276" t="n">
        <v>45.3071652148101</v>
      </c>
      <c r="T102" s="276"/>
      <c r="U102" s="273" t="n">
        <v>55.2911461759208</v>
      </c>
      <c r="V102" s="277" t="n">
        <v>17.7703809426535</v>
      </c>
      <c r="W102" s="273" t="n">
        <v>32.8090776287246</v>
      </c>
      <c r="X102" s="274" t="n">
        <v>38.2113586024226</v>
      </c>
      <c r="Y102" s="273" t="n">
        <v>49.6953024695252</v>
      </c>
      <c r="Z102" s="276" t="n">
        <v>45.3071652148101</v>
      </c>
    </row>
    <row r="103" customFormat="false" ht="12.75" hidden="false" customHeight="false" outlineLevel="0" collapsed="false">
      <c r="A103" s="91" t="n">
        <v>1987</v>
      </c>
      <c r="B103" s="273" t="n">
        <v>45.2300962345795</v>
      </c>
      <c r="C103" s="273" t="n">
        <v>37.2380420549494</v>
      </c>
      <c r="D103" s="274" t="n">
        <v>7.25671644458397</v>
      </c>
      <c r="E103" s="273" t="n">
        <v>10.2751452658872</v>
      </c>
      <c r="F103" s="275" t="n">
        <v>100</v>
      </c>
      <c r="G103" s="276"/>
      <c r="H103" s="277" t="n">
        <v>71.4267573880702</v>
      </c>
      <c r="I103" s="273" t="n">
        <v>9.12664231223093</v>
      </c>
      <c r="J103" s="274" t="n">
        <v>11.0693235846689</v>
      </c>
      <c r="K103" s="273" t="n">
        <v>5.83791607333547</v>
      </c>
      <c r="L103" s="273" t="n">
        <v>2.53936064169449</v>
      </c>
      <c r="M103" s="94" t="n">
        <v>100</v>
      </c>
      <c r="N103" s="276"/>
      <c r="O103" s="286" t="n">
        <v>56.8914024588082</v>
      </c>
      <c r="P103" s="273" t="n">
        <v>36.9747430250261</v>
      </c>
      <c r="Q103" s="273" t="n">
        <v>45.5152503265672</v>
      </c>
      <c r="R103" s="274" t="n">
        <v>38.8326480957448</v>
      </c>
      <c r="S103" s="276" t="n">
        <v>44.9199625973944</v>
      </c>
      <c r="T103" s="276"/>
      <c r="U103" s="273" t="n">
        <v>54.9148706446576</v>
      </c>
      <c r="V103" s="277" t="n">
        <v>21.4711495733656</v>
      </c>
      <c r="W103" s="273" t="n">
        <v>34.8722304760784</v>
      </c>
      <c r="X103" s="274" t="n">
        <v>43.8252981619308</v>
      </c>
      <c r="Y103" s="273" t="n">
        <v>50.9903087662106</v>
      </c>
      <c r="Z103" s="276" t="n">
        <v>44.9199625973944</v>
      </c>
    </row>
    <row r="104" customFormat="false" ht="12.75" hidden="false" customHeight="false" outlineLevel="0" collapsed="false">
      <c r="A104" s="91" t="n">
        <v>1988</v>
      </c>
      <c r="B104" s="273" t="n">
        <v>50.5209331258306</v>
      </c>
      <c r="C104" s="273" t="n">
        <v>33.2961201646076</v>
      </c>
      <c r="D104" s="274" t="n">
        <v>8.12205643111388</v>
      </c>
      <c r="E104" s="273" t="n">
        <v>8.06089027844784</v>
      </c>
      <c r="F104" s="275" t="n">
        <v>100</v>
      </c>
      <c r="G104" s="276"/>
      <c r="H104" s="277" t="n">
        <v>67.5971262032991</v>
      </c>
      <c r="I104" s="273" t="n">
        <v>10.5224762304087</v>
      </c>
      <c r="J104" s="274" t="n">
        <v>11.7601978060916</v>
      </c>
      <c r="K104" s="273" t="n">
        <v>7.16312620289814</v>
      </c>
      <c r="L104" s="273" t="n">
        <v>2.95707355730248</v>
      </c>
      <c r="M104" s="94" t="n">
        <v>100</v>
      </c>
      <c r="N104" s="276"/>
      <c r="O104" s="286" t="n">
        <v>54.7929104262603</v>
      </c>
      <c r="P104" s="273" t="n">
        <v>35.9069155347737</v>
      </c>
      <c r="Q104" s="273" t="n">
        <v>45.228055713976</v>
      </c>
      <c r="R104" s="274" t="n">
        <v>31.589552162582</v>
      </c>
      <c r="S104" s="276" t="n">
        <v>43.7813054399454</v>
      </c>
      <c r="T104" s="276"/>
      <c r="U104" s="273" t="n">
        <v>52.7036399332914</v>
      </c>
      <c r="V104" s="277" t="n">
        <v>23.0996150856384</v>
      </c>
      <c r="W104" s="273" t="n">
        <v>34.8899655178464</v>
      </c>
      <c r="X104" s="274" t="n">
        <v>48.3731251540088</v>
      </c>
      <c r="Y104" s="273" t="n">
        <v>48.6212815148212</v>
      </c>
      <c r="Z104" s="276" t="n">
        <v>43.7813054399454</v>
      </c>
    </row>
    <row r="105" customFormat="false" ht="12.75" hidden="false" customHeight="false" outlineLevel="0" collapsed="false">
      <c r="A105" s="91" t="n">
        <v>1989</v>
      </c>
      <c r="B105" s="273" t="n">
        <v>44.7383081354089</v>
      </c>
      <c r="C105" s="273" t="n">
        <v>36.2075092133231</v>
      </c>
      <c r="D105" s="274" t="n">
        <v>8.64380277615184</v>
      </c>
      <c r="E105" s="273" t="n">
        <v>10.4103798751161</v>
      </c>
      <c r="F105" s="275" t="n">
        <v>100</v>
      </c>
      <c r="G105" s="276"/>
      <c r="H105" s="277" t="n">
        <v>67.4723528825524</v>
      </c>
      <c r="I105" s="273" t="n">
        <v>9.36552635590167</v>
      </c>
      <c r="J105" s="274" t="n">
        <v>12.8444183428237</v>
      </c>
      <c r="K105" s="273" t="n">
        <v>8.090857178096</v>
      </c>
      <c r="L105" s="273" t="n">
        <v>2.22684524062619</v>
      </c>
      <c r="M105" s="94" t="n">
        <v>100</v>
      </c>
      <c r="N105" s="276"/>
      <c r="O105" s="286" t="n">
        <v>50.5459854221812</v>
      </c>
      <c r="P105" s="273" t="n">
        <v>36.3018136656063</v>
      </c>
      <c r="Q105" s="273" t="n">
        <v>42.5750990082109</v>
      </c>
      <c r="R105" s="274" t="n">
        <v>37.6372412765877</v>
      </c>
      <c r="S105" s="276" t="n">
        <v>42.3347439147625</v>
      </c>
      <c r="T105" s="276"/>
      <c r="U105" s="273" t="n">
        <v>49.9157784474807</v>
      </c>
      <c r="V105" s="277" t="n">
        <v>20.6370085358023</v>
      </c>
      <c r="W105" s="273" t="n">
        <v>38.3965010896054</v>
      </c>
      <c r="X105" s="274" t="n">
        <v>45.1989602210244</v>
      </c>
      <c r="Y105" s="273" t="n">
        <v>51.7218427432764</v>
      </c>
      <c r="Z105" s="276" t="n">
        <v>42.3347439147625</v>
      </c>
    </row>
    <row r="106" customFormat="false" ht="12.75" hidden="false" customHeight="false" outlineLevel="0" collapsed="false">
      <c r="A106" s="91" t="n">
        <v>1990</v>
      </c>
      <c r="B106" s="273" t="n">
        <v>38.9825897356557</v>
      </c>
      <c r="C106" s="273" t="n">
        <v>42.9671319919574</v>
      </c>
      <c r="D106" s="274" t="n">
        <v>8.87762893443435</v>
      </c>
      <c r="E106" s="273" t="n">
        <v>9.17264933795257</v>
      </c>
      <c r="F106" s="275" t="n">
        <v>100</v>
      </c>
      <c r="G106" s="276"/>
      <c r="H106" s="277" t="n">
        <v>63.5632405174753</v>
      </c>
      <c r="I106" s="273" t="n">
        <v>12.793188239083</v>
      </c>
      <c r="J106" s="274" t="n">
        <v>12.1788453232225</v>
      </c>
      <c r="K106" s="273" t="n">
        <v>8.58533139921412</v>
      </c>
      <c r="L106" s="273" t="n">
        <v>2.87939452100503</v>
      </c>
      <c r="M106" s="94" t="n">
        <v>100</v>
      </c>
      <c r="N106" s="276"/>
      <c r="O106" s="286" t="n">
        <v>51.3588315237277</v>
      </c>
      <c r="P106" s="273" t="n">
        <v>39.5319851917763</v>
      </c>
      <c r="Q106" s="273" t="n">
        <v>48.281817588938</v>
      </c>
      <c r="R106" s="274" t="n">
        <v>32.458167484416</v>
      </c>
      <c r="S106" s="276" t="n">
        <v>43.2453072754203</v>
      </c>
      <c r="T106" s="276"/>
      <c r="U106" s="273" t="n">
        <v>49.1043283344033</v>
      </c>
      <c r="V106" s="277" t="n">
        <v>27.3655886678237</v>
      </c>
      <c r="W106" s="273" t="n">
        <v>38.5679053100796</v>
      </c>
      <c r="X106" s="274" t="n">
        <v>47.620568145182</v>
      </c>
      <c r="Y106" s="273" t="n">
        <v>52.9475311609351</v>
      </c>
      <c r="Z106" s="276" t="n">
        <v>43.2453072754203</v>
      </c>
    </row>
    <row r="107" customFormat="false" ht="12.75" hidden="false" customHeight="false" outlineLevel="0" collapsed="false">
      <c r="A107" s="91" t="n">
        <v>1991</v>
      </c>
      <c r="B107" s="273" t="n">
        <v>43.0144785787705</v>
      </c>
      <c r="C107" s="273" t="n">
        <v>39.8324306724253</v>
      </c>
      <c r="D107" s="274" t="n">
        <v>8.06092121116616</v>
      </c>
      <c r="E107" s="273" t="n">
        <v>9.09216953763808</v>
      </c>
      <c r="F107" s="275" t="n">
        <v>100</v>
      </c>
      <c r="G107" s="276"/>
      <c r="H107" s="277" t="n">
        <v>63.4428699145088</v>
      </c>
      <c r="I107" s="273" t="n">
        <v>13.1294158698599</v>
      </c>
      <c r="J107" s="274" t="n">
        <v>12.273787575611</v>
      </c>
      <c r="K107" s="273" t="n">
        <v>8.12410522584934</v>
      </c>
      <c r="L107" s="273" t="n">
        <v>3.02982141417094</v>
      </c>
      <c r="M107" s="94" t="n">
        <v>100</v>
      </c>
      <c r="N107" s="276"/>
      <c r="O107" s="286" t="n">
        <v>55.4836382414494</v>
      </c>
      <c r="P107" s="273" t="n">
        <v>41.5636862318689</v>
      </c>
      <c r="Q107" s="273" t="n">
        <v>43.6391923796981</v>
      </c>
      <c r="R107" s="274" t="n">
        <v>34.5685373918954</v>
      </c>
      <c r="S107" s="276" t="n">
        <v>45.843228764284</v>
      </c>
      <c r="T107" s="276"/>
      <c r="U107" s="273" t="n">
        <v>51.7121887991593</v>
      </c>
      <c r="V107" s="277" t="n">
        <v>31.1941738208113</v>
      </c>
      <c r="W107" s="273" t="n">
        <v>37.8079328968488</v>
      </c>
      <c r="X107" s="274" t="n">
        <v>51.9245521602878</v>
      </c>
      <c r="Y107" s="273" t="n">
        <v>57.6961592357225</v>
      </c>
      <c r="Z107" s="276" t="n">
        <v>45.843228764284</v>
      </c>
    </row>
    <row r="108" customFormat="false" ht="12.75" hidden="false" customHeight="false" outlineLevel="0" collapsed="false">
      <c r="A108" s="91" t="n">
        <v>1992</v>
      </c>
      <c r="B108" s="273" t="n">
        <v>44.0282875957709</v>
      </c>
      <c r="C108" s="273" t="n">
        <v>39.7828934947581</v>
      </c>
      <c r="D108" s="274" t="n">
        <v>7.63143705885184</v>
      </c>
      <c r="E108" s="273" t="n">
        <v>8.55738185061916</v>
      </c>
      <c r="F108" s="275" t="n">
        <v>100</v>
      </c>
      <c r="G108" s="276"/>
      <c r="H108" s="277" t="n">
        <v>58.2767821936115</v>
      </c>
      <c r="I108" s="273" t="n">
        <v>19.1144555095518</v>
      </c>
      <c r="J108" s="274" t="n">
        <v>12.6120760114976</v>
      </c>
      <c r="K108" s="273" t="n">
        <v>7.56795840181355</v>
      </c>
      <c r="L108" s="273" t="n">
        <v>2.42872788352559</v>
      </c>
      <c r="M108" s="94" t="n">
        <v>100</v>
      </c>
      <c r="N108" s="276"/>
      <c r="O108" s="286" t="n">
        <v>52.7038516607951</v>
      </c>
      <c r="P108" s="273" t="n">
        <v>43.7422857888153</v>
      </c>
      <c r="Q108" s="273" t="n">
        <v>44.6043949380769</v>
      </c>
      <c r="R108" s="274" t="n">
        <v>32.9222121343979</v>
      </c>
      <c r="S108" s="276" t="n">
        <v>45.9581450926309</v>
      </c>
      <c r="T108" s="276"/>
      <c r="U108" s="273" t="n">
        <v>48.5641936998449</v>
      </c>
      <c r="V108" s="277" t="n">
        <v>39.5436679727838</v>
      </c>
      <c r="W108" s="273" t="n">
        <v>41.3036073196503</v>
      </c>
      <c r="X108" s="274" t="n">
        <v>57.600836529866</v>
      </c>
      <c r="Y108" s="273" t="n">
        <v>43.5369486966853</v>
      </c>
      <c r="Z108" s="276" t="n">
        <v>45.9581450926309</v>
      </c>
    </row>
    <row r="109" customFormat="false" ht="12.75" hidden="false" customHeight="false" outlineLevel="0" collapsed="false">
      <c r="A109" s="91" t="n">
        <v>1993</v>
      </c>
      <c r="B109" s="273" t="n">
        <v>45.9729708731041</v>
      </c>
      <c r="C109" s="273" t="n">
        <v>40.5156849631162</v>
      </c>
      <c r="D109" s="274" t="n">
        <v>5.87510072655153</v>
      </c>
      <c r="E109" s="273" t="n">
        <v>7.63624343722818</v>
      </c>
      <c r="F109" s="275" t="n">
        <v>100</v>
      </c>
      <c r="G109" s="276"/>
      <c r="H109" s="277" t="n">
        <v>54.5875048072916</v>
      </c>
      <c r="I109" s="273" t="n">
        <v>25.0307912401351</v>
      </c>
      <c r="J109" s="274" t="n">
        <v>10.8444358624455</v>
      </c>
      <c r="K109" s="273" t="n">
        <v>6.66081493193433</v>
      </c>
      <c r="L109" s="273" t="n">
        <v>2.87645315819356</v>
      </c>
      <c r="M109" s="94" t="n">
        <v>100</v>
      </c>
      <c r="N109" s="276"/>
      <c r="O109" s="286" t="n">
        <v>57.9734609480255</v>
      </c>
      <c r="P109" s="273" t="n">
        <v>51.1674374101665</v>
      </c>
      <c r="Q109" s="273" t="n">
        <v>43.0980294089191</v>
      </c>
      <c r="R109" s="274" t="n">
        <v>39.7344912218579</v>
      </c>
      <c r="S109" s="276" t="n">
        <v>52.2649798780997</v>
      </c>
      <c r="T109" s="276"/>
      <c r="U109" s="273" t="n">
        <v>54.8643782178903</v>
      </c>
      <c r="V109" s="277" t="n">
        <v>50.0179814988297</v>
      </c>
      <c r="W109" s="273" t="n">
        <v>45.4363420878979</v>
      </c>
      <c r="X109" s="274" t="n">
        <v>52.1916888504125</v>
      </c>
      <c r="Y109" s="273" t="n">
        <v>55.6994502673644</v>
      </c>
      <c r="Z109" s="276" t="n">
        <v>52.2649798780997</v>
      </c>
    </row>
    <row r="110" customFormat="false" ht="12.75" hidden="false" customHeight="false" outlineLevel="0" collapsed="false">
      <c r="A110" s="91" t="n">
        <v>1994</v>
      </c>
      <c r="B110" s="273" t="n">
        <v>42.8114225002005</v>
      </c>
      <c r="C110" s="273" t="n">
        <v>37.8740678373827</v>
      </c>
      <c r="D110" s="274" t="n">
        <v>6.75296688316895</v>
      </c>
      <c r="E110" s="273" t="n">
        <v>12.5615427792479</v>
      </c>
      <c r="F110" s="275" t="n">
        <v>100</v>
      </c>
      <c r="G110" s="276"/>
      <c r="H110" s="277" t="n">
        <v>69.4325835939379</v>
      </c>
      <c r="I110" s="273" t="n">
        <v>9.46315451848288</v>
      </c>
      <c r="J110" s="274" t="n">
        <v>10.5170996712373</v>
      </c>
      <c r="K110" s="273" t="n">
        <v>7.50160372063187</v>
      </c>
      <c r="L110" s="273" t="n">
        <v>3.08555849571005</v>
      </c>
      <c r="M110" s="94" t="n">
        <v>100</v>
      </c>
      <c r="N110" s="276"/>
      <c r="O110" s="286" t="n">
        <v>53.6759830228964</v>
      </c>
      <c r="P110" s="273" t="n">
        <v>47.8240562561423</v>
      </c>
      <c r="Q110" s="273" t="n">
        <v>41.5552956822152</v>
      </c>
      <c r="R110" s="274" t="n">
        <v>45.4781968127936</v>
      </c>
      <c r="S110" s="276" t="n">
        <v>49.3035466825152</v>
      </c>
      <c r="T110" s="276"/>
      <c r="U110" s="273" t="n">
        <v>54.2723421361166</v>
      </c>
      <c r="V110" s="277" t="n">
        <v>27.0336222129122</v>
      </c>
      <c r="W110" s="273" t="n">
        <v>46.5857616424834</v>
      </c>
      <c r="X110" s="274" t="n">
        <v>58.7451134206038</v>
      </c>
      <c r="Y110" s="273" t="n">
        <v>67.9509208228295</v>
      </c>
      <c r="Z110" s="276" t="n">
        <v>49.3035466825152</v>
      </c>
    </row>
    <row r="111" customFormat="false" ht="12.75" hidden="false" customHeight="false" outlineLevel="0" collapsed="false">
      <c r="A111" s="91" t="n">
        <v>1995</v>
      </c>
      <c r="B111" s="273" t="n">
        <v>41.6880737211637</v>
      </c>
      <c r="C111" s="273" t="n">
        <v>39.1097164055264</v>
      </c>
      <c r="D111" s="274" t="n">
        <v>6.12676693117244</v>
      </c>
      <c r="E111" s="273" t="n">
        <v>13.0754429421375</v>
      </c>
      <c r="F111" s="275" t="n">
        <v>100</v>
      </c>
      <c r="G111" s="276"/>
      <c r="H111" s="277" t="n">
        <v>67.428028491099</v>
      </c>
      <c r="I111" s="273" t="n">
        <v>9.29601048715319</v>
      </c>
      <c r="J111" s="274" t="n">
        <v>11.6196851511487</v>
      </c>
      <c r="K111" s="273" t="n">
        <v>7.45035773167524</v>
      </c>
      <c r="L111" s="273" t="n">
        <v>4.20587128781061</v>
      </c>
      <c r="M111" s="94" t="n">
        <v>100</v>
      </c>
      <c r="N111" s="276"/>
      <c r="O111" s="286" t="n">
        <v>58.7555277339213</v>
      </c>
      <c r="P111" s="273" t="n">
        <v>47.8736698428902</v>
      </c>
      <c r="Q111" s="273" t="n">
        <v>42.0673548627843</v>
      </c>
      <c r="R111" s="274" t="n">
        <v>52.319150850724</v>
      </c>
      <c r="S111" s="276" t="n">
        <v>52.0288086217206</v>
      </c>
      <c r="T111" s="276"/>
      <c r="U111" s="273" t="n">
        <v>54.0050147583392</v>
      </c>
      <c r="V111" s="277" t="n">
        <v>33.7527132679654</v>
      </c>
      <c r="W111" s="273" t="n">
        <v>51.3128575418706</v>
      </c>
      <c r="X111" s="274" t="n">
        <v>63.315270406396</v>
      </c>
      <c r="Y111" s="273" t="n">
        <v>77.9918855286135</v>
      </c>
      <c r="Z111" s="276" t="n">
        <v>52.0288086217206</v>
      </c>
    </row>
    <row r="112" customFormat="false" ht="12.75" hidden="false" customHeight="false" outlineLevel="0" collapsed="false">
      <c r="A112" s="91" t="n">
        <v>1996</v>
      </c>
      <c r="B112" s="273" t="n">
        <v>38.4395905206011</v>
      </c>
      <c r="C112" s="273" t="n">
        <v>43.5585066184993</v>
      </c>
      <c r="D112" s="274" t="n">
        <v>6.64787669190259</v>
      </c>
      <c r="E112" s="273" t="n">
        <v>11.3540261689971</v>
      </c>
      <c r="F112" s="275" t="n">
        <v>100</v>
      </c>
      <c r="G112" s="276"/>
      <c r="H112" s="277" t="n">
        <v>69.5082214435309</v>
      </c>
      <c r="I112" s="273" t="n">
        <v>12.1961226032086</v>
      </c>
      <c r="J112" s="274" t="n">
        <v>6.94857700571367</v>
      </c>
      <c r="K112" s="273" t="n">
        <v>7.14375580347158</v>
      </c>
      <c r="L112" s="273" t="n">
        <v>4.20332314407521</v>
      </c>
      <c r="M112" s="94" t="n">
        <v>100</v>
      </c>
      <c r="N112" s="276"/>
      <c r="O112" s="286" t="n">
        <v>55.6290592961848</v>
      </c>
      <c r="P112" s="273" t="n">
        <v>53.277118434183</v>
      </c>
      <c r="Q112" s="273" t="n">
        <v>47.7880296594041</v>
      </c>
      <c r="R112" s="274" t="n">
        <v>45.4351205339056</v>
      </c>
      <c r="S112" s="276" t="n">
        <v>52.6984429593517</v>
      </c>
      <c r="T112" s="276"/>
      <c r="U112" s="273" t="n">
        <v>53.3999097878844</v>
      </c>
      <c r="V112" s="277" t="n">
        <v>45.1977441041762</v>
      </c>
      <c r="W112" s="273" t="n">
        <v>44.3132715319811</v>
      </c>
      <c r="X112" s="274" t="n">
        <v>62.392983728347</v>
      </c>
      <c r="Y112" s="273" t="n">
        <v>76.7115450774839</v>
      </c>
      <c r="Z112" s="276" t="n">
        <v>52.6984429593517</v>
      </c>
    </row>
    <row r="113" customFormat="false" ht="12.75" hidden="false" customHeight="false" outlineLevel="0" collapsed="false">
      <c r="A113" s="91" t="n">
        <v>1997</v>
      </c>
      <c r="B113" s="273" t="n">
        <v>36.3688907007124</v>
      </c>
      <c r="C113" s="273" t="n">
        <v>44.7065549778789</v>
      </c>
      <c r="D113" s="274" t="n">
        <v>6.43198994991083</v>
      </c>
      <c r="E113" s="273" t="n">
        <v>12.4925643714979</v>
      </c>
      <c r="F113" s="275" t="n">
        <v>100</v>
      </c>
      <c r="G113" s="276"/>
      <c r="H113" s="277" t="n">
        <v>66.3322199195326</v>
      </c>
      <c r="I113" s="273" t="n">
        <v>15.771353759354</v>
      </c>
      <c r="J113" s="274" t="n">
        <v>6.96369157315945</v>
      </c>
      <c r="K113" s="273" t="n">
        <v>6.82937715791704</v>
      </c>
      <c r="L113" s="273" t="n">
        <v>4.10335759003694</v>
      </c>
      <c r="M113" s="94" t="n">
        <v>100</v>
      </c>
      <c r="N113" s="276"/>
      <c r="O113" s="286" t="n">
        <v>60.1394610701367</v>
      </c>
      <c r="P113" s="273" t="n">
        <v>54.4230734531161</v>
      </c>
      <c r="Q113" s="273" t="n">
        <v>53.3865472808968</v>
      </c>
      <c r="R113" s="274" t="n">
        <v>48.0809918974376</v>
      </c>
      <c r="S113" s="276" t="n">
        <v>55.3553920253245</v>
      </c>
      <c r="T113" s="276"/>
      <c r="U113" s="273" t="n">
        <v>56.7172962612035</v>
      </c>
      <c r="V113" s="277" t="n">
        <v>52.5471876853885</v>
      </c>
      <c r="W113" s="273" t="n">
        <v>41.8456450279307</v>
      </c>
      <c r="X113" s="274" t="n">
        <v>58.4581747380685</v>
      </c>
      <c r="Y113" s="273" t="n">
        <v>76.5418530929224</v>
      </c>
      <c r="Z113" s="276" t="n">
        <v>55.3553920253245</v>
      </c>
    </row>
    <row r="114" customFormat="false" ht="12.75" hidden="false" customHeight="false" outlineLevel="0" collapsed="false">
      <c r="A114" s="91" t="n">
        <v>1998</v>
      </c>
      <c r="B114" s="273" t="n">
        <v>37.703663751342</v>
      </c>
      <c r="C114" s="273" t="n">
        <v>41.3947012247542</v>
      </c>
      <c r="D114" s="274" t="n">
        <v>7.56815332626243</v>
      </c>
      <c r="E114" s="273" t="n">
        <v>13.3334816976415</v>
      </c>
      <c r="F114" s="275" t="n">
        <v>100</v>
      </c>
      <c r="G114" s="276"/>
      <c r="H114" s="277" t="n">
        <v>64.4890962164097</v>
      </c>
      <c r="I114" s="273" t="n">
        <v>14.5356501862948</v>
      </c>
      <c r="J114" s="274" t="n">
        <v>8.14410051481566</v>
      </c>
      <c r="K114" s="273" t="n">
        <v>8.48884891992906</v>
      </c>
      <c r="L114" s="273" t="n">
        <v>4.34367916357567</v>
      </c>
      <c r="M114" s="94" t="n">
        <v>100.001375001025</v>
      </c>
      <c r="N114" s="276"/>
      <c r="O114" s="286" t="n">
        <v>61.9871389393916</v>
      </c>
      <c r="P114" s="273" t="n">
        <v>57.5570292631788</v>
      </c>
      <c r="Q114" s="273" t="n">
        <v>51.2870695316757</v>
      </c>
      <c r="R114" s="274" t="n">
        <v>33.292926390104</v>
      </c>
      <c r="S114" s="276" t="n">
        <v>53.3191489974096</v>
      </c>
      <c r="T114" s="276"/>
      <c r="U114" s="273" t="n">
        <v>52.3595271191899</v>
      </c>
      <c r="V114" s="277" t="n">
        <v>49.9427130631364</v>
      </c>
      <c r="W114" s="273" t="n">
        <v>43.9674171241554</v>
      </c>
      <c r="X114" s="274" t="n">
        <v>78.3055301489679</v>
      </c>
      <c r="Y114" s="273" t="n">
        <v>73.4275878158448</v>
      </c>
      <c r="Z114" s="276" t="n">
        <v>53.3191489974096</v>
      </c>
    </row>
    <row r="115" customFormat="false" ht="12.75" hidden="false" customHeight="false" outlineLevel="0" collapsed="false">
      <c r="A115" s="91" t="n">
        <v>1999</v>
      </c>
      <c r="B115" s="273" t="n">
        <v>43.5074181080353</v>
      </c>
      <c r="C115" s="273" t="n">
        <v>33.5283998527878</v>
      </c>
      <c r="D115" s="274" t="n">
        <v>11.1989813871764</v>
      </c>
      <c r="E115" s="273" t="n">
        <v>11.7652006520006</v>
      </c>
      <c r="F115" s="275" t="n">
        <v>100</v>
      </c>
      <c r="G115" s="276"/>
      <c r="H115" s="277" t="n">
        <v>62.7420873799238</v>
      </c>
      <c r="I115" s="273" t="n">
        <v>16.9734329983726</v>
      </c>
      <c r="J115" s="274" t="n">
        <v>7.3406397373522</v>
      </c>
      <c r="K115" s="273" t="n">
        <v>8.5811807362577</v>
      </c>
      <c r="L115" s="273" t="n">
        <v>4.36265914809369</v>
      </c>
      <c r="M115" s="94" t="n">
        <v>100</v>
      </c>
      <c r="N115" s="276"/>
      <c r="O115" s="286" t="n">
        <v>60.0250609364345</v>
      </c>
      <c r="P115" s="273" t="n">
        <v>55.0893360498613</v>
      </c>
      <c r="Q115" s="273" t="n">
        <v>59.2334380621192</v>
      </c>
      <c r="R115" s="274" t="n">
        <v>23.5836966306597</v>
      </c>
      <c r="S115" s="276" t="n">
        <v>49.4712791686422</v>
      </c>
      <c r="T115" s="276"/>
      <c r="U115" s="273" t="n">
        <v>46.3822437903679</v>
      </c>
      <c r="V115" s="277" t="n">
        <v>48.8911874247626</v>
      </c>
      <c r="W115" s="273" t="n">
        <v>36.1935157559585</v>
      </c>
      <c r="X115" s="274" t="n">
        <v>155.552761214959</v>
      </c>
      <c r="Y115" s="273" t="n">
        <v>68.6953359524707</v>
      </c>
      <c r="Z115" s="276" t="n">
        <v>49.4712791686422</v>
      </c>
    </row>
    <row r="116" customFormat="false" ht="12.75" hidden="false" customHeight="false" outlineLevel="0" collapsed="false">
      <c r="A116" s="91" t="n">
        <v>2000</v>
      </c>
      <c r="B116" s="273" t="n">
        <v>36.5375749683133</v>
      </c>
      <c r="C116" s="273" t="n">
        <v>37.7234328248387</v>
      </c>
      <c r="D116" s="274" t="n">
        <v>18.8894431882462</v>
      </c>
      <c r="E116" s="273" t="n">
        <v>6.84954901860169</v>
      </c>
      <c r="F116" s="275" t="n">
        <v>100</v>
      </c>
      <c r="G116" s="276"/>
      <c r="H116" s="277" t="n">
        <v>60.3055825704801</v>
      </c>
      <c r="I116" s="273" t="n">
        <v>19.5009848344303</v>
      </c>
      <c r="J116" s="274" t="n">
        <v>6.45696337808584</v>
      </c>
      <c r="K116" s="273" t="n">
        <v>10.6973737040048</v>
      </c>
      <c r="L116" s="273" t="n">
        <v>3.03909551299899</v>
      </c>
      <c r="M116" s="94" t="n">
        <v>100</v>
      </c>
      <c r="N116" s="276"/>
      <c r="O116" s="286" t="n">
        <v>53.9281971788283</v>
      </c>
      <c r="P116" s="273" t="n">
        <v>54.4819484146868</v>
      </c>
      <c r="Q116" s="273" t="n">
        <v>60.6076490787472</v>
      </c>
      <c r="R116" s="274" t="n">
        <v>16.1021942478737</v>
      </c>
      <c r="S116" s="276" t="n">
        <v>47.461462838424</v>
      </c>
      <c r="T116" s="276"/>
      <c r="U116" s="273" t="n">
        <v>43.5285486603145</v>
      </c>
      <c r="V116" s="277" t="n">
        <v>48.7214771836434</v>
      </c>
      <c r="W116" s="273" t="n">
        <v>36.78486117617</v>
      </c>
      <c r="X116" s="274" t="n">
        <v>104.68929001375</v>
      </c>
      <c r="Y116" s="273" t="n">
        <v>69.7409805864343</v>
      </c>
      <c r="Z116" s="276" t="n">
        <v>47.461462838424</v>
      </c>
    </row>
    <row r="117" customFormat="false" ht="12.75" hidden="false" customHeight="false" outlineLevel="0" collapsed="false">
      <c r="A117" s="91" t="n">
        <v>2001</v>
      </c>
      <c r="B117" s="273" t="n">
        <v>37.9785748879332</v>
      </c>
      <c r="C117" s="273" t="n">
        <v>26.6764189246613</v>
      </c>
      <c r="D117" s="274" t="n">
        <v>27.1502303179104</v>
      </c>
      <c r="E117" s="273" t="n">
        <v>8.19477586949518</v>
      </c>
      <c r="F117" s="275" t="n">
        <v>100</v>
      </c>
      <c r="G117" s="276"/>
      <c r="H117" s="277" t="n">
        <v>76.2450609084127</v>
      </c>
      <c r="I117" s="273" t="n">
        <v>13.1233217678595</v>
      </c>
      <c r="J117" s="274" t="n">
        <v>5.03300250319864</v>
      </c>
      <c r="K117" s="273" t="n">
        <v>4.63383560675299</v>
      </c>
      <c r="L117" s="273" t="n">
        <v>0.964779213776162</v>
      </c>
      <c r="M117" s="94" t="n">
        <v>100</v>
      </c>
      <c r="N117" s="276"/>
      <c r="O117" s="286" t="n">
        <v>64.2242128500696</v>
      </c>
      <c r="P117" s="273" t="n">
        <v>60.9740650752914</v>
      </c>
      <c r="Q117" s="273" t="n">
        <v>45.5037548224619</v>
      </c>
      <c r="R117" s="274" t="n">
        <v>54.3409072584056</v>
      </c>
      <c r="S117" s="276" t="n">
        <v>56.2964762496471</v>
      </c>
      <c r="T117" s="276"/>
      <c r="U117" s="273" t="n">
        <v>60.9806859450748</v>
      </c>
      <c r="V117" s="277" t="n">
        <v>46.1389979793964</v>
      </c>
      <c r="W117" s="273" t="n">
        <v>44.0891294715625</v>
      </c>
      <c r="X117" s="274" t="n">
        <v>44.606222698314</v>
      </c>
      <c r="Y117" s="273" t="n">
        <v>41.0078200366091</v>
      </c>
      <c r="Z117" s="276" t="n">
        <v>56.2964762496471</v>
      </c>
    </row>
    <row r="118" customFormat="false" ht="12.75" hidden="false" customHeight="false" outlineLevel="0" collapsed="false">
      <c r="A118" s="91" t="n">
        <v>2002</v>
      </c>
      <c r="B118" s="273" t="n">
        <v>51.0578405480791</v>
      </c>
      <c r="C118" s="273" t="n">
        <v>30.802123364109</v>
      </c>
      <c r="D118" s="274" t="n">
        <v>11.2541481803325</v>
      </c>
      <c r="E118" s="273" t="n">
        <v>6.88588790747935</v>
      </c>
      <c r="F118" s="275" t="n">
        <v>100</v>
      </c>
      <c r="G118" s="276"/>
      <c r="H118" s="277" t="n">
        <v>69.6973544982048</v>
      </c>
      <c r="I118" s="273" t="n">
        <v>12.9445851043749</v>
      </c>
      <c r="J118" s="274" t="n">
        <v>4.64057909242367</v>
      </c>
      <c r="K118" s="273" t="n">
        <v>10.7174813049966</v>
      </c>
      <c r="L118" s="273" t="n">
        <v>2.01686494556633</v>
      </c>
      <c r="M118" s="94" t="n">
        <v>100.016864945566</v>
      </c>
      <c r="N118" s="276"/>
      <c r="O118" s="286" t="n">
        <v>50.6350269957062</v>
      </c>
      <c r="P118" s="273" t="n">
        <v>65.282134265418</v>
      </c>
      <c r="Q118" s="273" t="n">
        <v>74.1002067676818</v>
      </c>
      <c r="R118" s="274" t="n">
        <v>46.501336650078</v>
      </c>
      <c r="S118" s="276" t="n">
        <v>56.1754258205816</v>
      </c>
      <c r="T118" s="276"/>
      <c r="U118" s="273" t="n">
        <v>58.4799175615853</v>
      </c>
      <c r="V118" s="277" t="n">
        <v>49.0900589681073</v>
      </c>
      <c r="W118" s="273" t="n">
        <v>42.3691337402301</v>
      </c>
      <c r="X118" s="274" t="n">
        <v>59.1227522942063</v>
      </c>
      <c r="Y118" s="273" t="n">
        <v>83.601535624511</v>
      </c>
      <c r="Z118" s="276" t="n">
        <v>56.1754258205816</v>
      </c>
    </row>
    <row r="119" customFormat="false" ht="12.75" hidden="false" customHeight="false" outlineLevel="0" collapsed="false">
      <c r="A119" s="91" t="n">
        <v>2003</v>
      </c>
      <c r="B119" s="273" t="n">
        <v>49.5404529491428</v>
      </c>
      <c r="C119" s="273" t="n">
        <v>33.0093569202029</v>
      </c>
      <c r="D119" s="274" t="n">
        <v>10.64046422271</v>
      </c>
      <c r="E119" s="273" t="n">
        <v>6.80972590794442</v>
      </c>
      <c r="F119" s="275" t="n">
        <v>100</v>
      </c>
      <c r="G119" s="276"/>
      <c r="H119" s="277" t="n">
        <v>64.726325422767</v>
      </c>
      <c r="I119" s="273" t="n">
        <v>15.9621326788859</v>
      </c>
      <c r="J119" s="274" t="n">
        <v>4.58035778530628</v>
      </c>
      <c r="K119" s="273" t="n">
        <v>12.6311834101562</v>
      </c>
      <c r="L119" s="273" t="n">
        <v>2.0503405859293</v>
      </c>
      <c r="M119" s="94" t="n">
        <v>99.9503398830447</v>
      </c>
      <c r="N119" s="276"/>
      <c r="O119" s="286" t="n">
        <v>49.2177989442956</v>
      </c>
      <c r="P119" s="273" t="n">
        <v>67.0990051342655</v>
      </c>
      <c r="Q119" s="273" t="n">
        <v>78.675006957605</v>
      </c>
      <c r="R119" s="274" t="n">
        <v>55.9543720508568</v>
      </c>
      <c r="S119" s="276" t="n">
        <v>56.9653574820266</v>
      </c>
      <c r="T119" s="276"/>
      <c r="U119" s="273" t="n">
        <v>57.2634821041307</v>
      </c>
      <c r="V119" s="277" t="n">
        <v>58.1026410668194</v>
      </c>
      <c r="W119" s="273" t="n">
        <v>45.523676592225</v>
      </c>
      <c r="X119" s="274" t="n">
        <v>58.9741905012074</v>
      </c>
      <c r="Y119" s="273" t="n">
        <v>51.9944901155575</v>
      </c>
      <c r="Z119" s="276" t="n">
        <v>56.9653574820266</v>
      </c>
    </row>
    <row r="120" customFormat="false" ht="12.75" hidden="false" customHeight="false" outlineLevel="0" collapsed="false">
      <c r="A120" s="91" t="n">
        <v>2004</v>
      </c>
      <c r="B120" s="273" t="n">
        <v>45.7737606838355</v>
      </c>
      <c r="C120" s="273" t="n">
        <v>39.5722397289723</v>
      </c>
      <c r="D120" s="274" t="n">
        <v>9.97401836532212</v>
      </c>
      <c r="E120" s="273" t="n">
        <v>4.67998122187005</v>
      </c>
      <c r="F120" s="275" t="n">
        <v>100</v>
      </c>
      <c r="G120" s="276"/>
      <c r="H120" s="277" t="n">
        <v>61.7366927135142</v>
      </c>
      <c r="I120" s="273" t="n">
        <v>17.1148345942062</v>
      </c>
      <c r="J120" s="274" t="n">
        <v>5.57504692230522</v>
      </c>
      <c r="K120" s="273" t="n">
        <v>13.9734257699743</v>
      </c>
      <c r="L120" s="273" t="n">
        <v>1.60591900097275</v>
      </c>
      <c r="M120" s="94" t="n">
        <v>100.005919000973</v>
      </c>
      <c r="N120" s="276"/>
      <c r="O120" s="286" t="n">
        <v>48.3100977791778</v>
      </c>
      <c r="P120" s="273" t="n">
        <v>67.4363365497351</v>
      </c>
      <c r="Q120" s="273" t="n">
        <v>79.9298020360389</v>
      </c>
      <c r="R120" s="274" t="n">
        <v>56.5643445774601</v>
      </c>
      <c r="S120" s="276" t="n">
        <v>57.4108936268607</v>
      </c>
      <c r="T120" s="276"/>
      <c r="U120" s="273" t="n">
        <v>55.0257368185035</v>
      </c>
      <c r="V120" s="277" t="n">
        <v>66.5279800580804</v>
      </c>
      <c r="W120" s="273" t="n">
        <v>54.9991235844599</v>
      </c>
      <c r="X120" s="274" t="n">
        <v>59.6122030192423</v>
      </c>
      <c r="Y120" s="273" t="n">
        <v>43.763389512427</v>
      </c>
      <c r="Z120" s="276" t="n">
        <v>57.4108936268607</v>
      </c>
    </row>
    <row r="121" customFormat="false" ht="12.75" hidden="false" customHeight="false" outlineLevel="0" collapsed="false">
      <c r="A121" s="91" t="n">
        <v>2005</v>
      </c>
      <c r="B121" s="273" t="n">
        <v>45.7875663321738</v>
      </c>
      <c r="C121" s="273" t="n">
        <v>43.5805301963776</v>
      </c>
      <c r="D121" s="274" t="n">
        <v>6.55034365451884</v>
      </c>
      <c r="E121" s="273" t="n">
        <v>4.0815598169297</v>
      </c>
      <c r="F121" s="275" t="n">
        <v>100</v>
      </c>
      <c r="G121" s="276"/>
      <c r="H121" s="277" t="n">
        <v>61.4486887241893</v>
      </c>
      <c r="I121" s="273" t="n">
        <v>20.774258101218</v>
      </c>
      <c r="J121" s="274" t="n">
        <v>5.37592710282526</v>
      </c>
      <c r="K121" s="273" t="n">
        <v>11.8145172648334</v>
      </c>
      <c r="L121" s="273" t="n">
        <v>0.586608806934059</v>
      </c>
      <c r="M121" s="94" t="n">
        <v>100</v>
      </c>
      <c r="N121" s="276"/>
      <c r="O121" s="286" t="n">
        <v>52.6311073016452</v>
      </c>
      <c r="P121" s="273" t="n">
        <v>67.4933371467635</v>
      </c>
      <c r="Q121" s="273" t="n">
        <v>77.1370601881199</v>
      </c>
      <c r="R121" s="274" t="n">
        <v>55.0942547429178</v>
      </c>
      <c r="S121" s="276" t="n">
        <v>59.7131057181318</v>
      </c>
      <c r="T121" s="276"/>
      <c r="U121" s="273" t="n">
        <v>57.4416471899228</v>
      </c>
      <c r="V121" s="277" t="n">
        <v>73.5865567503727</v>
      </c>
      <c r="W121" s="273" t="n">
        <v>56.0505185674944</v>
      </c>
      <c r="X121" s="274" t="n">
        <v>58.3189185499385</v>
      </c>
      <c r="Y121" s="273" t="n">
        <v>24.3320870828464</v>
      </c>
      <c r="Z121" s="276" t="n">
        <v>59.7131057181318</v>
      </c>
    </row>
    <row r="122" customFormat="false" ht="12.75" hidden="false" customHeight="false" outlineLevel="0" collapsed="false">
      <c r="A122" s="91" t="n">
        <v>2006</v>
      </c>
      <c r="B122" s="273" t="n">
        <v>45.8084094770011</v>
      </c>
      <c r="C122" s="273" t="n">
        <v>48.0773099874225</v>
      </c>
      <c r="D122" s="274" t="n">
        <v>4.61515358116302</v>
      </c>
      <c r="E122" s="273" t="n">
        <v>1.49912695441337</v>
      </c>
      <c r="F122" s="275" t="n">
        <v>100</v>
      </c>
      <c r="G122" s="276"/>
      <c r="H122" s="277" t="n">
        <v>61.6226374507861</v>
      </c>
      <c r="I122" s="273" t="n">
        <v>21.9664370907733</v>
      </c>
      <c r="J122" s="274" t="n">
        <v>6.0250999533174</v>
      </c>
      <c r="K122" s="273" t="n">
        <v>8.63236991333125</v>
      </c>
      <c r="L122" s="273" t="n">
        <v>1.75345559179196</v>
      </c>
      <c r="M122" s="94" t="n">
        <v>100</v>
      </c>
      <c r="N122" s="276"/>
      <c r="O122" s="286" t="n">
        <v>50.1877016830991</v>
      </c>
      <c r="P122" s="273" t="n">
        <v>58.5610595608604</v>
      </c>
      <c r="Q122" s="273" t="n">
        <v>71.0634891668025</v>
      </c>
      <c r="R122" s="274" t="n">
        <v>56.0411680088294</v>
      </c>
      <c r="S122" s="276" t="n">
        <v>54.7821012114695</v>
      </c>
      <c r="T122" s="276"/>
      <c r="U122" s="273" t="n">
        <v>52.3216417550615</v>
      </c>
      <c r="V122" s="277" t="n">
        <v>66.9003878208174</v>
      </c>
      <c r="W122" s="273" t="n">
        <v>59.6391147578922</v>
      </c>
      <c r="X122" s="274" t="n">
        <v>48.7888428775372</v>
      </c>
      <c r="Y122" s="273" t="n">
        <v>42.4120915741246</v>
      </c>
      <c r="Z122" s="276" t="n">
        <v>54.7821012114695</v>
      </c>
    </row>
    <row r="123" customFormat="false" ht="12.75" hidden="false" customHeight="false" outlineLevel="0" collapsed="false">
      <c r="A123" s="91" t="n">
        <v>2007</v>
      </c>
      <c r="B123" s="273" t="n">
        <v>41.4797692086504</v>
      </c>
      <c r="C123" s="273" t="n">
        <v>52.1382190946055</v>
      </c>
      <c r="D123" s="274" t="n">
        <v>4.42991361975174</v>
      </c>
      <c r="E123" s="273" t="n">
        <v>1.95209807699233</v>
      </c>
      <c r="F123" s="275" t="n">
        <v>100</v>
      </c>
      <c r="G123" s="276"/>
      <c r="H123" s="277" t="n">
        <v>60.4802520865017</v>
      </c>
      <c r="I123" s="273" t="n">
        <v>19.4465055172148</v>
      </c>
      <c r="J123" s="274" t="n">
        <v>7.84413962526227</v>
      </c>
      <c r="K123" s="273" t="n">
        <v>9.79161466100133</v>
      </c>
      <c r="L123" s="273" t="n">
        <v>2.43748811001996</v>
      </c>
      <c r="M123" s="94" t="n">
        <v>100</v>
      </c>
      <c r="N123" s="276"/>
      <c r="O123" s="286" t="n">
        <v>48.5684409695774</v>
      </c>
      <c r="P123" s="273" t="n">
        <v>54.5692570027691</v>
      </c>
      <c r="Q123" s="273" t="n">
        <v>67.6737210907225</v>
      </c>
      <c r="R123" s="274" t="n">
        <v>52.9771412864486</v>
      </c>
      <c r="S123" s="276" t="n">
        <v>52.306562389239</v>
      </c>
      <c r="T123" s="276"/>
      <c r="U123" s="273" t="n">
        <v>49.7298594078278</v>
      </c>
      <c r="V123" s="277" t="n">
        <v>62.3062338987604</v>
      </c>
      <c r="W123" s="273" t="n">
        <v>58.9050310401058</v>
      </c>
      <c r="X123" s="274" t="n">
        <v>48.5868739008858</v>
      </c>
      <c r="Y123" s="273" t="n">
        <v>49.9233331046991</v>
      </c>
      <c r="Z123" s="276" t="n">
        <v>52.306562389239</v>
      </c>
    </row>
    <row r="124" customFormat="false" ht="12.75" hidden="false" customHeight="false" outlineLevel="0" collapsed="false">
      <c r="A124" s="91" t="n">
        <v>2008</v>
      </c>
      <c r="B124" s="273" t="n">
        <v>40.9568831230364</v>
      </c>
      <c r="C124" s="273" t="n">
        <v>54.113718978611</v>
      </c>
      <c r="D124" s="274" t="n">
        <v>3.37464060872803</v>
      </c>
      <c r="E124" s="273" t="n">
        <v>1.55475728962451</v>
      </c>
      <c r="F124" s="94" t="n">
        <v>100</v>
      </c>
      <c r="G124" s="276"/>
      <c r="H124" s="273" t="n">
        <v>62.7538380083515</v>
      </c>
      <c r="I124" s="273" t="n">
        <v>19.2892001544435</v>
      </c>
      <c r="J124" s="274" t="n">
        <v>6.89096103906772</v>
      </c>
      <c r="K124" s="273" t="n">
        <v>9.31255848182287</v>
      </c>
      <c r="L124" s="273" t="n">
        <v>1.75344231631439</v>
      </c>
      <c r="M124" s="94" t="n">
        <v>100</v>
      </c>
      <c r="N124" s="276"/>
      <c r="O124" s="286" t="n">
        <v>49.0383577198065</v>
      </c>
      <c r="P124" s="273" t="n">
        <v>54.5122594052737</v>
      </c>
      <c r="Q124" s="273" t="n">
        <v>63.3242974560112</v>
      </c>
      <c r="R124" s="274" t="n">
        <v>54.3123523735865</v>
      </c>
      <c r="S124" s="276" t="n">
        <v>52.3612968001987</v>
      </c>
      <c r="T124" s="276"/>
      <c r="U124" s="273" t="n">
        <v>51.1461868857904</v>
      </c>
      <c r="V124" s="273" t="n">
        <v>56.9319544148472</v>
      </c>
      <c r="W124" s="273" t="n">
        <v>57.2797142788774</v>
      </c>
      <c r="X124" s="274" t="n">
        <v>49.2258290188127</v>
      </c>
      <c r="Y124" s="273" t="n">
        <v>50.7338658445843</v>
      </c>
      <c r="Z124" s="276" t="n">
        <v>52.3612968001987</v>
      </c>
    </row>
    <row r="125" customFormat="false" ht="12.75" hidden="false" customHeight="false" outlineLevel="0" collapsed="false">
      <c r="A125" s="91" t="n">
        <v>2009</v>
      </c>
      <c r="B125" s="273" t="n">
        <v>47.385857174302</v>
      </c>
      <c r="C125" s="273" t="n">
        <v>47.5523699195027</v>
      </c>
      <c r="D125" s="274" t="n">
        <v>3.52445875172514</v>
      </c>
      <c r="E125" s="273" t="n">
        <v>1.53731415447023</v>
      </c>
      <c r="F125" s="94" t="n">
        <v>100</v>
      </c>
      <c r="G125" s="276"/>
      <c r="H125" s="273" t="n">
        <v>61.6420394741045</v>
      </c>
      <c r="I125" s="273" t="n">
        <v>18.6100078540118</v>
      </c>
      <c r="J125" s="274" t="n">
        <v>6.70585331989291</v>
      </c>
      <c r="K125" s="273" t="n">
        <v>10.6282652855583</v>
      </c>
      <c r="L125" s="273" t="n">
        <v>2.41383406643251</v>
      </c>
      <c r="M125" s="94" t="n">
        <v>100</v>
      </c>
      <c r="N125" s="276"/>
      <c r="O125" s="286" t="n">
        <v>51.061109684749</v>
      </c>
      <c r="P125" s="273" t="n">
        <v>51.5746525190739</v>
      </c>
      <c r="Q125" s="273" t="n">
        <v>64.8331654988885</v>
      </c>
      <c r="R125" s="274" t="n">
        <v>54.9620665791643</v>
      </c>
      <c r="S125" s="276" t="n">
        <v>51.7500474789587</v>
      </c>
      <c r="T125" s="276"/>
      <c r="U125" s="273" t="n">
        <v>50.2170423059602</v>
      </c>
      <c r="V125" s="273" t="n">
        <v>55.8572935961744</v>
      </c>
      <c r="W125" s="273" t="n">
        <v>58.8014122012535</v>
      </c>
      <c r="X125" s="274" t="n">
        <v>50.4888968775352</v>
      </c>
      <c r="Y125" s="273" t="n">
        <v>51.2131778724965</v>
      </c>
      <c r="Z125" s="276" t="n">
        <v>51.7500474789587</v>
      </c>
    </row>
    <row r="126" s="54" customFormat="true" ht="12.75" hidden="false" customHeight="false" outlineLevel="0" collapsed="false">
      <c r="A126" s="91" t="n">
        <v>2010</v>
      </c>
      <c r="B126" s="273" t="n">
        <v>42.342587484395</v>
      </c>
      <c r="C126" s="273" t="n">
        <v>52.7445031150395</v>
      </c>
      <c r="D126" s="274" t="n">
        <v>3.33887361648143</v>
      </c>
      <c r="E126" s="273" t="n">
        <v>1.57403578408411</v>
      </c>
      <c r="F126" s="275" t="n">
        <v>100</v>
      </c>
      <c r="G126" s="276"/>
      <c r="H126" s="277" t="n">
        <v>62.0370086300853</v>
      </c>
      <c r="I126" s="273" t="n">
        <v>17.9416730493691</v>
      </c>
      <c r="J126" s="274" t="n">
        <v>6.6284664734719</v>
      </c>
      <c r="K126" s="273" t="n">
        <v>11.0398324841271</v>
      </c>
      <c r="L126" s="273" t="n">
        <v>2.35301936294652</v>
      </c>
      <c r="M126" s="94" t="n">
        <v>100</v>
      </c>
      <c r="N126" s="276"/>
      <c r="O126" s="286" t="n">
        <v>50.8213466033276</v>
      </c>
      <c r="P126" s="273" t="n">
        <v>51.4652561570033</v>
      </c>
      <c r="Q126" s="273" t="n">
        <v>66.3833772580675</v>
      </c>
      <c r="R126" s="274" t="n">
        <v>54.4374401933372</v>
      </c>
      <c r="S126" s="276" t="n">
        <v>51.6200080565082</v>
      </c>
      <c r="T126" s="276"/>
      <c r="U126" s="273" t="n">
        <v>50.1115994702844</v>
      </c>
      <c r="V126" s="277" t="n">
        <v>55.0640667935522</v>
      </c>
      <c r="W126" s="273" t="n">
        <v>58.4312345207766</v>
      </c>
      <c r="X126" s="274" t="n">
        <v>50.8834186147489</v>
      </c>
      <c r="Y126" s="273" t="n">
        <v>54.696082676935</v>
      </c>
      <c r="Z126" s="276" t="n">
        <v>51.6200080565082</v>
      </c>
    </row>
    <row r="127" s="54" customFormat="true" ht="12.75" hidden="false" customHeight="false" outlineLevel="0" collapsed="false">
      <c r="A127" s="91" t="n">
        <v>2011</v>
      </c>
      <c r="B127" s="273" t="n">
        <v>37.6884456906311</v>
      </c>
      <c r="C127" s="273" t="n">
        <v>57.9078624889795</v>
      </c>
      <c r="D127" s="274" t="n">
        <v>2.81426496775353</v>
      </c>
      <c r="E127" s="273" t="n">
        <v>1.58942685263588</v>
      </c>
      <c r="F127" s="275" t="n">
        <v>100</v>
      </c>
      <c r="G127" s="276"/>
      <c r="H127" s="277" t="n">
        <v>59.0324403891621</v>
      </c>
      <c r="I127" s="273" t="n">
        <v>22.4093439167167</v>
      </c>
      <c r="J127" s="274" t="n">
        <v>6.85378574095033</v>
      </c>
      <c r="K127" s="273" t="n">
        <v>10.01644788911</v>
      </c>
      <c r="L127" s="273" t="n">
        <v>1.68798206406084</v>
      </c>
      <c r="M127" s="94" t="n">
        <v>100</v>
      </c>
      <c r="N127" s="276"/>
      <c r="O127" s="286" t="n">
        <v>51.4837949547162</v>
      </c>
      <c r="P127" s="273" t="n">
        <v>53.9702286332578</v>
      </c>
      <c r="Q127" s="273" t="n">
        <v>65.7788506906957</v>
      </c>
      <c r="R127" s="274" t="n">
        <v>58.8851261551048</v>
      </c>
      <c r="S127" s="276" t="n">
        <v>53.3395940433778</v>
      </c>
      <c r="T127" s="276"/>
      <c r="U127" s="273" t="n">
        <v>52.2922349113201</v>
      </c>
      <c r="V127" s="277" t="n">
        <v>55.0469487610204</v>
      </c>
      <c r="W127" s="273" t="n">
        <v>59.5143082507773</v>
      </c>
      <c r="X127" s="274" t="n">
        <v>51.9331668947898</v>
      </c>
      <c r="Y127" s="273" t="n">
        <v>54.8830505990276</v>
      </c>
      <c r="Z127" s="276" t="n">
        <v>53.3395939974236</v>
      </c>
    </row>
    <row r="128" s="54" customFormat="true" ht="12.75" hidden="false" customHeight="false" outlineLevel="0" collapsed="false">
      <c r="A128" s="91" t="n">
        <v>2012</v>
      </c>
      <c r="B128" s="273" t="n">
        <v>35.0857063216696</v>
      </c>
      <c r="C128" s="273" t="n">
        <v>60.1391650703355</v>
      </c>
      <c r="D128" s="274" t="n">
        <v>2.9996124852436</v>
      </c>
      <c r="E128" s="273" t="n">
        <v>1.77551612275132</v>
      </c>
      <c r="F128" s="275" t="n">
        <v>100</v>
      </c>
      <c r="G128" s="276"/>
      <c r="H128" s="277" t="n">
        <v>57.5907010514378</v>
      </c>
      <c r="I128" s="273" t="n">
        <v>20.6138376214906</v>
      </c>
      <c r="J128" s="274" t="n">
        <v>8.50292038179918</v>
      </c>
      <c r="K128" s="273" t="n">
        <v>11.5248682993623</v>
      </c>
      <c r="L128" s="273" t="n">
        <v>1.7676726459101</v>
      </c>
      <c r="M128" s="94" t="n">
        <v>100</v>
      </c>
      <c r="N128" s="276"/>
      <c r="O128" s="286" t="n">
        <v>51.1532747853498</v>
      </c>
      <c r="P128" s="273" t="n">
        <v>54.3222681322432</v>
      </c>
      <c r="Q128" s="273" t="n">
        <v>64.3894563979018</v>
      </c>
      <c r="R128" s="274" t="n">
        <v>60.3061543099682</v>
      </c>
      <c r="S128" s="276" t="n">
        <v>53.5044884173955</v>
      </c>
      <c r="T128" s="276"/>
      <c r="U128" s="273" t="n">
        <v>51.9475449759959</v>
      </c>
      <c r="V128" s="277" t="n">
        <v>55.7454063947506</v>
      </c>
      <c r="W128" s="273" t="n">
        <v>61.0591980702991</v>
      </c>
      <c r="X128" s="274" t="n">
        <v>52.6778789328821</v>
      </c>
      <c r="Y128" s="273" t="n">
        <v>54.3100044473805</v>
      </c>
      <c r="Z128" s="276" t="n">
        <v>53.5044884318154</v>
      </c>
    </row>
    <row r="129" s="54" customFormat="true" ht="12.75" hidden="false" customHeight="false" outlineLevel="0" collapsed="false">
      <c r="A129" s="91" t="n">
        <v>2013</v>
      </c>
      <c r="B129" s="273" t="n">
        <v>32.6818599863652</v>
      </c>
      <c r="C129" s="273" t="n">
        <v>63.2584268561384</v>
      </c>
      <c r="D129" s="274" t="n">
        <v>2.49746401796088</v>
      </c>
      <c r="E129" s="273" t="n">
        <v>1.56224913953558</v>
      </c>
      <c r="F129" s="275" t="n">
        <v>100</v>
      </c>
      <c r="G129" s="276"/>
      <c r="H129" s="277" t="n">
        <v>57.5756952980192</v>
      </c>
      <c r="I129" s="273" t="n">
        <v>22.8643673919223</v>
      </c>
      <c r="J129" s="274" t="n">
        <v>8.19021386067638</v>
      </c>
      <c r="K129" s="273" t="n">
        <v>9.77723011861023</v>
      </c>
      <c r="L129" s="273" t="n">
        <v>1.59249333077186</v>
      </c>
      <c r="M129" s="94" t="n">
        <v>100</v>
      </c>
      <c r="N129" s="276"/>
      <c r="O129" s="286" t="n">
        <v>48.5181808011602</v>
      </c>
      <c r="P129" s="273" t="n">
        <v>51.7840865795535</v>
      </c>
      <c r="Q129" s="273" t="n">
        <v>59.7657416517185</v>
      </c>
      <c r="R129" s="274" t="n">
        <v>51.6810533006554</v>
      </c>
      <c r="S129" s="276" t="n">
        <v>50.8337517416861</v>
      </c>
      <c r="T129" s="276"/>
      <c r="U129" s="273" t="n">
        <v>50.7401409067261</v>
      </c>
      <c r="V129" s="277" t="n">
        <v>49.1807780004428</v>
      </c>
      <c r="W129" s="273" t="n">
        <v>56.4190719445704</v>
      </c>
      <c r="X129" s="274" t="n">
        <v>50.3972178625378</v>
      </c>
      <c r="Y129" s="273" t="n">
        <v>56.0645545217615</v>
      </c>
      <c r="Z129" s="276" t="n">
        <v>50.8337517416861</v>
      </c>
    </row>
    <row r="130" s="54" customFormat="true" ht="12.75" hidden="false" customHeight="false" outlineLevel="0" collapsed="false">
      <c r="A130" s="91" t="n">
        <v>2014</v>
      </c>
      <c r="B130" s="273" t="n">
        <v>31.4657244224686</v>
      </c>
      <c r="C130" s="273" t="n">
        <v>64.6280740157363</v>
      </c>
      <c r="D130" s="274" t="n">
        <v>2.46992850463458</v>
      </c>
      <c r="E130" s="273" t="n">
        <v>1.43627305716047</v>
      </c>
      <c r="F130" s="275" t="n">
        <v>100</v>
      </c>
      <c r="G130" s="276"/>
      <c r="H130" s="277" t="n">
        <v>56.8868739450466</v>
      </c>
      <c r="I130" s="273" t="n">
        <v>23.5493690136279</v>
      </c>
      <c r="J130" s="274" t="n">
        <v>7.93339297474227</v>
      </c>
      <c r="K130" s="273" t="n">
        <v>10.2970281890833</v>
      </c>
      <c r="L130" s="273" t="n">
        <v>1.33333587749982</v>
      </c>
      <c r="M130" s="94" t="n">
        <v>100</v>
      </c>
      <c r="N130" s="276"/>
      <c r="O130" s="286" t="n">
        <v>49.0807428443999</v>
      </c>
      <c r="P130" s="273" t="n">
        <v>50.7620986298437</v>
      </c>
      <c r="Q130" s="273" t="n">
        <v>55.1851851764759</v>
      </c>
      <c r="R130" s="274" t="n">
        <v>50.6260163117373</v>
      </c>
      <c r="S130" s="276" t="n">
        <v>50.3173858016222</v>
      </c>
      <c r="T130" s="276"/>
      <c r="U130" s="273" t="n">
        <v>51.1053339858619</v>
      </c>
      <c r="V130" s="277" t="n">
        <v>47.518125122827</v>
      </c>
      <c r="W130" s="273" t="n">
        <v>54.8375517452156</v>
      </c>
      <c r="X130" s="274" t="n">
        <v>49.4462219549339</v>
      </c>
      <c r="Y130" s="273" t="n">
        <v>51.7803052860462</v>
      </c>
      <c r="Z130" s="276" t="n">
        <v>50.3173858016222</v>
      </c>
    </row>
    <row r="131" s="54" customFormat="true" ht="12.75" hidden="false" customHeight="false" outlineLevel="0" collapsed="false">
      <c r="A131" s="91" t="n">
        <v>2015</v>
      </c>
      <c r="B131" s="273" t="n">
        <v>30.2473728153764</v>
      </c>
      <c r="C131" s="273" t="n">
        <v>65.2003714427787</v>
      </c>
      <c r="D131" s="274" t="n">
        <v>2.882593617056</v>
      </c>
      <c r="E131" s="273" t="n">
        <v>1.66966212478887</v>
      </c>
      <c r="F131" s="275" t="n">
        <v>100</v>
      </c>
      <c r="G131" s="276"/>
      <c r="H131" s="277" t="n">
        <v>58.1265923205112</v>
      </c>
      <c r="I131" s="273" t="n">
        <v>22.9523198482669</v>
      </c>
      <c r="J131" s="274" t="n">
        <v>7.87980953831459</v>
      </c>
      <c r="K131" s="273" t="n">
        <v>9.96521383297795</v>
      </c>
      <c r="L131" s="273" t="n">
        <v>1.07606445992941</v>
      </c>
      <c r="M131" s="94" t="n">
        <v>100</v>
      </c>
      <c r="N131" s="276"/>
      <c r="O131" s="286" t="n">
        <v>37.6312889494072</v>
      </c>
      <c r="P131" s="273" t="n">
        <v>38.0289299501985</v>
      </c>
      <c r="Q131" s="273" t="n">
        <v>43.1344396082747</v>
      </c>
      <c r="R131" s="274" t="n">
        <v>38.5432170585075</v>
      </c>
      <c r="S131" s="276" t="n">
        <v>38.0456141886624</v>
      </c>
      <c r="T131" s="276"/>
      <c r="U131" s="273" t="n">
        <v>39.5364745485514</v>
      </c>
      <c r="V131" s="277" t="n">
        <v>34.3288717271545</v>
      </c>
      <c r="W131" s="273" t="n">
        <v>40.6494453652518</v>
      </c>
      <c r="X131" s="274" t="n">
        <v>37.515648305774</v>
      </c>
      <c r="Y131" s="273" t="n">
        <v>35.6962747464885</v>
      </c>
      <c r="Z131" s="276" t="n">
        <v>38.0456141811792</v>
      </c>
    </row>
    <row r="132" s="54" customFormat="true" ht="12.75" hidden="false" customHeight="false" outlineLevel="0" collapsed="false">
      <c r="A132" s="91" t="n">
        <v>2016</v>
      </c>
      <c r="B132" s="273" t="n">
        <v>30.097262642693</v>
      </c>
      <c r="C132" s="273" t="n">
        <v>65.4618771814036</v>
      </c>
      <c r="D132" s="274" t="n">
        <v>2.75179433550895</v>
      </c>
      <c r="E132" s="273" t="n">
        <v>1.68906584039445</v>
      </c>
      <c r="F132" s="275" t="n">
        <v>100</v>
      </c>
      <c r="G132" s="276"/>
      <c r="H132" s="277" t="n">
        <v>59.5205693203812</v>
      </c>
      <c r="I132" s="273" t="n">
        <v>21.3413110303101</v>
      </c>
      <c r="J132" s="274" t="n">
        <v>8.18025327209902</v>
      </c>
      <c r="K132" s="273" t="n">
        <v>9.56106716240004</v>
      </c>
      <c r="L132" s="273" t="n">
        <v>1.3967992148097</v>
      </c>
      <c r="M132" s="94" t="n">
        <v>100</v>
      </c>
      <c r="N132" s="276"/>
      <c r="O132" s="286" t="n">
        <v>37.8962310090441</v>
      </c>
      <c r="P132" s="273" t="n">
        <v>36.9298093983194</v>
      </c>
      <c r="Q132" s="273" t="n">
        <v>41.0536047921756</v>
      </c>
      <c r="R132" s="274" t="n">
        <v>36.6000661418281</v>
      </c>
      <c r="S132" s="276" t="n">
        <v>37.3136669136542</v>
      </c>
      <c r="T132" s="276"/>
      <c r="U132" s="273" t="n">
        <v>39.4033096305947</v>
      </c>
      <c r="V132" s="277" t="n">
        <v>31.9370828825497</v>
      </c>
      <c r="W132" s="273" t="n">
        <v>40.2969328126791</v>
      </c>
      <c r="X132" s="274" t="n">
        <v>36.6893881586895</v>
      </c>
      <c r="Y132" s="273" t="n">
        <v>37.1374426330109</v>
      </c>
      <c r="Z132" s="276" t="n">
        <v>37.3136669136542</v>
      </c>
    </row>
    <row r="133" s="54" customFormat="true" ht="12.75" hidden="false" customHeight="false" outlineLevel="0" collapsed="false">
      <c r="A133" s="91" t="n">
        <v>2017</v>
      </c>
      <c r="B133" s="273" t="n">
        <v>29.9457273693814</v>
      </c>
      <c r="C133" s="273" t="n">
        <v>65.1498011788566</v>
      </c>
      <c r="D133" s="274" t="n">
        <v>3.18429063374864</v>
      </c>
      <c r="E133" s="273" t="n">
        <v>1.72018081801342</v>
      </c>
      <c r="F133" s="275" t="n">
        <v>100</v>
      </c>
      <c r="G133" s="276"/>
      <c r="H133" s="277" t="n">
        <v>58.2728738793989</v>
      </c>
      <c r="I133" s="273" t="n">
        <v>21.7374059506312</v>
      </c>
      <c r="J133" s="274" t="n">
        <v>8.58981639920242</v>
      </c>
      <c r="K133" s="273" t="n">
        <v>9.94213455653079</v>
      </c>
      <c r="L133" s="273" t="n">
        <v>1.45776921423664</v>
      </c>
      <c r="M133" s="94" t="n">
        <v>100</v>
      </c>
      <c r="N133" s="276"/>
      <c r="O133" s="286" t="n">
        <v>38.0496755417797</v>
      </c>
      <c r="P133" s="273" t="n">
        <v>35.5458120181575</v>
      </c>
      <c r="Q133" s="273" t="n">
        <v>44.3007385314027</v>
      </c>
      <c r="R133" s="274" t="n">
        <v>36.6894067357502</v>
      </c>
      <c r="S133" s="276" t="n">
        <v>36.514728341871</v>
      </c>
      <c r="T133" s="276"/>
      <c r="U133" s="273" t="n">
        <v>38.4411438863284</v>
      </c>
      <c r="V133" s="277" t="n">
        <v>30.9398819682142</v>
      </c>
      <c r="W133" s="273" t="n">
        <v>39.9795174012372</v>
      </c>
      <c r="X133" s="274" t="n">
        <v>37.7115399851038</v>
      </c>
      <c r="Y133" s="273" t="n">
        <v>34.9908401008863</v>
      </c>
      <c r="Z133" s="276" t="n">
        <v>36.5147283423229</v>
      </c>
    </row>
    <row r="134" s="54" customFormat="true" ht="12.75" hidden="false" customHeight="false" outlineLevel="0" collapsed="false">
      <c r="A134" s="91" t="n">
        <v>2018</v>
      </c>
      <c r="B134" s="273" t="n">
        <v>32.59725810482</v>
      </c>
      <c r="C134" s="273" t="n">
        <v>60.9502326687543</v>
      </c>
      <c r="D134" s="274" t="n">
        <v>3.60509800326987</v>
      </c>
      <c r="E134" s="273" t="n">
        <v>2.86707600269167</v>
      </c>
      <c r="F134" s="275" t="n">
        <v>100.019664779536</v>
      </c>
      <c r="G134" s="276"/>
      <c r="H134" s="277" t="n">
        <v>59.4326074906341</v>
      </c>
      <c r="I134" s="273" t="n">
        <v>17.753790053796</v>
      </c>
      <c r="J134" s="274" t="n">
        <v>10.9942677440171</v>
      </c>
      <c r="K134" s="273" t="n">
        <v>10.3292288212381</v>
      </c>
      <c r="L134" s="273" t="n">
        <v>1.49010589031469</v>
      </c>
      <c r="M134" s="94" t="n">
        <v>100</v>
      </c>
      <c r="N134" s="276"/>
      <c r="O134" s="286" t="n">
        <v>37.4265727570446</v>
      </c>
      <c r="P134" s="273" t="n">
        <v>32.3930851287489</v>
      </c>
      <c r="Q134" s="273" t="n">
        <v>43.9045418583465</v>
      </c>
      <c r="R134" s="274" t="n">
        <v>38.4503558987658</v>
      </c>
      <c r="S134" s="276" t="n">
        <v>34.3734149584432</v>
      </c>
      <c r="T134" s="276"/>
      <c r="U134" s="273" t="n">
        <v>36.6771761732918</v>
      </c>
      <c r="V134" s="277" t="n">
        <v>25.8663798498569</v>
      </c>
      <c r="W134" s="273" t="n">
        <v>39.2831383771309</v>
      </c>
      <c r="X134" s="274" t="n">
        <v>36.7182345273396</v>
      </c>
      <c r="Y134" s="273" t="n">
        <v>36.2350007123677</v>
      </c>
      <c r="Z134" s="276" t="n">
        <v>34.3749310020604</v>
      </c>
    </row>
    <row r="135" s="54" customFormat="true" ht="12.75" hidden="false" customHeight="false" outlineLevel="0" collapsed="false">
      <c r="A135" s="91" t="n">
        <v>2019</v>
      </c>
      <c r="B135" s="273" t="n">
        <v>35.5292123380161</v>
      </c>
      <c r="C135" s="273" t="n">
        <v>57.4342460483763</v>
      </c>
      <c r="D135" s="274" t="n">
        <v>3.97202051651841</v>
      </c>
      <c r="E135" s="273" t="n">
        <v>3.06452109708928</v>
      </c>
      <c r="F135" s="275" t="n">
        <v>100</v>
      </c>
      <c r="G135" s="276"/>
      <c r="H135" s="277" t="n">
        <v>62.2069323269754</v>
      </c>
      <c r="I135" s="273" t="n">
        <v>14.8181852502665</v>
      </c>
      <c r="J135" s="274" t="n">
        <v>10.7314338730326</v>
      </c>
      <c r="K135" s="273" t="n">
        <v>11.0913714680998</v>
      </c>
      <c r="L135" s="273" t="n">
        <v>1.15207708162561</v>
      </c>
      <c r="M135" s="94" t="n">
        <v>100</v>
      </c>
      <c r="N135" s="276"/>
      <c r="O135" s="286" t="n">
        <v>36.9151555099013</v>
      </c>
      <c r="P135" s="273" t="n">
        <v>30.5987706279789</v>
      </c>
      <c r="Q135" s="273" t="n">
        <v>44.6358272077619</v>
      </c>
      <c r="R135" s="274" t="n">
        <v>36.5518860523756</v>
      </c>
      <c r="S135" s="276" t="n">
        <v>33.197278576179</v>
      </c>
      <c r="T135" s="276"/>
      <c r="U135" s="273" t="n">
        <v>35.0604816994975</v>
      </c>
      <c r="V135" s="277" t="n">
        <v>23.9538435308135</v>
      </c>
      <c r="W135" s="273" t="n">
        <v>38.0313452972472</v>
      </c>
      <c r="X135" s="274" t="n">
        <v>36.5061184068835</v>
      </c>
      <c r="Y135" s="273" t="n">
        <v>34.4825184492868</v>
      </c>
      <c r="Z135" s="276" t="n">
        <v>33.197278576179</v>
      </c>
    </row>
    <row r="136" s="54" customFormat="true" ht="12.75" hidden="false" customHeight="false" outlineLevel="0" collapsed="false">
      <c r="A136" s="91" t="n">
        <v>2020</v>
      </c>
      <c r="B136" s="273" t="n">
        <v>35.6629576661673</v>
      </c>
      <c r="C136" s="273" t="n">
        <v>56.9085410861219</v>
      </c>
      <c r="D136" s="274" t="n">
        <v>3.8851134562703</v>
      </c>
      <c r="E136" s="273" t="n">
        <v>3.54338779144051</v>
      </c>
      <c r="F136" s="275" t="n">
        <v>100</v>
      </c>
      <c r="G136" s="276"/>
      <c r="H136" s="277" t="n">
        <v>60.7402411987921</v>
      </c>
      <c r="I136" s="273" t="n">
        <v>16.486920245394</v>
      </c>
      <c r="J136" s="274" t="n">
        <v>11.3595790226469</v>
      </c>
      <c r="K136" s="273" t="n">
        <v>10.256268063261</v>
      </c>
      <c r="L136" s="273" t="n">
        <v>1.15699146990601</v>
      </c>
      <c r="M136" s="94" t="n">
        <v>100</v>
      </c>
      <c r="N136" s="276"/>
      <c r="O136" s="286" t="n">
        <v>32.2656221901284</v>
      </c>
      <c r="P136" s="273" t="n">
        <v>28.7643993294405</v>
      </c>
      <c r="Q136" s="273" t="n">
        <v>42.095993179217</v>
      </c>
      <c r="R136" s="274" t="n">
        <v>37.3539398231006</v>
      </c>
      <c r="S136" s="276" t="n">
        <v>30.5728034947528</v>
      </c>
      <c r="T136" s="276"/>
      <c r="U136" s="273" t="n">
        <v>31.791232529743</v>
      </c>
      <c r="V136" s="277" t="n">
        <v>22.3694212285076</v>
      </c>
      <c r="W136" s="273" t="n">
        <v>38.7811832794818</v>
      </c>
      <c r="X136" s="274" t="n">
        <v>34.3364868563305</v>
      </c>
      <c r="Y136" s="273" t="n">
        <v>36.5664409457997</v>
      </c>
      <c r="Z136" s="276" t="n">
        <v>30.5728034947528</v>
      </c>
    </row>
    <row r="137" s="54" customFormat="true" ht="12.75" hidden="false" customHeight="false" outlineLevel="0" collapsed="false">
      <c r="A137" s="91" t="n">
        <v>2021</v>
      </c>
      <c r="B137" s="273" t="n">
        <v>42.597114564216</v>
      </c>
      <c r="C137" s="273" t="n">
        <v>50.8373990037296</v>
      </c>
      <c r="D137" s="274" t="n">
        <v>3.55766971289273</v>
      </c>
      <c r="E137" s="273" t="n">
        <v>3.0078167191617</v>
      </c>
      <c r="F137" s="275" t="n">
        <v>100</v>
      </c>
      <c r="G137" s="276"/>
      <c r="H137" s="277" t="n">
        <v>60.7648305456967</v>
      </c>
      <c r="I137" s="273" t="n">
        <v>17.5070579791779</v>
      </c>
      <c r="J137" s="274" t="n">
        <v>12.4713259566711</v>
      </c>
      <c r="K137" s="273" t="n">
        <v>7.80375405870942</v>
      </c>
      <c r="L137" s="273" t="n">
        <v>1.45303145974491</v>
      </c>
      <c r="M137" s="94" t="n">
        <v>100</v>
      </c>
      <c r="N137" s="276"/>
      <c r="O137" s="286" t="n">
        <v>33.4451002371824</v>
      </c>
      <c r="P137" s="273" t="n">
        <v>29.5234272847307</v>
      </c>
      <c r="Q137" s="273" t="n">
        <v>43.2096344905288</v>
      </c>
      <c r="R137" s="274" t="n">
        <v>44.704635836069</v>
      </c>
      <c r="S137" s="276" t="n">
        <v>31.7945392264019</v>
      </c>
      <c r="T137" s="276"/>
      <c r="U137" s="273" t="n">
        <v>32.7249042333007</v>
      </c>
      <c r="V137" s="277" t="n">
        <v>23.6658971903218</v>
      </c>
      <c r="W137" s="273" t="n">
        <v>41.9143783899873</v>
      </c>
      <c r="X137" s="274" t="n">
        <v>35.6916843798921</v>
      </c>
      <c r="Y137" s="273" t="n">
        <v>44.8309166175649</v>
      </c>
      <c r="Z137" s="276" t="n">
        <v>31.7945392264019</v>
      </c>
    </row>
    <row r="138" s="54" customFormat="true" ht="12.75" hidden="false" customHeight="false" outlineLevel="0" collapsed="false">
      <c r="A138" s="91" t="n">
        <v>2022</v>
      </c>
      <c r="B138" s="273" t="n">
        <v>39.9163786884209</v>
      </c>
      <c r="C138" s="273" t="n">
        <v>51.8381051666564</v>
      </c>
      <c r="D138" s="274" t="n">
        <v>4.34574779923471</v>
      </c>
      <c r="E138" s="273" t="n">
        <v>3.89976834568794</v>
      </c>
      <c r="F138" s="275" t="n">
        <v>100</v>
      </c>
      <c r="G138" s="276"/>
      <c r="H138" s="277" t="n">
        <v>64.4963595897937</v>
      </c>
      <c r="I138" s="273" t="n">
        <v>11.4182707358268</v>
      </c>
      <c r="J138" s="274" t="n">
        <v>11.3594595707899</v>
      </c>
      <c r="K138" s="273" t="n">
        <v>7.99036706810747</v>
      </c>
      <c r="L138" s="273" t="n">
        <v>4.7355430354821</v>
      </c>
      <c r="M138" s="94" t="n">
        <v>100</v>
      </c>
      <c r="N138" s="276"/>
      <c r="O138" s="286" t="n">
        <v>30.7588499659851</v>
      </c>
      <c r="P138" s="273" t="n">
        <v>29.6276619990533</v>
      </c>
      <c r="Q138" s="273" t="n">
        <v>44.8280697732328</v>
      </c>
      <c r="R138" s="274" t="n">
        <v>40.2500777996343</v>
      </c>
      <c r="S138" s="276" t="n">
        <v>30.8527382822195</v>
      </c>
      <c r="T138" s="276"/>
      <c r="U138" s="273" t="n">
        <v>30.9282880724427</v>
      </c>
      <c r="V138" s="277" t="n">
        <v>21.5824805245395</v>
      </c>
      <c r="W138" s="273" t="n">
        <v>37.8327998615089</v>
      </c>
      <c r="X138" s="274" t="n">
        <v>35.1589188050594</v>
      </c>
      <c r="Y138" s="273" t="n">
        <v>47.6987056553739</v>
      </c>
      <c r="Z138" s="276" t="n">
        <v>30.8527382822195</v>
      </c>
    </row>
    <row r="139" s="54" customFormat="true" ht="12.75" hidden="false" customHeight="false" outlineLevel="0" collapsed="false">
      <c r="A139" s="91" t="n">
        <v>2023</v>
      </c>
      <c r="B139" s="273" t="n">
        <v>43.8556686878409</v>
      </c>
      <c r="C139" s="273" t="n">
        <v>47.6734855948071</v>
      </c>
      <c r="D139" s="274" t="n">
        <v>4.83141560031181</v>
      </c>
      <c r="E139" s="273" t="n">
        <v>3.63943011704016</v>
      </c>
      <c r="F139" s="275" t="n">
        <v>100</v>
      </c>
      <c r="G139" s="276"/>
      <c r="H139" s="277" t="n">
        <v>65.8574543877506</v>
      </c>
      <c r="I139" s="273" t="n">
        <v>13.296556277651</v>
      </c>
      <c r="J139" s="274" t="n">
        <v>9.95285898551991</v>
      </c>
      <c r="K139" s="273" t="n">
        <v>7.45735824405955</v>
      </c>
      <c r="L139" s="273" t="n">
        <v>3.43577210501892</v>
      </c>
      <c r="M139" s="94" t="n">
        <v>100</v>
      </c>
      <c r="N139" s="276"/>
      <c r="O139" s="286" t="n">
        <v>31.9719445281912</v>
      </c>
      <c r="P139" s="273" t="n">
        <v>28.7852845532725</v>
      </c>
      <c r="Q139" s="273" t="n">
        <v>46.4694674139133</v>
      </c>
      <c r="R139" s="274" t="n">
        <v>33.8910251295497</v>
      </c>
      <c r="S139" s="276" t="n">
        <v>30.8715936287319</v>
      </c>
      <c r="T139" s="276"/>
      <c r="U139" s="273" t="n">
        <v>30.6987998594458</v>
      </c>
      <c r="V139" s="277" t="n">
        <v>25.4376486376427</v>
      </c>
      <c r="W139" s="273" t="n">
        <v>37.0860407360902</v>
      </c>
      <c r="X139" s="274" t="n">
        <v>34.3149100775678</v>
      </c>
      <c r="Y139" s="273" t="n">
        <v>40.1652399719942</v>
      </c>
      <c r="Z139" s="276" t="n">
        <v>30.8715936287319</v>
      </c>
    </row>
    <row r="140" s="55" customFormat="true" ht="12.75" hidden="false" customHeight="false" outlineLevel="0" collapsed="false">
      <c r="A140" s="240" t="n">
        <v>2024</v>
      </c>
      <c r="B140" s="280" t="n">
        <v>41.5135069129703</v>
      </c>
      <c r="C140" s="280" t="n">
        <v>49.3763468927743</v>
      </c>
      <c r="D140" s="280" t="n">
        <v>5.02221679339324</v>
      </c>
      <c r="E140" s="280" t="n">
        <v>4.08792940086218</v>
      </c>
      <c r="F140" s="281" t="n">
        <v>100</v>
      </c>
      <c r="G140" s="282"/>
      <c r="H140" s="283" t="n">
        <v>60.959518117089</v>
      </c>
      <c r="I140" s="280" t="n">
        <v>19.93073766025</v>
      </c>
      <c r="J140" s="280" t="n">
        <v>9.96306724128937</v>
      </c>
      <c r="K140" s="280" t="n">
        <v>7.61276166763418</v>
      </c>
      <c r="L140" s="280" t="n">
        <v>1.53391531373748</v>
      </c>
      <c r="M140" s="205" t="n">
        <v>100</v>
      </c>
      <c r="N140" s="282"/>
      <c r="O140" s="288" t="n">
        <v>30.4428660215389</v>
      </c>
      <c r="P140" s="280" t="n">
        <v>29.5379471220155</v>
      </c>
      <c r="Q140" s="280" t="n">
        <v>43.7509783274179</v>
      </c>
      <c r="R140" s="280" t="n">
        <v>37.786288176858</v>
      </c>
      <c r="S140" s="282" t="n">
        <v>30.6912870194748</v>
      </c>
      <c r="T140" s="282"/>
      <c r="U140" s="280" t="n">
        <v>30.625136917068</v>
      </c>
      <c r="V140" s="283" t="n">
        <v>28.2638499110916</v>
      </c>
      <c r="W140" s="280" t="n">
        <v>36.8071242803535</v>
      </c>
      <c r="X140" s="280" t="n">
        <v>33.5273321808656</v>
      </c>
      <c r="Y140" s="280" t="n">
        <v>23.6583390970241</v>
      </c>
      <c r="Z140" s="282" t="n">
        <v>30.6912870194553</v>
      </c>
    </row>
    <row r="141" s="56" customFormat="true" ht="12.75" hidden="false" customHeight="false" outlineLevel="0" collapsed="false">
      <c r="A141" s="56" t="s">
        <v>143</v>
      </c>
      <c r="B141" s="261"/>
      <c r="C141" s="261"/>
      <c r="D141" s="261"/>
      <c r="E141" s="261"/>
      <c r="G141" s="261"/>
      <c r="H141" s="261"/>
      <c r="I141" s="261"/>
      <c r="J141" s="261"/>
      <c r="K141" s="261"/>
      <c r="L141" s="174"/>
      <c r="N141" s="261"/>
      <c r="O141" s="261" t="s">
        <v>144</v>
      </c>
      <c r="P141" s="261"/>
      <c r="Q141" s="261"/>
      <c r="R141" s="261"/>
      <c r="S141" s="261"/>
      <c r="T141" s="261"/>
      <c r="U141" s="174"/>
      <c r="V141" s="261"/>
      <c r="W141" s="261"/>
      <c r="X141" s="261"/>
      <c r="Y141" s="261"/>
      <c r="Z141" s="58" t="s">
        <v>7</v>
      </c>
    </row>
    <row r="142" s="56" customFormat="true" ht="12.75" hidden="false" customHeight="false" outlineLevel="0" collapsed="false">
      <c r="A142" s="262" t="s">
        <v>33</v>
      </c>
      <c r="B142" s="174"/>
      <c r="C142" s="174"/>
      <c r="D142" s="174"/>
      <c r="E142" s="174"/>
      <c r="F142" s="54"/>
      <c r="G142" s="174"/>
      <c r="H142" s="263" t="s">
        <v>35</v>
      </c>
      <c r="I142" s="261"/>
      <c r="J142" s="261"/>
      <c r="K142" s="261"/>
      <c r="L142" s="174"/>
      <c r="N142" s="174"/>
      <c r="O142" s="262" t="s">
        <v>33</v>
      </c>
      <c r="P142" s="174"/>
      <c r="Q142" s="174"/>
      <c r="R142" s="174"/>
      <c r="S142" s="174"/>
      <c r="T142" s="174"/>
      <c r="U142" s="263" t="s">
        <v>35</v>
      </c>
      <c r="V142" s="263"/>
      <c r="W142" s="261"/>
      <c r="X142" s="261"/>
      <c r="Y142" s="261"/>
    </row>
    <row r="143" customFormat="false" ht="7.5" hidden="false" customHeight="true" outlineLevel="0" collapsed="false">
      <c r="F143" s="264"/>
    </row>
    <row r="144" s="86" customFormat="true" ht="36.75" hidden="false" customHeight="true" outlineLevel="0" collapsed="false">
      <c r="A144" s="79" t="s">
        <v>41</v>
      </c>
      <c r="B144" s="265" t="s">
        <v>36</v>
      </c>
      <c r="C144" s="266" t="s">
        <v>72</v>
      </c>
      <c r="D144" s="265" t="s">
        <v>37</v>
      </c>
      <c r="E144" s="266" t="s">
        <v>56</v>
      </c>
      <c r="F144" s="267" t="s">
        <v>48</v>
      </c>
      <c r="G144" s="174"/>
      <c r="H144" s="268" t="s">
        <v>38</v>
      </c>
      <c r="I144" s="265" t="s">
        <v>39</v>
      </c>
      <c r="J144" s="266" t="s">
        <v>64</v>
      </c>
      <c r="K144" s="265" t="s">
        <v>145</v>
      </c>
      <c r="L144" s="269" t="s">
        <v>142</v>
      </c>
      <c r="M144" s="84" t="s">
        <v>48</v>
      </c>
      <c r="N144" s="174"/>
      <c r="O144" s="265" t="s">
        <v>36</v>
      </c>
      <c r="P144" s="266" t="s">
        <v>72</v>
      </c>
      <c r="Q144" s="265" t="s">
        <v>37</v>
      </c>
      <c r="R144" s="266" t="s">
        <v>56</v>
      </c>
      <c r="S144" s="284" t="s">
        <v>48</v>
      </c>
      <c r="T144" s="174"/>
      <c r="U144" s="268" t="s">
        <v>38</v>
      </c>
      <c r="V144" s="265" t="s">
        <v>39</v>
      </c>
      <c r="W144" s="266" t="s">
        <v>64</v>
      </c>
      <c r="X144" s="265" t="s">
        <v>145</v>
      </c>
      <c r="Y144" s="269" t="s">
        <v>142</v>
      </c>
      <c r="Z144" s="285" t="s">
        <v>48</v>
      </c>
    </row>
    <row r="145" customFormat="false" ht="12.75" hidden="false" customHeight="false" outlineLevel="0" collapsed="false">
      <c r="A145" s="91" t="n">
        <v>1959</v>
      </c>
      <c r="B145" s="273" t="n">
        <v>62.5654753383015</v>
      </c>
      <c r="C145" s="273" t="n">
        <v>31.313315094777</v>
      </c>
      <c r="D145" s="274" t="n">
        <v>1.98122165885413</v>
      </c>
      <c r="E145" s="273" t="n">
        <v>4.13998790806742</v>
      </c>
      <c r="F145" s="275" t="n">
        <v>100</v>
      </c>
      <c r="G145" s="276"/>
      <c r="H145" s="277" t="n">
        <v>51.6719171491889</v>
      </c>
      <c r="I145" s="273" t="n">
        <v>0</v>
      </c>
      <c r="J145" s="274" t="n">
        <v>42.5530227767605</v>
      </c>
      <c r="K145" s="273" t="n">
        <v>3.86958135974064</v>
      </c>
      <c r="L145" s="273" t="n">
        <v>1.90547871430995</v>
      </c>
      <c r="M145" s="94" t="n">
        <v>100</v>
      </c>
      <c r="N145" s="276"/>
      <c r="O145" s="286" t="n">
        <v>13.4057964774228</v>
      </c>
      <c r="P145" s="273" t="n">
        <v>3.11277705310307</v>
      </c>
      <c r="Q145" s="273" t="n">
        <v>0.833132694312326</v>
      </c>
      <c r="R145" s="274" t="n">
        <v>1.88045366370798</v>
      </c>
      <c r="S145" s="276" t="n">
        <v>5.17966110468149</v>
      </c>
      <c r="T145" s="276"/>
      <c r="U145" s="273" t="n">
        <v>6.47181629812616</v>
      </c>
      <c r="V145" s="277" t="n">
        <v>0</v>
      </c>
      <c r="W145" s="273" t="n">
        <v>5.43496982692667</v>
      </c>
      <c r="X145" s="274" t="n">
        <v>1.49373715896718</v>
      </c>
      <c r="Y145" s="273" t="n">
        <v>4.96837219472101</v>
      </c>
      <c r="Z145" s="276" t="n">
        <v>5.17966110468149</v>
      </c>
    </row>
    <row r="146" customFormat="false" ht="12.75" hidden="false" customHeight="false" outlineLevel="0" collapsed="false">
      <c r="A146" s="91" t="n">
        <v>1960</v>
      </c>
      <c r="B146" s="273" t="n">
        <v>53.2473738098022</v>
      </c>
      <c r="C146" s="273" t="n">
        <v>41.0648332344598</v>
      </c>
      <c r="D146" s="274" t="n">
        <v>2.191984170292</v>
      </c>
      <c r="E146" s="273" t="n">
        <v>3.49580878544598</v>
      </c>
      <c r="F146" s="275" t="n">
        <v>100</v>
      </c>
      <c r="G146" s="276"/>
      <c r="H146" s="277" t="n">
        <v>51.7295324563687</v>
      </c>
      <c r="I146" s="273" t="n">
        <v>0</v>
      </c>
      <c r="J146" s="274" t="n">
        <v>40.8822096589989</v>
      </c>
      <c r="K146" s="273" t="n">
        <v>5.11580323423018</v>
      </c>
      <c r="L146" s="273" t="n">
        <v>2.27245465040222</v>
      </c>
      <c r="M146" s="94" t="n">
        <v>100</v>
      </c>
      <c r="N146" s="276"/>
      <c r="O146" s="286" t="n">
        <v>10.1092062602574</v>
      </c>
      <c r="P146" s="273" t="n">
        <v>3.59750504873035</v>
      </c>
      <c r="Q146" s="273" t="n">
        <v>0.757740429202619</v>
      </c>
      <c r="R146" s="274" t="n">
        <v>1.16144801735737</v>
      </c>
      <c r="S146" s="276" t="n">
        <v>4.42777896830166</v>
      </c>
      <c r="T146" s="276"/>
      <c r="U146" s="273" t="n">
        <v>5.64249970067832</v>
      </c>
      <c r="V146" s="277" t="n">
        <v>0</v>
      </c>
      <c r="W146" s="273" t="n">
        <v>4.33337585570297</v>
      </c>
      <c r="X146" s="274" t="n">
        <v>1.65445105841</v>
      </c>
      <c r="Y146" s="273" t="n">
        <v>6.69913055431458</v>
      </c>
      <c r="Z146" s="276" t="n">
        <v>4.42777896830166</v>
      </c>
    </row>
    <row r="147" customFormat="false" ht="12.75" hidden="false" customHeight="false" outlineLevel="0" collapsed="false">
      <c r="A147" s="91" t="n">
        <v>1961</v>
      </c>
      <c r="B147" s="273" t="n">
        <v>53.5220032887696</v>
      </c>
      <c r="C147" s="273" t="n">
        <v>40.5320202001201</v>
      </c>
      <c r="D147" s="274" t="n">
        <v>2.34143118355967</v>
      </c>
      <c r="E147" s="273" t="n">
        <v>3.6045453275507</v>
      </c>
      <c r="F147" s="275" t="n">
        <v>100</v>
      </c>
      <c r="G147" s="276"/>
      <c r="H147" s="277" t="n">
        <v>52.5570111088639</v>
      </c>
      <c r="I147" s="273" t="n">
        <v>0</v>
      </c>
      <c r="J147" s="274" t="n">
        <v>39.7340155012736</v>
      </c>
      <c r="K147" s="273" t="n">
        <v>5.61885825398683</v>
      </c>
      <c r="L147" s="273" t="n">
        <v>2.09011513587574</v>
      </c>
      <c r="M147" s="94" t="n">
        <v>100</v>
      </c>
      <c r="N147" s="276"/>
      <c r="O147" s="286" t="n">
        <v>9.83705450985727</v>
      </c>
      <c r="P147" s="273" t="n">
        <v>4.13831745986864</v>
      </c>
      <c r="Q147" s="273" t="n">
        <v>0.709299063403686</v>
      </c>
      <c r="R147" s="274" t="n">
        <v>0.915643271993179</v>
      </c>
      <c r="S147" s="276" t="n">
        <v>4.44981274980244</v>
      </c>
      <c r="T147" s="276"/>
      <c r="U147" s="273" t="n">
        <v>5.52772943606336</v>
      </c>
      <c r="V147" s="277" t="n">
        <v>0</v>
      </c>
      <c r="W147" s="273" t="n">
        <v>4.98413299153047</v>
      </c>
      <c r="X147" s="274" t="n">
        <v>1.45953379218882</v>
      </c>
      <c r="Y147" s="273" t="n">
        <v>11.3655154714679</v>
      </c>
      <c r="Z147" s="276" t="n">
        <v>4.44981274980244</v>
      </c>
    </row>
    <row r="148" customFormat="false" ht="12.75" hidden="false" customHeight="false" outlineLevel="0" collapsed="false">
      <c r="A148" s="91" t="n">
        <v>1962</v>
      </c>
      <c r="B148" s="273" t="n">
        <v>43.5799768250886</v>
      </c>
      <c r="C148" s="273" t="n">
        <v>49.6510785857727</v>
      </c>
      <c r="D148" s="274" t="n">
        <v>2.56507057794419</v>
      </c>
      <c r="E148" s="273" t="n">
        <v>4.20387401119449</v>
      </c>
      <c r="F148" s="275" t="n">
        <v>100</v>
      </c>
      <c r="G148" s="276"/>
      <c r="H148" s="277" t="n">
        <v>55.7825951353278</v>
      </c>
      <c r="I148" s="273" t="n">
        <v>0</v>
      </c>
      <c r="J148" s="274" t="n">
        <v>36.6007977798075</v>
      </c>
      <c r="K148" s="273" t="n">
        <v>5.73429976975241</v>
      </c>
      <c r="L148" s="273" t="n">
        <v>1.8823073151123</v>
      </c>
      <c r="M148" s="94" t="n">
        <v>100</v>
      </c>
      <c r="N148" s="276"/>
      <c r="O148" s="286" t="n">
        <v>7.94601491612724</v>
      </c>
      <c r="P148" s="273" t="n">
        <v>4.41805463264985</v>
      </c>
      <c r="Q148" s="273" t="n">
        <v>0.668153550717443</v>
      </c>
      <c r="R148" s="274" t="n">
        <v>1.09049973150933</v>
      </c>
      <c r="S148" s="276" t="n">
        <v>4.09554571370865</v>
      </c>
      <c r="T148" s="276"/>
      <c r="U148" s="273" t="n">
        <v>5.36703509280025</v>
      </c>
      <c r="V148" s="277" t="n">
        <v>0</v>
      </c>
      <c r="W148" s="273" t="n">
        <v>4.13843182408237</v>
      </c>
      <c r="X148" s="274" t="n">
        <v>1.44197027026407</v>
      </c>
      <c r="Y148" s="273" t="n">
        <v>9.42380770071313</v>
      </c>
      <c r="Z148" s="276" t="n">
        <v>4.09554571370865</v>
      </c>
    </row>
    <row r="149" customFormat="false" ht="12.75" hidden="false" customHeight="false" outlineLevel="0" collapsed="false">
      <c r="A149" s="91" t="n">
        <v>1963</v>
      </c>
      <c r="B149" s="273" t="n">
        <v>42.0600684444333</v>
      </c>
      <c r="C149" s="273" t="n">
        <v>51.747308033953</v>
      </c>
      <c r="D149" s="274" t="n">
        <v>2.73826176106306</v>
      </c>
      <c r="E149" s="273" t="n">
        <v>3.45436176055068</v>
      </c>
      <c r="F149" s="275" t="n">
        <v>100</v>
      </c>
      <c r="G149" s="276"/>
      <c r="H149" s="277" t="n">
        <v>54.7018120959489</v>
      </c>
      <c r="I149" s="273" t="n">
        <v>0</v>
      </c>
      <c r="J149" s="274" t="n">
        <v>38.3409281780617</v>
      </c>
      <c r="K149" s="273" t="n">
        <v>5.37654452963899</v>
      </c>
      <c r="L149" s="273" t="n">
        <v>1.58071519635038</v>
      </c>
      <c r="M149" s="94" t="n">
        <v>100</v>
      </c>
      <c r="N149" s="276"/>
      <c r="O149" s="286" t="n">
        <v>8.22721148602245</v>
      </c>
      <c r="P149" s="273" t="n">
        <v>4.70693617569045</v>
      </c>
      <c r="Q149" s="273" t="n">
        <v>0.745579712374538</v>
      </c>
      <c r="R149" s="274" t="n">
        <v>0.948205768630223</v>
      </c>
      <c r="S149" s="276" t="n">
        <v>4.26951489073889</v>
      </c>
      <c r="T149" s="276"/>
      <c r="U149" s="273" t="n">
        <v>5.44991252510192</v>
      </c>
      <c r="V149" s="277" t="n">
        <v>0</v>
      </c>
      <c r="W149" s="273" t="n">
        <v>4.55313604496532</v>
      </c>
      <c r="X149" s="274" t="n">
        <v>1.44394721806129</v>
      </c>
      <c r="Y149" s="273" t="n">
        <v>4.91262671124602</v>
      </c>
      <c r="Z149" s="276" t="n">
        <v>4.26951489073889</v>
      </c>
    </row>
    <row r="150" customFormat="false" ht="12.75" hidden="false" customHeight="false" outlineLevel="0" collapsed="false">
      <c r="A150" s="91" t="n">
        <v>1964</v>
      </c>
      <c r="B150" s="273" t="n">
        <v>40.4244618467281</v>
      </c>
      <c r="C150" s="273" t="n">
        <v>45.5294219239989</v>
      </c>
      <c r="D150" s="274" t="n">
        <v>2.59141929180133</v>
      </c>
      <c r="E150" s="273" t="n">
        <v>11.4546969374717</v>
      </c>
      <c r="F150" s="275" t="n">
        <v>100</v>
      </c>
      <c r="G150" s="276"/>
      <c r="H150" s="277" t="n">
        <v>51.3855817620372</v>
      </c>
      <c r="I150" s="273" t="n">
        <v>0</v>
      </c>
      <c r="J150" s="274" t="n">
        <v>42.2905875749401</v>
      </c>
      <c r="K150" s="273" t="n">
        <v>5.00941098582675</v>
      </c>
      <c r="L150" s="273" t="n">
        <v>1.31441967719599</v>
      </c>
      <c r="M150" s="94" t="n">
        <v>100</v>
      </c>
      <c r="N150" s="276"/>
      <c r="O150" s="286" t="n">
        <v>7.78523454794747</v>
      </c>
      <c r="P150" s="273" t="n">
        <v>3.47870110311201</v>
      </c>
      <c r="Q150" s="273" t="n">
        <v>0.745457276281739</v>
      </c>
      <c r="R150" s="274" t="n">
        <v>2.12645410734719</v>
      </c>
      <c r="S150" s="276" t="n">
        <v>3.68411703833359</v>
      </c>
      <c r="T150" s="276"/>
      <c r="U150" s="273" t="n">
        <v>5.15702699514599</v>
      </c>
      <c r="V150" s="277" t="n">
        <v>0</v>
      </c>
      <c r="W150" s="273" t="n">
        <v>3.65677931239988</v>
      </c>
      <c r="X150" s="274" t="n">
        <v>1.36551613506472</v>
      </c>
      <c r="Y150" s="273" t="n">
        <v>5.26806601506169</v>
      </c>
      <c r="Z150" s="276" t="n">
        <v>3.68411703833359</v>
      </c>
    </row>
    <row r="151" customFormat="false" ht="12.75" hidden="false" customHeight="false" outlineLevel="0" collapsed="false">
      <c r="A151" s="91" t="n">
        <v>1965</v>
      </c>
      <c r="B151" s="273" t="n">
        <v>37.9941078895653</v>
      </c>
      <c r="C151" s="273" t="n">
        <v>48.278436149098</v>
      </c>
      <c r="D151" s="274" t="n">
        <v>2.24294776226433</v>
      </c>
      <c r="E151" s="273" t="n">
        <v>11.4845081990725</v>
      </c>
      <c r="F151" s="275" t="n">
        <v>100</v>
      </c>
      <c r="G151" s="276"/>
      <c r="H151" s="277" t="n">
        <v>55.7009421639899</v>
      </c>
      <c r="I151" s="273" t="n">
        <v>0</v>
      </c>
      <c r="J151" s="274" t="n">
        <v>38.1430547325428</v>
      </c>
      <c r="K151" s="273" t="n">
        <v>4.81338268844504</v>
      </c>
      <c r="L151" s="273" t="n">
        <v>1.34262041502229</v>
      </c>
      <c r="M151" s="94" t="n">
        <v>100</v>
      </c>
      <c r="N151" s="276"/>
      <c r="O151" s="286" t="n">
        <v>6.79722947151615</v>
      </c>
      <c r="P151" s="273" t="n">
        <v>3.34295318217508</v>
      </c>
      <c r="Q151" s="273" t="n">
        <v>0.669038421086021</v>
      </c>
      <c r="R151" s="274" t="n">
        <v>1.92058015663359</v>
      </c>
      <c r="S151" s="276" t="n">
        <v>3.40556525365602</v>
      </c>
      <c r="T151" s="276"/>
      <c r="U151" s="273" t="n">
        <v>5.17735301152154</v>
      </c>
      <c r="V151" s="277" t="n">
        <v>0</v>
      </c>
      <c r="W151" s="273" t="n">
        <v>2.95439372625181</v>
      </c>
      <c r="X151" s="274" t="n">
        <v>1.43682769762568</v>
      </c>
      <c r="Y151" s="273" t="n">
        <v>4.88569246435845</v>
      </c>
      <c r="Z151" s="276" t="n">
        <v>3.40556525365602</v>
      </c>
    </row>
    <row r="152" customFormat="false" ht="12.75" hidden="false" customHeight="false" outlineLevel="0" collapsed="false">
      <c r="A152" s="91" t="n">
        <v>1966</v>
      </c>
      <c r="B152" s="273" t="n">
        <v>39.0059639802714</v>
      </c>
      <c r="C152" s="273" t="n">
        <v>47.2012334796567</v>
      </c>
      <c r="D152" s="274" t="n">
        <v>3.35604343121965</v>
      </c>
      <c r="E152" s="273" t="n">
        <v>10.4367591088522</v>
      </c>
      <c r="F152" s="275" t="n">
        <v>100</v>
      </c>
      <c r="G152" s="276"/>
      <c r="H152" s="277" t="n">
        <v>57.3263797784807</v>
      </c>
      <c r="I152" s="273" t="n">
        <v>0</v>
      </c>
      <c r="J152" s="274" t="n">
        <v>37.1671830732629</v>
      </c>
      <c r="K152" s="273" t="n">
        <v>4.31487929057231</v>
      </c>
      <c r="L152" s="273" t="n">
        <v>1.19155785768404</v>
      </c>
      <c r="M152" s="94" t="n">
        <v>100</v>
      </c>
      <c r="N152" s="276"/>
      <c r="O152" s="286" t="n">
        <v>6.93277623552368</v>
      </c>
      <c r="P152" s="273" t="n">
        <v>3.00605822832494</v>
      </c>
      <c r="Q152" s="273" t="n">
        <v>1.04170365096824</v>
      </c>
      <c r="R152" s="274" t="n">
        <v>1.57839728058651</v>
      </c>
      <c r="S152" s="276" t="n">
        <v>3.20900716448031</v>
      </c>
      <c r="T152" s="276"/>
      <c r="U152" s="273" t="n">
        <v>5.09282719208417</v>
      </c>
      <c r="V152" s="277" t="n">
        <v>0</v>
      </c>
      <c r="W152" s="273" t="n">
        <v>2.60013554210034</v>
      </c>
      <c r="X152" s="274" t="n">
        <v>1.3864669938972</v>
      </c>
      <c r="Y152" s="273" t="n">
        <v>4.19860095112055</v>
      </c>
      <c r="Z152" s="276" t="n">
        <v>3.20900716448031</v>
      </c>
    </row>
    <row r="153" customFormat="false" ht="12.75" hidden="false" customHeight="false" outlineLevel="0" collapsed="false">
      <c r="A153" s="91" t="n">
        <v>1967</v>
      </c>
      <c r="B153" s="273" t="n">
        <v>40.0183174060989</v>
      </c>
      <c r="C153" s="273" t="n">
        <v>46.5046456244649</v>
      </c>
      <c r="D153" s="274" t="n">
        <v>3.67162953209131</v>
      </c>
      <c r="E153" s="273" t="n">
        <v>9.80540743734491</v>
      </c>
      <c r="F153" s="275" t="n">
        <v>100</v>
      </c>
      <c r="G153" s="276"/>
      <c r="H153" s="277" t="n">
        <v>57.970244536285</v>
      </c>
      <c r="I153" s="273" t="n">
        <v>0</v>
      </c>
      <c r="J153" s="274" t="n">
        <v>36.1901316332695</v>
      </c>
      <c r="K153" s="273" t="n">
        <v>4.44349199727086</v>
      </c>
      <c r="L153" s="273" t="n">
        <v>1.39613183317471</v>
      </c>
      <c r="M153" s="94" t="n">
        <v>100</v>
      </c>
      <c r="N153" s="276"/>
      <c r="O153" s="286" t="n">
        <v>6.80018306473931</v>
      </c>
      <c r="P153" s="273" t="n">
        <v>2.46994545924562</v>
      </c>
      <c r="Q153" s="273" t="n">
        <v>1.20911586421194</v>
      </c>
      <c r="R153" s="274" t="n">
        <v>3.12145063713874</v>
      </c>
      <c r="S153" s="276" t="n">
        <v>3.23718700085318</v>
      </c>
      <c r="T153" s="276"/>
      <c r="U153" s="273" t="n">
        <v>4.91036867083577</v>
      </c>
      <c r="V153" s="277" t="n">
        <v>0</v>
      </c>
      <c r="W153" s="273" t="n">
        <v>2.85670156440359</v>
      </c>
      <c r="X153" s="274" t="n">
        <v>1.3157553984029</v>
      </c>
      <c r="Y153" s="273" t="n">
        <v>3.77183211450661</v>
      </c>
      <c r="Z153" s="276" t="n">
        <v>3.23718700085318</v>
      </c>
    </row>
    <row r="154" customFormat="false" ht="12.75" hidden="false" customHeight="false" outlineLevel="0" collapsed="false">
      <c r="A154" s="91" t="n">
        <v>1968</v>
      </c>
      <c r="B154" s="273" t="n">
        <v>39.796428953885</v>
      </c>
      <c r="C154" s="273" t="n">
        <v>46.3254672770987</v>
      </c>
      <c r="D154" s="274" t="n">
        <v>3.58985755428545</v>
      </c>
      <c r="E154" s="273" t="n">
        <v>10.2882462147309</v>
      </c>
      <c r="F154" s="275" t="n">
        <v>100</v>
      </c>
      <c r="G154" s="276"/>
      <c r="H154" s="277" t="n">
        <v>56.5764223011745</v>
      </c>
      <c r="I154" s="273" t="n">
        <v>0</v>
      </c>
      <c r="J154" s="274" t="n">
        <v>37.9614844073544</v>
      </c>
      <c r="K154" s="273" t="n">
        <v>4.24901607169764</v>
      </c>
      <c r="L154" s="273" t="n">
        <v>1.21307721977352</v>
      </c>
      <c r="M154" s="94" t="n">
        <v>100</v>
      </c>
      <c r="N154" s="276"/>
      <c r="O154" s="286" t="n">
        <v>5.94674045911356</v>
      </c>
      <c r="P154" s="273" t="n">
        <v>2.49545009510757</v>
      </c>
      <c r="Q154" s="273" t="n">
        <v>0.950638234225335</v>
      </c>
      <c r="R154" s="274" t="n">
        <v>3.08851832200817</v>
      </c>
      <c r="S154" s="276" t="n">
        <v>3.08990052139577</v>
      </c>
      <c r="T154" s="276"/>
      <c r="U154" s="273" t="n">
        <v>4.42566447200722</v>
      </c>
      <c r="V154" s="277" t="n">
        <v>0</v>
      </c>
      <c r="W154" s="273" t="n">
        <v>2.93412708065771</v>
      </c>
      <c r="X154" s="274" t="n">
        <v>1.33122626110722</v>
      </c>
      <c r="Y154" s="273" t="n">
        <v>3.29246633391764</v>
      </c>
      <c r="Z154" s="276" t="n">
        <v>3.08990052139577</v>
      </c>
    </row>
    <row r="155" customFormat="false" ht="12.75" hidden="false" customHeight="false" outlineLevel="0" collapsed="false">
      <c r="A155" s="91" t="n">
        <v>1969</v>
      </c>
      <c r="B155" s="273" t="n">
        <v>42.2639772689754</v>
      </c>
      <c r="C155" s="273" t="n">
        <v>47.7318897451432</v>
      </c>
      <c r="D155" s="274" t="n">
        <v>3.42019498623863</v>
      </c>
      <c r="E155" s="273" t="n">
        <v>6.58393799964279</v>
      </c>
      <c r="F155" s="275" t="n">
        <v>100</v>
      </c>
      <c r="G155" s="276"/>
      <c r="H155" s="277" t="n">
        <v>49.8623465096954</v>
      </c>
      <c r="I155" s="273" t="n">
        <v>0</v>
      </c>
      <c r="J155" s="274" t="n">
        <v>44.813818731774</v>
      </c>
      <c r="K155" s="273" t="n">
        <v>4.08143294876808</v>
      </c>
      <c r="L155" s="273" t="n">
        <v>1.24240180976252</v>
      </c>
      <c r="M155" s="94" t="n">
        <v>100</v>
      </c>
      <c r="N155" s="276"/>
      <c r="O155" s="286" t="n">
        <v>6.17930112120197</v>
      </c>
      <c r="P155" s="273" t="n">
        <v>2.82533550891544</v>
      </c>
      <c r="Q155" s="273" t="n">
        <v>0.926729608386385</v>
      </c>
      <c r="R155" s="274" t="n">
        <v>1.30941340194091</v>
      </c>
      <c r="S155" s="276" t="n">
        <v>3.0814164365736</v>
      </c>
      <c r="T155" s="276"/>
      <c r="U155" s="273" t="n">
        <v>3.90219781680515</v>
      </c>
      <c r="V155" s="277" t="n">
        <v>0</v>
      </c>
      <c r="W155" s="273" t="n">
        <v>3.36681719336567</v>
      </c>
      <c r="X155" s="274" t="n">
        <v>1.41997814758201</v>
      </c>
      <c r="Y155" s="273" t="n">
        <v>3.22709299189843</v>
      </c>
      <c r="Z155" s="276" t="n">
        <v>3.0814164365736</v>
      </c>
    </row>
    <row r="156" customFormat="false" ht="12.75" hidden="false" customHeight="false" outlineLevel="0" collapsed="false">
      <c r="A156" s="91" t="n">
        <v>1970</v>
      </c>
      <c r="B156" s="273" t="n">
        <v>44.89436613161</v>
      </c>
      <c r="C156" s="273" t="n">
        <v>43.8366307408841</v>
      </c>
      <c r="D156" s="274" t="n">
        <v>3.48822874109786</v>
      </c>
      <c r="E156" s="273" t="n">
        <v>7.78077438640807</v>
      </c>
      <c r="F156" s="275" t="n">
        <v>100</v>
      </c>
      <c r="G156" s="276"/>
      <c r="H156" s="277" t="n">
        <v>56.7087553405413</v>
      </c>
      <c r="I156" s="273" t="n">
        <v>0</v>
      </c>
      <c r="J156" s="274" t="n">
        <v>38.0116183660616</v>
      </c>
      <c r="K156" s="273" t="n">
        <v>3.97461792619205</v>
      </c>
      <c r="L156" s="273" t="n">
        <v>1.30500836720503</v>
      </c>
      <c r="M156" s="94" t="n">
        <v>100</v>
      </c>
      <c r="N156" s="276"/>
      <c r="O156" s="286" t="n">
        <v>6.36928542656526</v>
      </c>
      <c r="P156" s="273" t="n">
        <v>2.42580299008222</v>
      </c>
      <c r="Q156" s="273" t="n">
        <v>1.09571164982902</v>
      </c>
      <c r="R156" s="274" t="n">
        <v>1.4561814538505</v>
      </c>
      <c r="S156" s="276" t="n">
        <v>2.97209060681652</v>
      </c>
      <c r="T156" s="276"/>
      <c r="U156" s="273" t="n">
        <v>3.99858058512101</v>
      </c>
      <c r="V156" s="277" t="n">
        <v>0</v>
      </c>
      <c r="W156" s="273" t="n">
        <v>2.99815123080108</v>
      </c>
      <c r="X156" s="274" t="n">
        <v>1.43240210775754</v>
      </c>
      <c r="Y156" s="273" t="n">
        <v>7.91899741216621</v>
      </c>
      <c r="Z156" s="276" t="n">
        <v>2.97209060681652</v>
      </c>
    </row>
    <row r="157" customFormat="false" ht="12.75" hidden="false" customHeight="false" outlineLevel="0" collapsed="false">
      <c r="A157" s="91" t="n">
        <v>1971</v>
      </c>
      <c r="B157" s="273" t="n">
        <v>38.3417147260494</v>
      </c>
      <c r="C157" s="273" t="n">
        <v>52.1050477934777</v>
      </c>
      <c r="D157" s="274" t="n">
        <v>3.18123670407316</v>
      </c>
      <c r="E157" s="273" t="n">
        <v>6.37200077639977</v>
      </c>
      <c r="F157" s="275" t="n">
        <v>100</v>
      </c>
      <c r="G157" s="276"/>
      <c r="H157" s="277" t="n">
        <v>69.6060481671443</v>
      </c>
      <c r="I157" s="273" t="n">
        <v>0</v>
      </c>
      <c r="J157" s="274" t="n">
        <v>25.4123331943522</v>
      </c>
      <c r="K157" s="273" t="n">
        <v>3.9908692286352</v>
      </c>
      <c r="L157" s="273" t="n">
        <v>0.990749409868351</v>
      </c>
      <c r="M157" s="94" t="n">
        <v>100</v>
      </c>
      <c r="N157" s="276"/>
      <c r="O157" s="286" t="n">
        <v>4.72130939700405</v>
      </c>
      <c r="P157" s="273" t="n">
        <v>2.93619311528613</v>
      </c>
      <c r="Q157" s="273" t="n">
        <v>0.970111902351799</v>
      </c>
      <c r="R157" s="274" t="n">
        <v>1.47027349759345</v>
      </c>
      <c r="S157" s="276" t="n">
        <v>2.98686579626216</v>
      </c>
      <c r="T157" s="276"/>
      <c r="U157" s="273" t="n">
        <v>4.17879909215265</v>
      </c>
      <c r="V157" s="277" t="n">
        <v>0</v>
      </c>
      <c r="W157" s="273" t="n">
        <v>2.49926453263503</v>
      </c>
      <c r="X157" s="274" t="n">
        <v>1.32099530637286</v>
      </c>
      <c r="Y157" s="273" t="n">
        <v>5.95638675253919</v>
      </c>
      <c r="Z157" s="276" t="n">
        <v>2.98686579626216</v>
      </c>
    </row>
    <row r="158" customFormat="false" ht="12.75" hidden="false" customHeight="false" outlineLevel="0" collapsed="false">
      <c r="A158" s="91" t="n">
        <v>1972</v>
      </c>
      <c r="B158" s="273" t="n">
        <v>38.445023146632</v>
      </c>
      <c r="C158" s="273" t="n">
        <v>51.4585958670534</v>
      </c>
      <c r="D158" s="274" t="n">
        <v>3.19256286181622</v>
      </c>
      <c r="E158" s="273" t="n">
        <v>6.9038181244984</v>
      </c>
      <c r="F158" s="275" t="n">
        <v>100</v>
      </c>
      <c r="G158" s="276"/>
      <c r="H158" s="277" t="n">
        <v>68.0454217175753</v>
      </c>
      <c r="I158" s="273" t="n">
        <v>0</v>
      </c>
      <c r="J158" s="274" t="n">
        <v>27.9704189448699</v>
      </c>
      <c r="K158" s="273" t="n">
        <v>3.08733105054533</v>
      </c>
      <c r="L158" s="273" t="n">
        <v>0.896828287009504</v>
      </c>
      <c r="M158" s="94" t="n">
        <v>100</v>
      </c>
      <c r="N158" s="276"/>
      <c r="O158" s="286" t="n">
        <v>4.95207843382303</v>
      </c>
      <c r="P158" s="273" t="n">
        <v>3.5423964934319</v>
      </c>
      <c r="Q158" s="273" t="n">
        <v>1.1902260990877</v>
      </c>
      <c r="R158" s="274" t="n">
        <v>2.24197315190712</v>
      </c>
      <c r="S158" s="276" t="n">
        <v>3.56486292374028</v>
      </c>
      <c r="T158" s="276"/>
      <c r="U158" s="273" t="n">
        <v>4.39763514980263</v>
      </c>
      <c r="V158" s="277" t="n">
        <v>0</v>
      </c>
      <c r="W158" s="273" t="n">
        <v>3.86769134739434</v>
      </c>
      <c r="X158" s="274" t="n">
        <v>1.22226489156441</v>
      </c>
      <c r="Y158" s="273" t="n">
        <v>3.75963177977077</v>
      </c>
      <c r="Z158" s="276" t="n">
        <v>3.56486292374028</v>
      </c>
    </row>
    <row r="159" customFormat="false" ht="12.75" hidden="false" customHeight="false" outlineLevel="0" collapsed="false">
      <c r="A159" s="91" t="n">
        <v>1973</v>
      </c>
      <c r="B159" s="273" t="n">
        <v>35.7691860041027</v>
      </c>
      <c r="C159" s="273" t="n">
        <v>52.5439301133504</v>
      </c>
      <c r="D159" s="274" t="n">
        <v>3.74757646081761</v>
      </c>
      <c r="E159" s="273" t="n">
        <v>7.93930742172932</v>
      </c>
      <c r="F159" s="275" t="n">
        <v>100</v>
      </c>
      <c r="G159" s="276"/>
      <c r="H159" s="277" t="n">
        <v>65.7605905718238</v>
      </c>
      <c r="I159" s="273" t="n">
        <v>0</v>
      </c>
      <c r="J159" s="274" t="n">
        <v>29.3805549324496</v>
      </c>
      <c r="K159" s="273" t="n">
        <v>3.83279906284864</v>
      </c>
      <c r="L159" s="273" t="n">
        <v>1.026055432878</v>
      </c>
      <c r="M159" s="94" t="n">
        <v>100</v>
      </c>
      <c r="N159" s="276"/>
      <c r="O159" s="286" t="n">
        <v>4.01761705908932</v>
      </c>
      <c r="P159" s="273" t="n">
        <v>2.57278141452029</v>
      </c>
      <c r="Q159" s="273" t="n">
        <v>1.11414592999652</v>
      </c>
      <c r="R159" s="274" t="n">
        <v>2.02735941991429</v>
      </c>
      <c r="S159" s="276" t="n">
        <v>2.73180712960787</v>
      </c>
      <c r="T159" s="276"/>
      <c r="U159" s="273" t="n">
        <v>3.39820656350313</v>
      </c>
      <c r="V159" s="277" t="n">
        <v>0</v>
      </c>
      <c r="W159" s="273" t="n">
        <v>2.83633464398337</v>
      </c>
      <c r="X159" s="274" t="n">
        <v>1.23838949816626</v>
      </c>
      <c r="Y159" s="273" t="n">
        <v>3.26526097637649</v>
      </c>
      <c r="Z159" s="276" t="n">
        <v>2.73180712960787</v>
      </c>
    </row>
    <row r="160" customFormat="false" ht="12.75" hidden="false" customHeight="false" outlineLevel="0" collapsed="false">
      <c r="A160" s="91" t="n">
        <v>1974</v>
      </c>
      <c r="B160" s="273" t="n">
        <v>34.5649955529791</v>
      </c>
      <c r="C160" s="273" t="n">
        <v>53.2245970734398</v>
      </c>
      <c r="D160" s="274" t="n">
        <v>3.8759196859701</v>
      </c>
      <c r="E160" s="273" t="n">
        <v>8.33448768761103</v>
      </c>
      <c r="F160" s="275" t="n">
        <v>100</v>
      </c>
      <c r="G160" s="276"/>
      <c r="H160" s="277" t="n">
        <v>71.2568132693042</v>
      </c>
      <c r="I160" s="273" t="n">
        <v>0</v>
      </c>
      <c r="J160" s="274" t="n">
        <v>24.0034329678032</v>
      </c>
      <c r="K160" s="273" t="n">
        <v>3.93167019518441</v>
      </c>
      <c r="L160" s="273" t="n">
        <v>0.808083567708161</v>
      </c>
      <c r="M160" s="94" t="n">
        <v>100</v>
      </c>
      <c r="N160" s="276"/>
      <c r="O160" s="286" t="n">
        <v>3.49578178075622</v>
      </c>
      <c r="P160" s="273" t="n">
        <v>2.04129812886182</v>
      </c>
      <c r="Q160" s="273" t="n">
        <v>1.02378185840483</v>
      </c>
      <c r="R160" s="274" t="n">
        <v>1.82835872959775</v>
      </c>
      <c r="S160" s="276" t="n">
        <v>2.2570375728554</v>
      </c>
      <c r="T160" s="276"/>
      <c r="U160" s="273" t="n">
        <v>3.24619821585334</v>
      </c>
      <c r="V160" s="277" t="n">
        <v>0</v>
      </c>
      <c r="W160" s="273" t="n">
        <v>1.61671339843723</v>
      </c>
      <c r="X160" s="274" t="n">
        <v>1.26961053927346</v>
      </c>
      <c r="Y160" s="273" t="n">
        <v>2.40960788182356</v>
      </c>
      <c r="Z160" s="276" t="n">
        <v>2.2570375728554</v>
      </c>
    </row>
    <row r="161" customFormat="false" ht="12.75" hidden="false" customHeight="false" outlineLevel="0" collapsed="false">
      <c r="A161" s="91" t="n">
        <v>1975</v>
      </c>
      <c r="B161" s="273" t="n">
        <v>43.7893160458115</v>
      </c>
      <c r="C161" s="273" t="n">
        <v>48.5309457742618</v>
      </c>
      <c r="D161" s="274" t="n">
        <v>2.36420176966644</v>
      </c>
      <c r="E161" s="273" t="n">
        <v>5.31553641026025</v>
      </c>
      <c r="F161" s="275" t="n">
        <v>100</v>
      </c>
      <c r="G161" s="276"/>
      <c r="H161" s="277" t="n">
        <v>60.6624250866777</v>
      </c>
      <c r="I161" s="273" t="n">
        <v>0</v>
      </c>
      <c r="J161" s="274" t="n">
        <v>35.9272646135941</v>
      </c>
      <c r="K161" s="273" t="n">
        <v>2.30748468989674</v>
      </c>
      <c r="L161" s="273" t="n">
        <v>1.1028256098314</v>
      </c>
      <c r="M161" s="94" t="n">
        <v>100</v>
      </c>
      <c r="N161" s="276"/>
      <c r="O161" s="286" t="n">
        <v>5.57353298382817</v>
      </c>
      <c r="P161" s="273" t="n">
        <v>2.35412167820966</v>
      </c>
      <c r="Q161" s="273" t="n">
        <v>0.957657360382767</v>
      </c>
      <c r="R161" s="274" t="n">
        <v>1.52510107410307</v>
      </c>
      <c r="S161" s="276" t="n">
        <v>2.90477592205334</v>
      </c>
      <c r="T161" s="276"/>
      <c r="U161" s="273" t="n">
        <v>3.4594427697411</v>
      </c>
      <c r="V161" s="277" t="n">
        <v>0</v>
      </c>
      <c r="W161" s="273" t="n">
        <v>3.0286805355802</v>
      </c>
      <c r="X161" s="274" t="n">
        <v>1.19091247078819</v>
      </c>
      <c r="Y161" s="273" t="n">
        <v>3.68900121773615</v>
      </c>
      <c r="Z161" s="276" t="n">
        <v>2.90477592205334</v>
      </c>
    </row>
    <row r="162" customFormat="false" ht="12.75" hidden="false" customHeight="false" outlineLevel="0" collapsed="false">
      <c r="A162" s="91" t="n">
        <v>1976</v>
      </c>
      <c r="B162" s="273" t="n">
        <v>35.7849332771406</v>
      </c>
      <c r="C162" s="273" t="n">
        <v>56.2542471692307</v>
      </c>
      <c r="D162" s="274" t="n">
        <v>2.7495034252602</v>
      </c>
      <c r="E162" s="273" t="n">
        <v>5.21131612836852</v>
      </c>
      <c r="F162" s="275" t="n">
        <v>100</v>
      </c>
      <c r="G162" s="276"/>
      <c r="H162" s="277" t="n">
        <v>65.56963733123</v>
      </c>
      <c r="I162" s="273" t="n">
        <v>0</v>
      </c>
      <c r="J162" s="274" t="n">
        <v>30.7835277066595</v>
      </c>
      <c r="K162" s="273" t="n">
        <v>2.5087966602021</v>
      </c>
      <c r="L162" s="273" t="n">
        <v>1.13803830190842</v>
      </c>
      <c r="M162" s="94" t="n">
        <v>100</v>
      </c>
      <c r="N162" s="276"/>
      <c r="O162" s="286" t="n">
        <v>3.42346551790136</v>
      </c>
      <c r="P162" s="273" t="n">
        <v>2.01948423034651</v>
      </c>
      <c r="Q162" s="273" t="n">
        <v>0.960168580226781</v>
      </c>
      <c r="R162" s="274" t="n">
        <v>1.34258586252893</v>
      </c>
      <c r="S162" s="276" t="n">
        <v>2.21957337494251</v>
      </c>
      <c r="T162" s="276"/>
      <c r="U162" s="273" t="n">
        <v>2.92459396721971</v>
      </c>
      <c r="V162" s="277" t="n">
        <v>0</v>
      </c>
      <c r="W162" s="273" t="n">
        <v>1.8945097376116</v>
      </c>
      <c r="X162" s="274" t="n">
        <v>1.14754845275383</v>
      </c>
      <c r="Y162" s="273" t="n">
        <v>2.5414858184517</v>
      </c>
      <c r="Z162" s="276" t="n">
        <v>2.21957337494251</v>
      </c>
    </row>
    <row r="163" customFormat="false" ht="12.75" hidden="false" customHeight="false" outlineLevel="0" collapsed="false">
      <c r="A163" s="91" t="n">
        <v>1977</v>
      </c>
      <c r="B163" s="273" t="n">
        <v>45.3422975292974</v>
      </c>
      <c r="C163" s="273" t="n">
        <v>41.5955351865806</v>
      </c>
      <c r="D163" s="274" t="n">
        <v>2.45749885503987</v>
      </c>
      <c r="E163" s="273" t="n">
        <v>10.6046684290821</v>
      </c>
      <c r="F163" s="275" t="n">
        <v>100</v>
      </c>
      <c r="G163" s="276"/>
      <c r="H163" s="277" t="n">
        <v>48.1453739230067</v>
      </c>
      <c r="I163" s="273" t="n">
        <v>0</v>
      </c>
      <c r="J163" s="274" t="n">
        <v>48.9658453372269</v>
      </c>
      <c r="K163" s="273" t="n">
        <v>2.13523531750964</v>
      </c>
      <c r="L163" s="273" t="n">
        <v>0.753545422256723</v>
      </c>
      <c r="M163" s="94" t="n">
        <v>100</v>
      </c>
      <c r="N163" s="276"/>
      <c r="O163" s="286" t="n">
        <v>3.74679345610247</v>
      </c>
      <c r="P163" s="273" t="n">
        <v>1.68333976238442</v>
      </c>
      <c r="Q163" s="273" t="n">
        <v>1.0329983670254</v>
      </c>
      <c r="R163" s="274" t="n">
        <v>2.40558606881429</v>
      </c>
      <c r="S163" s="276" t="n">
        <v>2.29362538567445</v>
      </c>
      <c r="T163" s="276"/>
      <c r="U163" s="273" t="n">
        <v>2.53637055811056</v>
      </c>
      <c r="V163" s="277" t="n">
        <v>0</v>
      </c>
      <c r="W163" s="273" t="n">
        <v>2.58934517182176</v>
      </c>
      <c r="X163" s="274" t="n">
        <v>1.29013293008335</v>
      </c>
      <c r="Y163" s="273" t="n">
        <v>2.01718753113232</v>
      </c>
      <c r="Z163" s="276" t="n">
        <v>2.29362538567445</v>
      </c>
    </row>
    <row r="164" customFormat="false" ht="12.75" hidden="false" customHeight="false" outlineLevel="0" collapsed="false">
      <c r="A164" s="91" t="n">
        <v>1978</v>
      </c>
      <c r="B164" s="273" t="n">
        <v>50.5393613588893</v>
      </c>
      <c r="C164" s="273" t="n">
        <v>33.1166988906382</v>
      </c>
      <c r="D164" s="274" t="n">
        <v>2.10939452087361</v>
      </c>
      <c r="E164" s="273" t="n">
        <v>14.2345452295988</v>
      </c>
      <c r="F164" s="275" t="n">
        <v>100</v>
      </c>
      <c r="G164" s="276"/>
      <c r="H164" s="277" t="n">
        <v>39.3220715202356</v>
      </c>
      <c r="I164" s="273" t="n">
        <v>0</v>
      </c>
      <c r="J164" s="274" t="n">
        <v>56.8589633180421</v>
      </c>
      <c r="K164" s="273" t="n">
        <v>3.01944476115851</v>
      </c>
      <c r="L164" s="273" t="n">
        <v>0.799520400563778</v>
      </c>
      <c r="M164" s="94" t="n">
        <v>100</v>
      </c>
      <c r="N164" s="276"/>
      <c r="O164" s="286" t="n">
        <v>3.69644775706667</v>
      </c>
      <c r="P164" s="273" t="n">
        <v>1.52756652466552</v>
      </c>
      <c r="Q164" s="273" t="n">
        <v>0.90314383315906</v>
      </c>
      <c r="R164" s="274" t="n">
        <v>3.1905863903839</v>
      </c>
      <c r="S164" s="276" t="n">
        <v>2.37254518037691</v>
      </c>
      <c r="T164" s="276"/>
      <c r="U164" s="273" t="n">
        <v>1.99988008841478</v>
      </c>
      <c r="V164" s="277" t="n">
        <v>0</v>
      </c>
      <c r="W164" s="273" t="n">
        <v>3.26584091976503</v>
      </c>
      <c r="X164" s="274" t="n">
        <v>2.50214170331326</v>
      </c>
      <c r="Y164" s="273" t="n">
        <v>2.30109503225226</v>
      </c>
      <c r="Z164" s="276" t="n">
        <v>2.37254518037691</v>
      </c>
    </row>
    <row r="165" customFormat="false" ht="12.75" hidden="false" customHeight="false" outlineLevel="0" collapsed="false">
      <c r="A165" s="91" t="n">
        <v>1979</v>
      </c>
      <c r="B165" s="273" t="n">
        <v>56.135717401016</v>
      </c>
      <c r="C165" s="273" t="n">
        <v>29.3597075848747</v>
      </c>
      <c r="D165" s="274" t="n">
        <v>2.44442594671243</v>
      </c>
      <c r="E165" s="273" t="n">
        <v>12.0601490673969</v>
      </c>
      <c r="F165" s="275" t="n">
        <v>100</v>
      </c>
      <c r="G165" s="276"/>
      <c r="H165" s="277" t="n">
        <v>39.5797430410539</v>
      </c>
      <c r="I165" s="273" t="n">
        <v>0</v>
      </c>
      <c r="J165" s="274" t="n">
        <v>55.5602682790907</v>
      </c>
      <c r="K165" s="273" t="n">
        <v>3.56048189024212</v>
      </c>
      <c r="L165" s="273" t="n">
        <v>1.29950678961331</v>
      </c>
      <c r="M165" s="94" t="n">
        <v>100</v>
      </c>
      <c r="N165" s="276"/>
      <c r="O165" s="286" t="n">
        <v>4.34383412190178</v>
      </c>
      <c r="P165" s="273" t="n">
        <v>1.4566851063944</v>
      </c>
      <c r="Q165" s="273" t="n">
        <v>1.12855342693487</v>
      </c>
      <c r="R165" s="274" t="n">
        <v>2.87212799491685</v>
      </c>
      <c r="S165" s="276" t="n">
        <v>2.53528858154894</v>
      </c>
      <c r="T165" s="276"/>
      <c r="U165" s="273" t="n">
        <v>2.06820350804103</v>
      </c>
      <c r="V165" s="277" t="n">
        <v>0</v>
      </c>
      <c r="W165" s="273" t="n">
        <v>3.59543245556373</v>
      </c>
      <c r="X165" s="274" t="n">
        <v>2.09954497868955</v>
      </c>
      <c r="Y165" s="273" t="n">
        <v>5.43079175252832</v>
      </c>
      <c r="Z165" s="276" t="n">
        <v>2.53528858154894</v>
      </c>
    </row>
    <row r="166" customFormat="false" ht="12.75" hidden="false" customHeight="false" outlineLevel="0" collapsed="false">
      <c r="A166" s="91" t="n">
        <v>1980</v>
      </c>
      <c r="B166" s="273" t="n">
        <v>48.0524444154238</v>
      </c>
      <c r="C166" s="273" t="n">
        <v>32.9375854467389</v>
      </c>
      <c r="D166" s="274" t="n">
        <v>1.77837974734693</v>
      </c>
      <c r="E166" s="273" t="n">
        <v>17.2315903904904</v>
      </c>
      <c r="F166" s="275" t="n">
        <v>100</v>
      </c>
      <c r="G166" s="276"/>
      <c r="H166" s="277" t="n">
        <v>39.6521663218244</v>
      </c>
      <c r="I166" s="273" t="n">
        <v>0</v>
      </c>
      <c r="J166" s="274" t="n">
        <v>55.5434574163895</v>
      </c>
      <c r="K166" s="273" t="n">
        <v>2.25973114788234</v>
      </c>
      <c r="L166" s="273" t="n">
        <v>2.54464511390378</v>
      </c>
      <c r="M166" s="94" t="n">
        <v>100</v>
      </c>
      <c r="N166" s="276"/>
      <c r="O166" s="286" t="n">
        <v>4.42930150398978</v>
      </c>
      <c r="P166" s="273" t="n">
        <v>1.76263159202079</v>
      </c>
      <c r="Q166" s="273" t="n">
        <v>1.06363572351268</v>
      </c>
      <c r="R166" s="274" t="n">
        <v>4.82602290195684</v>
      </c>
      <c r="S166" s="276" t="n">
        <v>2.87538932843754</v>
      </c>
      <c r="T166" s="276"/>
      <c r="U166" s="273" t="n">
        <v>2.32608893514394</v>
      </c>
      <c r="V166" s="277" t="n">
        <v>0</v>
      </c>
      <c r="W166" s="273" t="n">
        <v>4.06726632407417</v>
      </c>
      <c r="X166" s="274" t="n">
        <v>1.5894312248876</v>
      </c>
      <c r="Y166" s="273" t="n">
        <v>5.12264728206182</v>
      </c>
      <c r="Z166" s="276" t="n">
        <v>2.87538932843754</v>
      </c>
    </row>
    <row r="167" customFormat="false" ht="12.75" hidden="false" customHeight="false" outlineLevel="0" collapsed="false">
      <c r="A167" s="91" t="n">
        <v>1981</v>
      </c>
      <c r="B167" s="273" t="n">
        <v>30.0714659626283</v>
      </c>
      <c r="C167" s="273" t="n">
        <v>30.1317795935089</v>
      </c>
      <c r="D167" s="274" t="n">
        <v>1.81965086373671</v>
      </c>
      <c r="E167" s="273" t="n">
        <v>37.9771035801261</v>
      </c>
      <c r="F167" s="275" t="n">
        <v>100</v>
      </c>
      <c r="G167" s="276"/>
      <c r="H167" s="277" t="n">
        <v>44.9165851104991</v>
      </c>
      <c r="I167" s="273" t="n">
        <v>11.3173407378747</v>
      </c>
      <c r="J167" s="274" t="n">
        <v>39.066162915083</v>
      </c>
      <c r="K167" s="273" t="n">
        <v>1.7422673373239</v>
      </c>
      <c r="L167" s="273" t="n">
        <v>2.95764389921934</v>
      </c>
      <c r="M167" s="94" t="n">
        <v>100</v>
      </c>
      <c r="N167" s="276"/>
      <c r="O167" s="286" t="n">
        <v>3.23811889694699</v>
      </c>
      <c r="P167" s="273" t="n">
        <v>1.63794734245376</v>
      </c>
      <c r="Q167" s="273" t="n">
        <v>1.30076243714364</v>
      </c>
      <c r="R167" s="274" t="n">
        <v>7.74317053263923</v>
      </c>
      <c r="S167" s="276" t="n">
        <v>2.94236431394483</v>
      </c>
      <c r="T167" s="276"/>
      <c r="U167" s="273" t="n">
        <v>2.38709117121999</v>
      </c>
      <c r="V167" s="277" t="n">
        <v>1.70000948227511</v>
      </c>
      <c r="W167" s="273" t="n">
        <v>6.18536207443649</v>
      </c>
      <c r="X167" s="274" t="n">
        <v>1.10755587203408</v>
      </c>
      <c r="Y167" s="273" t="n">
        <v>4.74269510446749</v>
      </c>
      <c r="Z167" s="276" t="n">
        <v>2.94236431394483</v>
      </c>
    </row>
    <row r="168" customFormat="false" ht="12.75" hidden="false" customHeight="false" outlineLevel="0" collapsed="false">
      <c r="A168" s="91" t="n">
        <v>1982</v>
      </c>
      <c r="B168" s="273" t="n">
        <v>42.7568474806271</v>
      </c>
      <c r="C168" s="273" t="n">
        <v>30.3846016498232</v>
      </c>
      <c r="D168" s="274" t="n">
        <v>1.72052994322037</v>
      </c>
      <c r="E168" s="273" t="n">
        <v>25.1380209263293</v>
      </c>
      <c r="F168" s="275" t="n">
        <v>100</v>
      </c>
      <c r="G168" s="276"/>
      <c r="H168" s="277" t="n">
        <v>34.6719994286327</v>
      </c>
      <c r="I168" s="273" t="n">
        <v>29.345427275649</v>
      </c>
      <c r="J168" s="274" t="n">
        <v>28.0669928221976</v>
      </c>
      <c r="K168" s="273" t="n">
        <v>4.12170124629504</v>
      </c>
      <c r="L168" s="273" t="n">
        <v>3.79387922722565</v>
      </c>
      <c r="M168" s="94" t="n">
        <v>100</v>
      </c>
      <c r="N168" s="276"/>
      <c r="O168" s="286" t="n">
        <v>4.56118565800244</v>
      </c>
      <c r="P168" s="273" t="n">
        <v>1.92329543812021</v>
      </c>
      <c r="Q168" s="273" t="n">
        <v>1.02890220021916</v>
      </c>
      <c r="R168" s="274" t="n">
        <v>5.2702234331566</v>
      </c>
      <c r="S168" s="276" t="n">
        <v>3.16312730658588</v>
      </c>
      <c r="T168" s="276"/>
      <c r="U168" s="273" t="n">
        <v>1.88865468112359</v>
      </c>
      <c r="V168" s="277" t="n">
        <v>7.16704104722861</v>
      </c>
      <c r="W168" s="273" t="n">
        <v>4.20205004953197</v>
      </c>
      <c r="X168" s="274" t="n">
        <v>2.11887919786511</v>
      </c>
      <c r="Y168" s="273" t="n">
        <v>7.06283873571358</v>
      </c>
      <c r="Z168" s="276" t="n">
        <v>3.16312730658588</v>
      </c>
    </row>
    <row r="169" customFormat="false" ht="12.75" hidden="false" customHeight="false" outlineLevel="0" collapsed="false">
      <c r="A169" s="91" t="n">
        <v>1983</v>
      </c>
      <c r="B169" s="273" t="n">
        <v>44.0669397049827</v>
      </c>
      <c r="C169" s="273" t="n">
        <v>29.9299843654408</v>
      </c>
      <c r="D169" s="274" t="n">
        <v>1.95389504452451</v>
      </c>
      <c r="E169" s="273" t="n">
        <v>24.049180885052</v>
      </c>
      <c r="F169" s="275" t="n">
        <v>100</v>
      </c>
      <c r="G169" s="276"/>
      <c r="H169" s="277" t="n">
        <v>32.632893752974</v>
      </c>
      <c r="I169" s="273" t="n">
        <v>27.7016348310788</v>
      </c>
      <c r="J169" s="274" t="n">
        <v>29.4902623886887</v>
      </c>
      <c r="K169" s="273" t="n">
        <v>6.29588403235674</v>
      </c>
      <c r="L169" s="273" t="n">
        <v>3.87932499490177</v>
      </c>
      <c r="M169" s="94" t="n">
        <v>100</v>
      </c>
      <c r="N169" s="276"/>
      <c r="O169" s="286" t="n">
        <v>5.84617312414514</v>
      </c>
      <c r="P169" s="273" t="n">
        <v>2.35900655512697</v>
      </c>
      <c r="Q169" s="273" t="n">
        <v>1.33473399430615</v>
      </c>
      <c r="R169" s="274" t="n">
        <v>4.77106222763057</v>
      </c>
      <c r="S169" s="276" t="n">
        <v>3.74114330206188</v>
      </c>
      <c r="T169" s="276"/>
      <c r="U169" s="273" t="n">
        <v>2.24757305417116</v>
      </c>
      <c r="V169" s="277" t="n">
        <v>7.2708564980861</v>
      </c>
      <c r="W169" s="273" t="n">
        <v>4.83766067562191</v>
      </c>
      <c r="X169" s="274" t="n">
        <v>3.23746633826406</v>
      </c>
      <c r="Y169" s="273" t="n">
        <v>10.7758443923224</v>
      </c>
      <c r="Z169" s="276" t="n">
        <v>3.74114330206188</v>
      </c>
    </row>
    <row r="170" customFormat="false" ht="12.75" hidden="false" customHeight="false" outlineLevel="0" collapsed="false">
      <c r="A170" s="91" t="n">
        <v>1984</v>
      </c>
      <c r="B170" s="273" t="n">
        <v>47.1190650605683</v>
      </c>
      <c r="C170" s="273" t="n">
        <v>27.4277037417953</v>
      </c>
      <c r="D170" s="274" t="n">
        <v>2.29635523041173</v>
      </c>
      <c r="E170" s="273" t="n">
        <v>23.1568759672247</v>
      </c>
      <c r="F170" s="275" t="n">
        <v>100</v>
      </c>
      <c r="G170" s="276"/>
      <c r="H170" s="277" t="n">
        <v>43.1109343087648</v>
      </c>
      <c r="I170" s="273" t="n">
        <v>22.3379792462075</v>
      </c>
      <c r="J170" s="274" t="n">
        <v>21.2532321678932</v>
      </c>
      <c r="K170" s="273" t="n">
        <v>8.91714492240371</v>
      </c>
      <c r="L170" s="273" t="n">
        <v>4.38070935473073</v>
      </c>
      <c r="M170" s="94" t="n">
        <v>100</v>
      </c>
      <c r="N170" s="276"/>
      <c r="O170" s="286" t="n">
        <v>5.36196957831655</v>
      </c>
      <c r="P170" s="273" t="n">
        <v>2.88401704425252</v>
      </c>
      <c r="Q170" s="273" t="n">
        <v>1.73230768470683</v>
      </c>
      <c r="R170" s="274" t="n">
        <v>4.90800769672382</v>
      </c>
      <c r="S170" s="276" t="n">
        <v>4.10818127271312</v>
      </c>
      <c r="T170" s="276"/>
      <c r="U170" s="273" t="n">
        <v>3.01647119204669</v>
      </c>
      <c r="V170" s="277" t="n">
        <v>11.068935307646</v>
      </c>
      <c r="W170" s="273" t="n">
        <v>3.87247725513728</v>
      </c>
      <c r="X170" s="274" t="n">
        <v>4.43421984845363</v>
      </c>
      <c r="Y170" s="273" t="n">
        <v>8.22687352057491</v>
      </c>
      <c r="Z170" s="276" t="n">
        <v>4.10818127271312</v>
      </c>
    </row>
    <row r="171" customFormat="false" ht="12.75" hidden="false" customHeight="false" outlineLevel="0" collapsed="false">
      <c r="A171" s="91" t="n">
        <v>1985</v>
      </c>
      <c r="B171" s="273" t="n">
        <v>46.202036717792</v>
      </c>
      <c r="C171" s="273" t="n">
        <v>39.2667105052695</v>
      </c>
      <c r="D171" s="274" t="n">
        <v>2.76734142570245</v>
      </c>
      <c r="E171" s="273" t="n">
        <v>11.7639113512361</v>
      </c>
      <c r="F171" s="275" t="n">
        <v>100</v>
      </c>
      <c r="G171" s="276"/>
      <c r="H171" s="277" t="n">
        <v>48.292960349761</v>
      </c>
      <c r="I171" s="273" t="n">
        <v>21.4205484564665</v>
      </c>
      <c r="J171" s="274" t="n">
        <v>16.0698100129739</v>
      </c>
      <c r="K171" s="273" t="n">
        <v>9.34171006095936</v>
      </c>
      <c r="L171" s="273" t="n">
        <v>4.87497111983934</v>
      </c>
      <c r="M171" s="94" t="n">
        <v>100</v>
      </c>
      <c r="N171" s="276"/>
      <c r="O171" s="286" t="n">
        <v>4.43368581333102</v>
      </c>
      <c r="P171" s="273" t="n">
        <v>3.39340259944512</v>
      </c>
      <c r="Q171" s="273" t="n">
        <v>1.71324327922532</v>
      </c>
      <c r="R171" s="274" t="n">
        <v>2.9548720434874</v>
      </c>
      <c r="S171" s="276" t="n">
        <v>3.6246821872577</v>
      </c>
      <c r="T171" s="276"/>
      <c r="U171" s="273" t="n">
        <v>2.7261375928485</v>
      </c>
      <c r="V171" s="277" t="n">
        <v>8.40858083091655</v>
      </c>
      <c r="W171" s="273" t="n">
        <v>3.30651891064061</v>
      </c>
      <c r="X171" s="274" t="n">
        <v>4.69860810785443</v>
      </c>
      <c r="Y171" s="273" t="n">
        <v>10.1955857536854</v>
      </c>
      <c r="Z171" s="276" t="n">
        <v>3.6246821872577</v>
      </c>
    </row>
    <row r="172" customFormat="false" ht="12.75" hidden="false" customHeight="false" outlineLevel="0" collapsed="false">
      <c r="A172" s="91" t="n">
        <v>1986</v>
      </c>
      <c r="B172" s="273" t="n">
        <v>45.1905298104051</v>
      </c>
      <c r="C172" s="273" t="n">
        <v>31.1603807687673</v>
      </c>
      <c r="D172" s="274" t="n">
        <v>2.87352859297547</v>
      </c>
      <c r="E172" s="273" t="n">
        <v>20.7755608278521</v>
      </c>
      <c r="F172" s="275" t="n">
        <v>100</v>
      </c>
      <c r="G172" s="276"/>
      <c r="H172" s="277" t="n">
        <v>58.5805934242181</v>
      </c>
      <c r="I172" s="273" t="n">
        <v>2.07669390994345</v>
      </c>
      <c r="J172" s="274" t="n">
        <v>28.8488226666279</v>
      </c>
      <c r="K172" s="273" t="n">
        <v>7.33189707110537</v>
      </c>
      <c r="L172" s="273" t="n">
        <v>3.16199292810517</v>
      </c>
      <c r="M172" s="94" t="n">
        <v>100</v>
      </c>
      <c r="N172" s="276"/>
      <c r="O172" s="286" t="n">
        <v>4.88765544614256</v>
      </c>
      <c r="P172" s="273" t="n">
        <v>2.60459682130411</v>
      </c>
      <c r="Q172" s="273" t="n">
        <v>1.41296858248037</v>
      </c>
      <c r="R172" s="274" t="n">
        <v>6.85595444423725</v>
      </c>
      <c r="S172" s="276" t="n">
        <v>3.80612561957318</v>
      </c>
      <c r="T172" s="276"/>
      <c r="U172" s="273" t="n">
        <v>3.56301591677059</v>
      </c>
      <c r="V172" s="277" t="n">
        <v>0.534540023390137</v>
      </c>
      <c r="W172" s="273" t="n">
        <v>7.48126404304455</v>
      </c>
      <c r="X172" s="274" t="n">
        <v>4.63907091075196</v>
      </c>
      <c r="Y172" s="273" t="n">
        <v>6.19365130394265</v>
      </c>
      <c r="Z172" s="276" t="n">
        <v>3.80612561957318</v>
      </c>
    </row>
    <row r="173" customFormat="false" ht="12.75" hidden="false" customHeight="false" outlineLevel="0" collapsed="false">
      <c r="A173" s="91" t="n">
        <v>1987</v>
      </c>
      <c r="B173" s="273" t="n">
        <v>52.9067003738035</v>
      </c>
      <c r="C173" s="273" t="n">
        <v>36.4353468100146</v>
      </c>
      <c r="D173" s="274" t="n">
        <v>3.17763846317681</v>
      </c>
      <c r="E173" s="273" t="n">
        <v>7.48031435300509</v>
      </c>
      <c r="F173" s="275" t="n">
        <v>100</v>
      </c>
      <c r="G173" s="276"/>
      <c r="H173" s="277" t="n">
        <v>68.3345834606611</v>
      </c>
      <c r="I173" s="273" t="n">
        <v>5.42146267984085</v>
      </c>
      <c r="J173" s="274" t="n">
        <v>14.6417690690719</v>
      </c>
      <c r="K173" s="273" t="n">
        <v>7.55948908376471</v>
      </c>
      <c r="L173" s="273" t="n">
        <v>4.04269570666148</v>
      </c>
      <c r="M173" s="94" t="n">
        <v>100</v>
      </c>
      <c r="N173" s="276"/>
      <c r="O173" s="286" t="n">
        <v>4.64202685655075</v>
      </c>
      <c r="P173" s="273" t="n">
        <v>2.52359162705956</v>
      </c>
      <c r="Q173" s="273" t="n">
        <v>1.39026986658096</v>
      </c>
      <c r="R173" s="274" t="n">
        <v>1.97199917812176</v>
      </c>
      <c r="S173" s="276" t="n">
        <v>3.13341003393495</v>
      </c>
      <c r="T173" s="276"/>
      <c r="U173" s="273" t="n">
        <v>3.66477592405201</v>
      </c>
      <c r="V173" s="277" t="n">
        <v>0.889689742626327</v>
      </c>
      <c r="W173" s="273" t="n">
        <v>3.21758508316309</v>
      </c>
      <c r="X173" s="274" t="n">
        <v>3.95856080547566</v>
      </c>
      <c r="Y173" s="273" t="n">
        <v>5.6625513691597</v>
      </c>
      <c r="Z173" s="276" t="n">
        <v>3.13341003393495</v>
      </c>
    </row>
    <row r="174" customFormat="false" ht="12.75" hidden="false" customHeight="false" outlineLevel="0" collapsed="false">
      <c r="A174" s="91" t="n">
        <v>1988</v>
      </c>
      <c r="B174" s="273" t="n">
        <v>55.0505114558501</v>
      </c>
      <c r="C174" s="273" t="n">
        <v>33.4658185973309</v>
      </c>
      <c r="D174" s="274" t="n">
        <v>3.12073369152767</v>
      </c>
      <c r="E174" s="273" t="n">
        <v>8.3629362552914</v>
      </c>
      <c r="F174" s="275" t="n">
        <v>100</v>
      </c>
      <c r="G174" s="276"/>
      <c r="H174" s="277" t="n">
        <v>60.3951156508395</v>
      </c>
      <c r="I174" s="273" t="n">
        <v>11.4340442262131</v>
      </c>
      <c r="J174" s="274" t="n">
        <v>16.6151249213987</v>
      </c>
      <c r="K174" s="273" t="n">
        <v>5.96576438951568</v>
      </c>
      <c r="L174" s="273" t="n">
        <v>5.58995081203307</v>
      </c>
      <c r="M174" s="94" t="n">
        <v>100</v>
      </c>
      <c r="N174" s="276"/>
      <c r="O174" s="286" t="n">
        <v>4.8765173090891</v>
      </c>
      <c r="P174" s="273" t="n">
        <v>2.9476867438707</v>
      </c>
      <c r="Q174" s="273" t="n">
        <v>1.41936480261842</v>
      </c>
      <c r="R174" s="274" t="n">
        <v>2.67679216024585</v>
      </c>
      <c r="S174" s="276" t="n">
        <v>3.57588968743485</v>
      </c>
      <c r="T174" s="276"/>
      <c r="U174" s="273" t="n">
        <v>3.84600284032446</v>
      </c>
      <c r="V174" s="277" t="n">
        <v>2.0501331278618</v>
      </c>
      <c r="W174" s="273" t="n">
        <v>4.02610345518455</v>
      </c>
      <c r="X174" s="274" t="n">
        <v>3.29050872333109</v>
      </c>
      <c r="Y174" s="273" t="n">
        <v>7.50702160765146</v>
      </c>
      <c r="Z174" s="276" t="n">
        <v>3.57588968743485</v>
      </c>
    </row>
    <row r="175" customFormat="false" ht="12.75" hidden="false" customHeight="false" outlineLevel="0" collapsed="false">
      <c r="A175" s="91" t="n">
        <v>1989</v>
      </c>
      <c r="B175" s="273" t="n">
        <v>46.2391252245627</v>
      </c>
      <c r="C175" s="273" t="n">
        <v>43.2261587494078</v>
      </c>
      <c r="D175" s="274" t="n">
        <v>3.16657190088836</v>
      </c>
      <c r="E175" s="273" t="n">
        <v>7.36814412514116</v>
      </c>
      <c r="F175" s="275" t="n">
        <v>100</v>
      </c>
      <c r="G175" s="276"/>
      <c r="H175" s="277" t="n">
        <v>53.9568541117179</v>
      </c>
      <c r="I175" s="273" t="n">
        <v>18.1297712716007</v>
      </c>
      <c r="J175" s="274" t="n">
        <v>16.2865646903003</v>
      </c>
      <c r="K175" s="273" t="n">
        <v>7.59224592553488</v>
      </c>
      <c r="L175" s="273" t="n">
        <v>4.03456400084631</v>
      </c>
      <c r="M175" s="94" t="n">
        <v>100</v>
      </c>
      <c r="N175" s="276"/>
      <c r="O175" s="286" t="n">
        <v>3.86686629755509</v>
      </c>
      <c r="P175" s="273" t="n">
        <v>3.20788471930935</v>
      </c>
      <c r="Q175" s="273" t="n">
        <v>1.15446987931241</v>
      </c>
      <c r="R175" s="274" t="n">
        <v>1.97174956437463</v>
      </c>
      <c r="S175" s="276" t="n">
        <v>3.1335697952437</v>
      </c>
      <c r="T175" s="276"/>
      <c r="U175" s="273" t="n">
        <v>2.95461602788801</v>
      </c>
      <c r="V175" s="277" t="n">
        <v>2.95698630912427</v>
      </c>
      <c r="W175" s="273" t="n">
        <v>3.60370417255231</v>
      </c>
      <c r="X175" s="274" t="n">
        <v>3.13939969487168</v>
      </c>
      <c r="Y175" s="273" t="n">
        <v>6.93622221428439</v>
      </c>
      <c r="Z175" s="276" t="n">
        <v>3.1335697952437</v>
      </c>
    </row>
    <row r="176" customFormat="false" ht="12.75" hidden="false" customHeight="false" outlineLevel="0" collapsed="false">
      <c r="A176" s="91" t="n">
        <v>1990</v>
      </c>
      <c r="B176" s="273" t="n">
        <v>42.4928127419218</v>
      </c>
      <c r="C176" s="273" t="n">
        <v>48.1745477204547</v>
      </c>
      <c r="D176" s="274" t="n">
        <v>2.54129010326922</v>
      </c>
      <c r="E176" s="273" t="n">
        <v>6.79134943435434</v>
      </c>
      <c r="F176" s="275" t="n">
        <v>100</v>
      </c>
      <c r="G176" s="276"/>
      <c r="H176" s="277" t="n">
        <v>38.6078625537016</v>
      </c>
      <c r="I176" s="273" t="n">
        <v>30.4936804962032</v>
      </c>
      <c r="J176" s="274" t="n">
        <v>19.7603007172903</v>
      </c>
      <c r="K176" s="273" t="n">
        <v>7.80747814602973</v>
      </c>
      <c r="L176" s="273" t="n">
        <v>3.33067808677509</v>
      </c>
      <c r="M176" s="94" t="n">
        <v>100</v>
      </c>
      <c r="N176" s="276"/>
      <c r="O176" s="286" t="n">
        <v>4.47534281883679</v>
      </c>
      <c r="P176" s="273" t="n">
        <v>3.54320504851321</v>
      </c>
      <c r="Q176" s="273" t="n">
        <v>1.10485999692897</v>
      </c>
      <c r="R176" s="274" t="n">
        <v>1.92110748672556</v>
      </c>
      <c r="S176" s="276" t="n">
        <v>3.45704767904218</v>
      </c>
      <c r="T176" s="276"/>
      <c r="U176" s="273" t="n">
        <v>2.38427247746819</v>
      </c>
      <c r="V176" s="277" t="n">
        <v>5.21437465547325</v>
      </c>
      <c r="W176" s="273" t="n">
        <v>5.00241673967346</v>
      </c>
      <c r="X176" s="274" t="n">
        <v>3.4619011892602</v>
      </c>
      <c r="Y176" s="273" t="n">
        <v>4.89602450072457</v>
      </c>
      <c r="Z176" s="276" t="n">
        <v>3.45704767904218</v>
      </c>
    </row>
    <row r="177" customFormat="false" ht="12.75" hidden="false" customHeight="false" outlineLevel="0" collapsed="false">
      <c r="A177" s="91" t="n">
        <v>1991</v>
      </c>
      <c r="B177" s="273" t="n">
        <v>46.2205740211386</v>
      </c>
      <c r="C177" s="273" t="n">
        <v>45.2223200402161</v>
      </c>
      <c r="D177" s="274" t="n">
        <v>2.49192832529318</v>
      </c>
      <c r="E177" s="273" t="n">
        <v>6.06517761335205</v>
      </c>
      <c r="F177" s="275" t="n">
        <v>100</v>
      </c>
      <c r="G177" s="276"/>
      <c r="H177" s="277" t="n">
        <v>34.2501057478883</v>
      </c>
      <c r="I177" s="273" t="n">
        <v>37.2947626425137</v>
      </c>
      <c r="J177" s="274" t="n">
        <v>14.1419229453599</v>
      </c>
      <c r="K177" s="273" t="n">
        <v>9.1261416385847</v>
      </c>
      <c r="L177" s="273" t="n">
        <v>5.18706702565341</v>
      </c>
      <c r="M177" s="94" t="n">
        <v>100</v>
      </c>
      <c r="N177" s="276"/>
      <c r="O177" s="286" t="n">
        <v>4.33471986898526</v>
      </c>
      <c r="P177" s="273" t="n">
        <v>3.43087994219512</v>
      </c>
      <c r="Q177" s="273" t="n">
        <v>0.980850929555462</v>
      </c>
      <c r="R177" s="274" t="n">
        <v>1.67661148148768</v>
      </c>
      <c r="S177" s="276" t="n">
        <v>3.33311755276263</v>
      </c>
      <c r="T177" s="276"/>
      <c r="U177" s="273" t="n">
        <v>2.02977289854781</v>
      </c>
      <c r="V177" s="277" t="n">
        <v>6.4424545539685</v>
      </c>
      <c r="W177" s="273" t="n">
        <v>3.16729292376981</v>
      </c>
      <c r="X177" s="274" t="n">
        <v>4.24091782599938</v>
      </c>
      <c r="Y177" s="273" t="n">
        <v>7.18169845072044</v>
      </c>
      <c r="Z177" s="276" t="n">
        <v>3.33311755276263</v>
      </c>
    </row>
    <row r="178" customFormat="false" ht="12.75" hidden="false" customHeight="false" outlineLevel="0" collapsed="false">
      <c r="A178" s="91" t="n">
        <v>1992</v>
      </c>
      <c r="B178" s="273" t="n">
        <v>56.1555052648199</v>
      </c>
      <c r="C178" s="273" t="n">
        <v>34.5049551606006</v>
      </c>
      <c r="D178" s="274" t="n">
        <v>4.30577692046897</v>
      </c>
      <c r="E178" s="273" t="n">
        <v>5.03376265411058</v>
      </c>
      <c r="F178" s="275" t="n">
        <v>100</v>
      </c>
      <c r="G178" s="276"/>
      <c r="H178" s="277" t="n">
        <v>25.9278432658896</v>
      </c>
      <c r="I178" s="273" t="n">
        <v>48.0073045321636</v>
      </c>
      <c r="J178" s="274" t="n">
        <v>12.7810268204111</v>
      </c>
      <c r="K178" s="273" t="n">
        <v>7.22999851902079</v>
      </c>
      <c r="L178" s="273" t="n">
        <v>6.05382686251495</v>
      </c>
      <c r="M178" s="94" t="n">
        <v>100</v>
      </c>
      <c r="N178" s="276"/>
      <c r="O178" s="286" t="n">
        <v>5.39340462715326</v>
      </c>
      <c r="P178" s="273" t="n">
        <v>3.04401422562154</v>
      </c>
      <c r="Q178" s="273" t="n">
        <v>2.01921681936502</v>
      </c>
      <c r="R178" s="274" t="n">
        <v>1.55382081649296</v>
      </c>
      <c r="S178" s="276" t="n">
        <v>3.68741990416881</v>
      </c>
      <c r="T178" s="276"/>
      <c r="U178" s="273" t="n">
        <v>1.73359288259738</v>
      </c>
      <c r="V178" s="277" t="n">
        <v>7.96860767990398</v>
      </c>
      <c r="W178" s="273" t="n">
        <v>3.35836003837514</v>
      </c>
      <c r="X178" s="274" t="n">
        <v>4.41517951907007</v>
      </c>
      <c r="Y178" s="273" t="n">
        <v>8.70701372528738</v>
      </c>
      <c r="Z178" s="276" t="n">
        <v>3.68741990416881</v>
      </c>
    </row>
    <row r="179" customFormat="false" ht="12.75" hidden="false" customHeight="false" outlineLevel="0" collapsed="false">
      <c r="A179" s="91" t="n">
        <v>1993</v>
      </c>
      <c r="B179" s="273" t="n">
        <v>60.2983260313521</v>
      </c>
      <c r="C179" s="273" t="n">
        <v>30.878516980272</v>
      </c>
      <c r="D179" s="274" t="n">
        <v>3.34540481677514</v>
      </c>
      <c r="E179" s="273" t="n">
        <v>5.47775217160078</v>
      </c>
      <c r="F179" s="275" t="n">
        <v>100</v>
      </c>
      <c r="G179" s="276"/>
      <c r="H179" s="277" t="n">
        <v>21.8603591055284</v>
      </c>
      <c r="I179" s="273" t="n">
        <v>37.2299744219617</v>
      </c>
      <c r="J179" s="274" t="n">
        <v>28.9791576974701</v>
      </c>
      <c r="K179" s="273" t="n">
        <v>7.74432091574442</v>
      </c>
      <c r="L179" s="273" t="n">
        <v>4.18618785929546</v>
      </c>
      <c r="M179" s="94" t="n">
        <v>100</v>
      </c>
      <c r="N179" s="276"/>
      <c r="O179" s="286" t="n">
        <v>5.48174922161809</v>
      </c>
      <c r="P179" s="273" t="n">
        <v>2.81134513545075</v>
      </c>
      <c r="Q179" s="273" t="n">
        <v>1.76920445317734</v>
      </c>
      <c r="R179" s="274" t="n">
        <v>2.05483768022069</v>
      </c>
      <c r="S179" s="276" t="n">
        <v>3.767888452868</v>
      </c>
      <c r="T179" s="276"/>
      <c r="U179" s="273" t="n">
        <v>1.58395106430896</v>
      </c>
      <c r="V179" s="277" t="n">
        <v>5.36329358658878</v>
      </c>
      <c r="W179" s="273" t="n">
        <v>8.75325144125922</v>
      </c>
      <c r="X179" s="274" t="n">
        <v>4.37466270892734</v>
      </c>
      <c r="Y179" s="273" t="n">
        <v>5.84385681256888</v>
      </c>
      <c r="Z179" s="276" t="n">
        <v>3.767888452868</v>
      </c>
    </row>
    <row r="180" customFormat="false" ht="12.75" hidden="false" customHeight="false" outlineLevel="0" collapsed="false">
      <c r="A180" s="91" t="n">
        <v>1994</v>
      </c>
      <c r="B180" s="273" t="n">
        <v>63.3987571121714</v>
      </c>
      <c r="C180" s="273" t="n">
        <v>23.7558824011675</v>
      </c>
      <c r="D180" s="274" t="n">
        <v>5.24538016298556</v>
      </c>
      <c r="E180" s="273" t="n">
        <v>7.59998032367554</v>
      </c>
      <c r="F180" s="275" t="n">
        <v>100</v>
      </c>
      <c r="G180" s="276"/>
      <c r="H180" s="277" t="n">
        <v>40.0691950743601</v>
      </c>
      <c r="I180" s="273" t="n">
        <v>19.8304556708807</v>
      </c>
      <c r="J180" s="274" t="n">
        <v>20.4781346844409</v>
      </c>
      <c r="K180" s="273" t="n">
        <v>8.16075557085936</v>
      </c>
      <c r="L180" s="273" t="n">
        <v>11.4614589994589</v>
      </c>
      <c r="M180" s="94" t="n">
        <v>100</v>
      </c>
      <c r="N180" s="276"/>
      <c r="O180" s="286" t="n">
        <v>4.85900221150514</v>
      </c>
      <c r="P180" s="273" t="n">
        <v>1.83367188825283</v>
      </c>
      <c r="Q180" s="273" t="n">
        <v>1.97312559760448</v>
      </c>
      <c r="R180" s="274" t="n">
        <v>1.6819718667398</v>
      </c>
      <c r="S180" s="276" t="n">
        <v>3.01386757429893</v>
      </c>
      <c r="T180" s="276"/>
      <c r="U180" s="273" t="n">
        <v>1.91457269552454</v>
      </c>
      <c r="V180" s="277" t="n">
        <v>3.46295626660764</v>
      </c>
      <c r="W180" s="273" t="n">
        <v>5.54489861668565</v>
      </c>
      <c r="X180" s="274" t="n">
        <v>3.90655553692239</v>
      </c>
      <c r="Y180" s="273" t="n">
        <v>15.429344352637</v>
      </c>
      <c r="Z180" s="276" t="n">
        <v>3.01386757429893</v>
      </c>
    </row>
    <row r="181" customFormat="false" ht="12.75" hidden="false" customHeight="false" outlineLevel="0" collapsed="false">
      <c r="A181" s="91" t="n">
        <v>1995</v>
      </c>
      <c r="B181" s="273" t="n">
        <v>56.6852132861238</v>
      </c>
      <c r="C181" s="273" t="n">
        <v>27.9126622829202</v>
      </c>
      <c r="D181" s="274" t="n">
        <v>4.89967964930029</v>
      </c>
      <c r="E181" s="273" t="n">
        <v>10.5024447816557</v>
      </c>
      <c r="F181" s="275" t="n">
        <v>100</v>
      </c>
      <c r="G181" s="276"/>
      <c r="H181" s="277" t="n">
        <v>61.044511886697</v>
      </c>
      <c r="I181" s="273" t="n">
        <v>11.0757039285112</v>
      </c>
      <c r="J181" s="274" t="n">
        <v>13.3400775585905</v>
      </c>
      <c r="K181" s="273" t="n">
        <v>8.60225931546114</v>
      </c>
      <c r="L181" s="273" t="n">
        <v>5.93744731074018</v>
      </c>
      <c r="M181" s="94" t="n">
        <v>100</v>
      </c>
      <c r="N181" s="276"/>
      <c r="O181" s="286" t="n">
        <v>4.4400158741793</v>
      </c>
      <c r="P181" s="273" t="n">
        <v>1.89885214359245</v>
      </c>
      <c r="Q181" s="273" t="n">
        <v>1.86964591891553</v>
      </c>
      <c r="R181" s="274" t="n">
        <v>2.3354604557691</v>
      </c>
      <c r="S181" s="276" t="n">
        <v>2.89149014121792</v>
      </c>
      <c r="T181" s="276"/>
      <c r="U181" s="273" t="n">
        <v>2.71717798639666</v>
      </c>
      <c r="V181" s="277" t="n">
        <v>2.23491627144247</v>
      </c>
      <c r="W181" s="273" t="n">
        <v>3.27391974510433</v>
      </c>
      <c r="X181" s="274" t="n">
        <v>4.06276502136097</v>
      </c>
      <c r="Y181" s="273" t="n">
        <v>6.11886744915424</v>
      </c>
      <c r="Z181" s="276" t="n">
        <v>2.89149014121792</v>
      </c>
    </row>
    <row r="182" customFormat="false" ht="12.75" hidden="false" customHeight="false" outlineLevel="0" collapsed="false">
      <c r="A182" s="91" t="n">
        <v>1996</v>
      </c>
      <c r="B182" s="273" t="n">
        <v>60.9718601197712</v>
      </c>
      <c r="C182" s="273" t="n">
        <v>25.3206554875198</v>
      </c>
      <c r="D182" s="274" t="n">
        <v>4.68574078992156</v>
      </c>
      <c r="E182" s="273" t="n">
        <v>9.02174360278743</v>
      </c>
      <c r="F182" s="275" t="n">
        <v>100</v>
      </c>
      <c r="G182" s="276"/>
      <c r="H182" s="277" t="n">
        <v>58.4623498651545</v>
      </c>
      <c r="I182" s="273" t="n">
        <v>13.314730514732</v>
      </c>
      <c r="J182" s="274" t="n">
        <v>14.0373976502097</v>
      </c>
      <c r="K182" s="273" t="n">
        <v>8.78571722468888</v>
      </c>
      <c r="L182" s="273" t="n">
        <v>5.39980474521495</v>
      </c>
      <c r="M182" s="94" t="n">
        <v>100</v>
      </c>
      <c r="N182" s="276"/>
      <c r="O182" s="286" t="n">
        <v>4.99641523666948</v>
      </c>
      <c r="P182" s="273" t="n">
        <v>1.75367376947764</v>
      </c>
      <c r="Q182" s="273" t="n">
        <v>1.90730674949375</v>
      </c>
      <c r="R182" s="274" t="n">
        <v>2.04427063468251</v>
      </c>
      <c r="S182" s="276" t="n">
        <v>2.98403491149959</v>
      </c>
      <c r="T182" s="276"/>
      <c r="U182" s="273" t="n">
        <v>2.54323640195551</v>
      </c>
      <c r="V182" s="277" t="n">
        <v>2.79404550253337</v>
      </c>
      <c r="W182" s="273" t="n">
        <v>5.06909765793316</v>
      </c>
      <c r="X182" s="274" t="n">
        <v>4.34502711942165</v>
      </c>
      <c r="Y182" s="273" t="n">
        <v>5.58023030626326</v>
      </c>
      <c r="Z182" s="276" t="n">
        <v>2.98403491149959</v>
      </c>
    </row>
    <row r="183" customFormat="false" ht="12.75" hidden="false" customHeight="false" outlineLevel="0" collapsed="false">
      <c r="A183" s="91" t="n">
        <v>1997</v>
      </c>
      <c r="B183" s="273" t="n">
        <v>58.2594522618412</v>
      </c>
      <c r="C183" s="273" t="n">
        <v>26.3251703112712</v>
      </c>
      <c r="D183" s="274" t="n">
        <v>3.30937477034988</v>
      </c>
      <c r="E183" s="273" t="n">
        <v>12.1060026565377</v>
      </c>
      <c r="F183" s="275" t="n">
        <v>100</v>
      </c>
      <c r="G183" s="276"/>
      <c r="H183" s="277" t="n">
        <v>46.9890195708518</v>
      </c>
      <c r="I183" s="273" t="n">
        <v>30.3920202958607</v>
      </c>
      <c r="J183" s="274" t="n">
        <v>11.8383745762098</v>
      </c>
      <c r="K183" s="273" t="n">
        <v>6.37185166823332</v>
      </c>
      <c r="L183" s="273" t="n">
        <v>4.40873388884441</v>
      </c>
      <c r="M183" s="94" t="n">
        <v>100</v>
      </c>
      <c r="N183" s="276"/>
      <c r="O183" s="286" t="n">
        <v>8.18790787584311</v>
      </c>
      <c r="P183" s="273" t="n">
        <v>2.72370533777476</v>
      </c>
      <c r="Q183" s="273" t="n">
        <v>2.33458398490243</v>
      </c>
      <c r="R183" s="274" t="n">
        <v>3.96004080163809</v>
      </c>
      <c r="S183" s="276" t="n">
        <v>4.70475490831509</v>
      </c>
      <c r="T183" s="276"/>
      <c r="U183" s="273" t="n">
        <v>3.41479348751323</v>
      </c>
      <c r="V183" s="277" t="n">
        <v>8.60631322621825</v>
      </c>
      <c r="W183" s="273" t="n">
        <v>6.04616353300484</v>
      </c>
      <c r="X183" s="274" t="n">
        <v>4.63560992347529</v>
      </c>
      <c r="Y183" s="273" t="n">
        <v>6.98957172244819</v>
      </c>
      <c r="Z183" s="276" t="n">
        <v>4.70475490831509</v>
      </c>
    </row>
    <row r="184" customFormat="false" ht="12.75" hidden="false" customHeight="false" outlineLevel="0" collapsed="false">
      <c r="A184" s="91" t="n">
        <v>1998</v>
      </c>
      <c r="B184" s="273" t="n">
        <v>59.4837176641791</v>
      </c>
      <c r="C184" s="273" t="n">
        <v>25.5970726936586</v>
      </c>
      <c r="D184" s="274" t="n">
        <v>3.91714394262896</v>
      </c>
      <c r="E184" s="273" t="n">
        <v>11.0020656995334</v>
      </c>
      <c r="F184" s="275" t="n">
        <v>100</v>
      </c>
      <c r="G184" s="276"/>
      <c r="H184" s="277" t="n">
        <v>40.2021199915463</v>
      </c>
      <c r="I184" s="273" t="n">
        <v>33.1268046981184</v>
      </c>
      <c r="J184" s="274" t="n">
        <v>13.7580671051759</v>
      </c>
      <c r="K184" s="273" t="n">
        <v>6.8893217650854</v>
      </c>
      <c r="L184" s="273" t="n">
        <v>6.02368644007395</v>
      </c>
      <c r="M184" s="94" t="n">
        <v>100</v>
      </c>
      <c r="N184" s="276"/>
      <c r="O184" s="286" t="n">
        <v>8.03569716685763</v>
      </c>
      <c r="P184" s="273" t="n">
        <v>2.92449807415265</v>
      </c>
      <c r="Q184" s="273" t="n">
        <v>2.18119710977492</v>
      </c>
      <c r="R184" s="274" t="n">
        <v>2.25730402229863</v>
      </c>
      <c r="S184" s="276" t="n">
        <v>4.38117528619365</v>
      </c>
      <c r="T184" s="276"/>
      <c r="U184" s="273" t="n">
        <v>2.68204339571519</v>
      </c>
      <c r="V184" s="277" t="n">
        <v>9.35243364496447</v>
      </c>
      <c r="W184" s="273" t="n">
        <v>6.10313071860923</v>
      </c>
      <c r="X184" s="274" t="n">
        <v>5.2218875912347</v>
      </c>
      <c r="Y184" s="273" t="n">
        <v>8.3670294686585</v>
      </c>
      <c r="Z184" s="276" t="n">
        <v>4.38117528619365</v>
      </c>
    </row>
    <row r="185" customFormat="false" ht="12.75" hidden="false" customHeight="false" outlineLevel="0" collapsed="false">
      <c r="A185" s="91" t="n">
        <v>1999</v>
      </c>
      <c r="B185" s="273" t="n">
        <v>66.9692070999507</v>
      </c>
      <c r="C185" s="273" t="n">
        <v>16.466073534824</v>
      </c>
      <c r="D185" s="274" t="n">
        <v>4.1415051202895</v>
      </c>
      <c r="E185" s="273" t="n">
        <v>12.4232142449359</v>
      </c>
      <c r="F185" s="275" t="n">
        <v>100</v>
      </c>
      <c r="G185" s="276"/>
      <c r="H185" s="277" t="n">
        <v>34.8112505635956</v>
      </c>
      <c r="I185" s="273" t="n">
        <v>42.6546163858823</v>
      </c>
      <c r="J185" s="274" t="n">
        <v>9.96694634463428</v>
      </c>
      <c r="K185" s="273" t="n">
        <v>6.51078412681048</v>
      </c>
      <c r="L185" s="273" t="n">
        <v>6.05640257907731</v>
      </c>
      <c r="M185" s="94" t="n">
        <v>100</v>
      </c>
      <c r="N185" s="276"/>
      <c r="O185" s="286" t="n">
        <v>9.75237776316545</v>
      </c>
      <c r="P185" s="273" t="n">
        <v>2.85568842956017</v>
      </c>
      <c r="Q185" s="273" t="n">
        <v>2.31213230160111</v>
      </c>
      <c r="R185" s="274" t="n">
        <v>2.62852781194434</v>
      </c>
      <c r="S185" s="276" t="n">
        <v>5.22178757218889</v>
      </c>
      <c r="T185" s="276"/>
      <c r="U185" s="273" t="n">
        <v>2.71630464665949</v>
      </c>
      <c r="V185" s="277" t="n">
        <v>12.9685970250663</v>
      </c>
      <c r="W185" s="273" t="n">
        <v>5.18710503004985</v>
      </c>
      <c r="X185" s="274" t="n">
        <v>12.4574752167392</v>
      </c>
      <c r="Y185" s="273" t="n">
        <v>10.0659962592999</v>
      </c>
      <c r="Z185" s="276" t="n">
        <v>5.22178757218889</v>
      </c>
    </row>
    <row r="186" customFormat="false" ht="12.75" hidden="false" customHeight="false" outlineLevel="0" collapsed="false">
      <c r="A186" s="91" t="n">
        <v>2000</v>
      </c>
      <c r="B186" s="273" t="n">
        <v>63.6976475406816</v>
      </c>
      <c r="C186" s="273" t="n">
        <v>17.118166473451</v>
      </c>
      <c r="D186" s="274" t="n">
        <v>12.5791345546073</v>
      </c>
      <c r="E186" s="273" t="n">
        <v>6.60505143126012</v>
      </c>
      <c r="F186" s="275" t="n">
        <v>100</v>
      </c>
      <c r="G186" s="276"/>
      <c r="H186" s="277" t="n">
        <v>39.2693579383278</v>
      </c>
      <c r="I186" s="273" t="n">
        <v>41.0580256291791</v>
      </c>
      <c r="J186" s="274" t="n">
        <v>10.0341091720262</v>
      </c>
      <c r="K186" s="273" t="n">
        <v>6.50859124548967</v>
      </c>
      <c r="L186" s="273" t="n">
        <v>3.12991601497728</v>
      </c>
      <c r="M186" s="94" t="n">
        <v>100</v>
      </c>
      <c r="N186" s="276"/>
      <c r="O186" s="286" t="n">
        <v>10.7425510984598</v>
      </c>
      <c r="P186" s="273" t="n">
        <v>2.82492239633794</v>
      </c>
      <c r="Q186" s="273" t="n">
        <v>4.61176211101537</v>
      </c>
      <c r="R186" s="274" t="n">
        <v>1.77421864627693</v>
      </c>
      <c r="S186" s="276" t="n">
        <v>5.42311697164584</v>
      </c>
      <c r="T186" s="276"/>
      <c r="U186" s="273" t="n">
        <v>3.23875668543856</v>
      </c>
      <c r="V186" s="277" t="n">
        <v>11.7211389994634</v>
      </c>
      <c r="W186" s="273" t="n">
        <v>6.53171869028666</v>
      </c>
      <c r="X186" s="274" t="n">
        <v>7.27813214457849</v>
      </c>
      <c r="Y186" s="273" t="n">
        <v>8.20699627875303</v>
      </c>
      <c r="Z186" s="276" t="n">
        <v>5.42311697164584</v>
      </c>
    </row>
    <row r="187" customFormat="false" ht="12.75" hidden="false" customHeight="false" outlineLevel="0" collapsed="false">
      <c r="A187" s="91" t="n">
        <v>2001</v>
      </c>
      <c r="B187" s="273" t="n">
        <v>45.4702267617401</v>
      </c>
      <c r="C187" s="273" t="n">
        <v>26.821797495517</v>
      </c>
      <c r="D187" s="274" t="n">
        <v>18.9552068685888</v>
      </c>
      <c r="E187" s="273" t="n">
        <v>8.7527688741541</v>
      </c>
      <c r="F187" s="275" t="n">
        <v>100</v>
      </c>
      <c r="G187" s="276"/>
      <c r="H187" s="277" t="n">
        <v>47.6219838218992</v>
      </c>
      <c r="I187" s="273" t="n">
        <v>20.3689998492134</v>
      </c>
      <c r="J187" s="274" t="n">
        <v>12.0275302374712</v>
      </c>
      <c r="K187" s="273" t="n">
        <v>10.8700349737944</v>
      </c>
      <c r="L187" s="273" t="n">
        <v>9.11145111762189</v>
      </c>
      <c r="M187" s="94" t="n">
        <v>100</v>
      </c>
      <c r="N187" s="276"/>
      <c r="O187" s="286" t="n">
        <v>4.14823447787715</v>
      </c>
      <c r="P187" s="273" t="n">
        <v>3.30736062013594</v>
      </c>
      <c r="Q187" s="273" t="n">
        <v>1.71387165367312</v>
      </c>
      <c r="R187" s="274" t="n">
        <v>3.13120366376618</v>
      </c>
      <c r="S187" s="276" t="n">
        <v>3.03708720966771</v>
      </c>
      <c r="T187" s="276"/>
      <c r="U187" s="273" t="n">
        <v>2.05477429211462</v>
      </c>
      <c r="V187" s="277" t="n">
        <v>3.86340410525274</v>
      </c>
      <c r="W187" s="273" t="n">
        <v>5.68403686121906</v>
      </c>
      <c r="X187" s="274" t="n">
        <v>5.644972338128</v>
      </c>
      <c r="Y187" s="273" t="n">
        <v>20.8930741356169</v>
      </c>
      <c r="Z187" s="276" t="n">
        <v>3.03708720966771</v>
      </c>
    </row>
    <row r="188" customFormat="false" ht="12.75" hidden="false" customHeight="false" outlineLevel="0" collapsed="false">
      <c r="A188" s="91" t="n">
        <v>2002</v>
      </c>
      <c r="B188" s="273" t="n">
        <v>55.4605072076527</v>
      </c>
      <c r="C188" s="273" t="n">
        <v>33.939823209771</v>
      </c>
      <c r="D188" s="274" t="n">
        <v>6.06888406225035</v>
      </c>
      <c r="E188" s="273" t="n">
        <v>4.53078552032593</v>
      </c>
      <c r="F188" s="275" t="n">
        <v>100</v>
      </c>
      <c r="G188" s="276"/>
      <c r="H188" s="277" t="n">
        <v>52.1890758154614</v>
      </c>
      <c r="I188" s="273" t="n">
        <v>16.6082458228342</v>
      </c>
      <c r="J188" s="274" t="n">
        <v>10.2521334929868</v>
      </c>
      <c r="K188" s="273" t="n">
        <v>20.9505448687176</v>
      </c>
      <c r="L188" s="273" t="n">
        <v>1.23858227254969</v>
      </c>
      <c r="M188" s="94" t="n">
        <v>100</v>
      </c>
      <c r="N188" s="276"/>
      <c r="O188" s="286" t="n">
        <v>3.04966242220725</v>
      </c>
      <c r="P188" s="273" t="n">
        <v>3.98843567738037</v>
      </c>
      <c r="Q188" s="273" t="n">
        <v>2.21561838350858</v>
      </c>
      <c r="R188" s="274" t="n">
        <v>1.69651740674849</v>
      </c>
      <c r="S188" s="276" t="n">
        <v>3.11476797927931</v>
      </c>
      <c r="T188" s="276"/>
      <c r="U188" s="273" t="n">
        <v>2.42800396898648</v>
      </c>
      <c r="V188" s="277" t="n">
        <v>3.49227561281345</v>
      </c>
      <c r="W188" s="273" t="n">
        <v>5.19004336289151</v>
      </c>
      <c r="X188" s="274" t="n">
        <v>5.40042806921205</v>
      </c>
      <c r="Y188" s="273" t="n">
        <v>2.84669950021078</v>
      </c>
      <c r="Z188" s="276" t="n">
        <v>3.11476797927931</v>
      </c>
    </row>
    <row r="189" customFormat="false" ht="12.75" hidden="false" customHeight="false" outlineLevel="0" collapsed="false">
      <c r="A189" s="91" t="n">
        <v>2003</v>
      </c>
      <c r="B189" s="273" t="n">
        <v>48.2151678472126</v>
      </c>
      <c r="C189" s="273" t="n">
        <v>39.9266036600523</v>
      </c>
      <c r="D189" s="274" t="n">
        <v>6.133711476715</v>
      </c>
      <c r="E189" s="273" t="n">
        <v>5.72451701602011</v>
      </c>
      <c r="F189" s="275" t="n">
        <v>100</v>
      </c>
      <c r="G189" s="276"/>
      <c r="H189" s="277" t="n">
        <v>51.0583002731516</v>
      </c>
      <c r="I189" s="273" t="n">
        <v>14.8912535332124</v>
      </c>
      <c r="J189" s="274" t="n">
        <v>10.0613993321426</v>
      </c>
      <c r="K189" s="273" t="n">
        <v>23.9890468614935</v>
      </c>
      <c r="L189" s="273" t="n">
        <v>2.68230339093337</v>
      </c>
      <c r="M189" s="94" t="n">
        <v>100</v>
      </c>
      <c r="N189" s="276"/>
      <c r="O189" s="286" t="n">
        <v>2.33777133156783</v>
      </c>
      <c r="P189" s="273" t="n">
        <v>3.96093318733945</v>
      </c>
      <c r="Q189" s="273" t="n">
        <v>2.21337850644452</v>
      </c>
      <c r="R189" s="274" t="n">
        <v>2.295616701386</v>
      </c>
      <c r="S189" s="276" t="n">
        <v>2.78014186623505</v>
      </c>
      <c r="T189" s="276"/>
      <c r="U189" s="273" t="n">
        <v>2.20454660636861</v>
      </c>
      <c r="V189" s="277" t="n">
        <v>2.64540607147838</v>
      </c>
      <c r="W189" s="273" t="n">
        <v>4.88036656383431</v>
      </c>
      <c r="X189" s="274" t="n">
        <v>4.68698404533641</v>
      </c>
      <c r="Y189" s="273" t="n">
        <v>3.31967329265682</v>
      </c>
      <c r="Z189" s="276" t="n">
        <v>2.78014186623505</v>
      </c>
    </row>
    <row r="190" customFormat="false" ht="12.75" hidden="false" customHeight="false" outlineLevel="0" collapsed="false">
      <c r="A190" s="91" t="n">
        <v>2004</v>
      </c>
      <c r="B190" s="273" t="n">
        <v>44.6187760489052</v>
      </c>
      <c r="C190" s="273" t="n">
        <v>46.2943239723186</v>
      </c>
      <c r="D190" s="274" t="n">
        <v>4.43786747778365</v>
      </c>
      <c r="E190" s="273" t="n">
        <v>4.64903250099257</v>
      </c>
      <c r="F190" s="275" t="n">
        <v>100</v>
      </c>
      <c r="G190" s="276"/>
      <c r="H190" s="277" t="n">
        <v>59.9400553828573</v>
      </c>
      <c r="I190" s="273" t="n">
        <v>12.0756645189025</v>
      </c>
      <c r="J190" s="274" t="n">
        <v>7.85375577806806</v>
      </c>
      <c r="K190" s="273" t="n">
        <v>20.1305243201721</v>
      </c>
      <c r="L190" s="273" t="n">
        <v>2.38601302575732</v>
      </c>
      <c r="M190" s="94" t="n">
        <v>100</v>
      </c>
      <c r="N190" s="276"/>
      <c r="O190" s="286" t="n">
        <v>2.76944282996447</v>
      </c>
      <c r="P190" s="273" t="n">
        <v>4.63964246037759</v>
      </c>
      <c r="Q190" s="273" t="n">
        <v>2.09154076136145</v>
      </c>
      <c r="R190" s="274" t="n">
        <v>3.30456775445886</v>
      </c>
      <c r="S190" s="276" t="n">
        <v>3.37635214882978</v>
      </c>
      <c r="T190" s="276"/>
      <c r="U190" s="273" t="n">
        <v>3.14190519257382</v>
      </c>
      <c r="V190" s="277" t="n">
        <v>2.76055306640221</v>
      </c>
      <c r="W190" s="273" t="n">
        <v>4.55657018395082</v>
      </c>
      <c r="X190" s="274" t="n">
        <v>4.53168308934614</v>
      </c>
      <c r="Y190" s="273" t="n">
        <v>3.82396188150734</v>
      </c>
      <c r="Z190" s="276" t="n">
        <v>3.37635214882978</v>
      </c>
    </row>
    <row r="191" customFormat="false" ht="12.75" hidden="false" customHeight="false" outlineLevel="0" collapsed="false">
      <c r="A191" s="91" t="n">
        <v>2005</v>
      </c>
      <c r="B191" s="273" t="n">
        <v>41.8919187677098</v>
      </c>
      <c r="C191" s="273" t="n">
        <v>50.5553801669249</v>
      </c>
      <c r="D191" s="274" t="n">
        <v>2.84844008708287</v>
      </c>
      <c r="E191" s="273" t="n">
        <v>4.70426097828238</v>
      </c>
      <c r="F191" s="275" t="n">
        <v>100</v>
      </c>
      <c r="G191" s="276"/>
      <c r="H191" s="277" t="n">
        <v>59.0973648260515</v>
      </c>
      <c r="I191" s="273" t="n">
        <v>16.7242938998547</v>
      </c>
      <c r="J191" s="274" t="n">
        <v>8.2472014249924</v>
      </c>
      <c r="K191" s="273" t="n">
        <v>13.45429838916</v>
      </c>
      <c r="L191" s="273" t="n">
        <v>2.4768414599414</v>
      </c>
      <c r="M191" s="94" t="n">
        <v>100</v>
      </c>
      <c r="N191" s="276"/>
      <c r="O191" s="286" t="n">
        <v>4.20825059454842</v>
      </c>
      <c r="P191" s="273" t="n">
        <v>6.84245842578458</v>
      </c>
      <c r="Q191" s="273" t="n">
        <v>2.93144993503993</v>
      </c>
      <c r="R191" s="274" t="n">
        <v>5.54942451762208</v>
      </c>
      <c r="S191" s="276" t="n">
        <v>5.218504401109</v>
      </c>
      <c r="T191" s="276"/>
      <c r="U191" s="273" t="n">
        <v>4.82790566671672</v>
      </c>
      <c r="V191" s="277" t="n">
        <v>5.17722624637753</v>
      </c>
      <c r="W191" s="273" t="n">
        <v>7.51465868707215</v>
      </c>
      <c r="X191" s="274" t="n">
        <v>5.80404712891791</v>
      </c>
      <c r="Y191" s="273" t="n">
        <v>8.97853306413483</v>
      </c>
      <c r="Z191" s="276" t="n">
        <v>5.218504401109</v>
      </c>
    </row>
    <row r="192" customFormat="false" ht="12.75" hidden="false" customHeight="false" outlineLevel="0" collapsed="false">
      <c r="A192" s="91" t="n">
        <v>2006</v>
      </c>
      <c r="B192" s="273" t="n">
        <v>39.3923707507411</v>
      </c>
      <c r="C192" s="273" t="n">
        <v>56.2912178859516</v>
      </c>
      <c r="D192" s="274" t="n">
        <v>2.29175200719835</v>
      </c>
      <c r="E192" s="273" t="n">
        <v>2.02465935610897</v>
      </c>
      <c r="F192" s="275" t="n">
        <v>100</v>
      </c>
      <c r="G192" s="276"/>
      <c r="H192" s="277" t="n">
        <v>63.0780824544913</v>
      </c>
      <c r="I192" s="273" t="n">
        <v>18.0694839385109</v>
      </c>
      <c r="J192" s="274" t="n">
        <v>6.8604625858147</v>
      </c>
      <c r="K192" s="273" t="n">
        <v>9.52991750721033</v>
      </c>
      <c r="L192" s="273" t="n">
        <v>2.46205351397283</v>
      </c>
      <c r="M192" s="94" t="n">
        <v>100</v>
      </c>
      <c r="N192" s="276"/>
      <c r="O192" s="286" t="n">
        <v>9.63915995144158</v>
      </c>
      <c r="P192" s="273" t="n">
        <v>15.3138498263755</v>
      </c>
      <c r="Q192" s="273" t="n">
        <v>7.88139262071392</v>
      </c>
      <c r="R192" s="274" t="n">
        <v>16.9042420731612</v>
      </c>
      <c r="S192" s="276" t="n">
        <v>12.2352728626348</v>
      </c>
      <c r="T192" s="276"/>
      <c r="U192" s="273" t="n">
        <v>11.9617449024852</v>
      </c>
      <c r="V192" s="277" t="n">
        <v>12.2910712693562</v>
      </c>
      <c r="W192" s="273" t="n">
        <v>15.1668470037003</v>
      </c>
      <c r="X192" s="274" t="n">
        <v>12.0296942735628</v>
      </c>
      <c r="Y192" s="273" t="n">
        <v>13.3004820241938</v>
      </c>
      <c r="Z192" s="276" t="n">
        <v>12.2352728626348</v>
      </c>
    </row>
    <row r="193" customFormat="false" ht="12.75" hidden="false" customHeight="false" outlineLevel="0" collapsed="false">
      <c r="A193" s="91" t="n">
        <v>2007</v>
      </c>
      <c r="B193" s="273" t="n">
        <v>31.5313556999588</v>
      </c>
      <c r="C193" s="273" t="n">
        <v>62.5770803098902</v>
      </c>
      <c r="D193" s="274" t="n">
        <v>2.56098339516106</v>
      </c>
      <c r="E193" s="273" t="n">
        <v>3.33058059498989</v>
      </c>
      <c r="F193" s="275" t="n">
        <v>100</v>
      </c>
      <c r="G193" s="276"/>
      <c r="H193" s="277" t="n">
        <v>61.0265869797808</v>
      </c>
      <c r="I193" s="273" t="n">
        <v>17.1998214842505</v>
      </c>
      <c r="J193" s="274" t="n">
        <v>8.55874831992291</v>
      </c>
      <c r="K193" s="273" t="n">
        <v>11.2037628414615</v>
      </c>
      <c r="L193" s="273" t="n">
        <v>2.01108037458427</v>
      </c>
      <c r="M193" s="94" t="n">
        <v>100</v>
      </c>
      <c r="N193" s="276"/>
      <c r="O193" s="286" t="n">
        <v>10.6076306161827</v>
      </c>
      <c r="P193" s="273" t="n">
        <v>18.8176357093529</v>
      </c>
      <c r="Q193" s="273" t="n">
        <v>11.2405995080778</v>
      </c>
      <c r="R193" s="274" t="n">
        <v>25.9695692376167</v>
      </c>
      <c r="S193" s="276" t="n">
        <v>15.0284465697541</v>
      </c>
      <c r="T193" s="276"/>
      <c r="U193" s="273" t="n">
        <v>14.4171903805233</v>
      </c>
      <c r="V193" s="277" t="n">
        <v>15.8333124486214</v>
      </c>
      <c r="W193" s="273" t="n">
        <v>18.4661025057729</v>
      </c>
      <c r="X193" s="274" t="n">
        <v>15.9729989553449</v>
      </c>
      <c r="Y193" s="273" t="n">
        <v>11.8344589557016</v>
      </c>
      <c r="Z193" s="276" t="n">
        <v>15.0284465697541</v>
      </c>
    </row>
    <row r="194" customFormat="false" ht="12.75" hidden="false" customHeight="false" outlineLevel="0" collapsed="false">
      <c r="A194" s="91" t="n">
        <v>2008</v>
      </c>
      <c r="B194" s="273" t="n">
        <v>33.7618786407935</v>
      </c>
      <c r="C194" s="273" t="n">
        <v>61.7681124504108</v>
      </c>
      <c r="D194" s="274" t="n">
        <v>2.2672256262775</v>
      </c>
      <c r="E194" s="273" t="n">
        <v>2.20278328251822</v>
      </c>
      <c r="F194" s="275" t="n">
        <v>100</v>
      </c>
      <c r="G194" s="276"/>
      <c r="H194" s="277" t="n">
        <v>57.4766191584968</v>
      </c>
      <c r="I194" s="273" t="n">
        <v>20.5307263182879</v>
      </c>
      <c r="J194" s="274" t="n">
        <v>9.41854997875237</v>
      </c>
      <c r="K194" s="273" t="n">
        <v>11.2554974326977</v>
      </c>
      <c r="L194" s="273" t="n">
        <v>1.32146977399873</v>
      </c>
      <c r="M194" s="94" t="n">
        <v>100.002862662234</v>
      </c>
      <c r="N194" s="276"/>
      <c r="O194" s="286" t="n">
        <v>11.4617564162985</v>
      </c>
      <c r="P194" s="273" t="n">
        <v>17.6427663518985</v>
      </c>
      <c r="Q194" s="273" t="n">
        <v>12.0629393795407</v>
      </c>
      <c r="R194" s="274" t="n">
        <v>21.818421886104</v>
      </c>
      <c r="S194" s="276" t="n">
        <v>14.8465636856074</v>
      </c>
      <c r="T194" s="276"/>
      <c r="U194" s="273" t="n">
        <v>13.2824972616606</v>
      </c>
      <c r="V194" s="277" t="n">
        <v>17.1815262022779</v>
      </c>
      <c r="W194" s="273" t="n">
        <v>22.1983475579773</v>
      </c>
      <c r="X194" s="274" t="n">
        <v>16.8695800215424</v>
      </c>
      <c r="Y194" s="273" t="n">
        <v>10.8412474807354</v>
      </c>
      <c r="Z194" s="276" t="n">
        <v>14.8465636856074</v>
      </c>
    </row>
    <row r="195" customFormat="false" ht="12.75" hidden="false" customHeight="false" outlineLevel="0" collapsed="false">
      <c r="A195" s="91" t="n">
        <v>2009</v>
      </c>
      <c r="B195" s="273" t="n">
        <v>35.6814621494454</v>
      </c>
      <c r="C195" s="273" t="n">
        <v>59.7898045461437</v>
      </c>
      <c r="D195" s="274" t="n">
        <v>2.25528933215709</v>
      </c>
      <c r="E195" s="273" t="n">
        <v>2.27344397225386</v>
      </c>
      <c r="F195" s="275" t="n">
        <v>100</v>
      </c>
      <c r="G195" s="276"/>
      <c r="H195" s="277" t="n">
        <v>60.8157789481198</v>
      </c>
      <c r="I195" s="273" t="n">
        <v>15.9753083125663</v>
      </c>
      <c r="J195" s="274" t="n">
        <v>8.50050878392826</v>
      </c>
      <c r="K195" s="273" t="n">
        <v>12.7854085443399</v>
      </c>
      <c r="L195" s="273" t="n">
        <v>1.92299541104584</v>
      </c>
      <c r="M195" s="94" t="n">
        <v>100</v>
      </c>
      <c r="N195" s="276"/>
      <c r="O195" s="286" t="n">
        <v>10.0009063696099</v>
      </c>
      <c r="P195" s="273" t="n">
        <v>16.8673357252614</v>
      </c>
      <c r="Q195" s="273" t="n">
        <v>10.7910143773772</v>
      </c>
      <c r="R195" s="274" t="n">
        <v>21.1416994584351</v>
      </c>
      <c r="S195" s="276" t="n">
        <v>13.4606478809625</v>
      </c>
      <c r="T195" s="276"/>
      <c r="U195" s="273" t="n">
        <v>12.8868156386204</v>
      </c>
      <c r="V195" s="277" t="n">
        <v>12.4720485430234</v>
      </c>
      <c r="W195" s="273" t="n">
        <v>19.3880369284746</v>
      </c>
      <c r="X195" s="274" t="n">
        <v>15.7980439250782</v>
      </c>
      <c r="Y195" s="273" t="n">
        <v>10.612257324764</v>
      </c>
      <c r="Z195" s="276" t="n">
        <v>13.4606478809625</v>
      </c>
    </row>
    <row r="196" s="54" customFormat="true" ht="12.75" hidden="false" customHeight="false" outlineLevel="0" collapsed="false">
      <c r="A196" s="91" t="n">
        <v>2010</v>
      </c>
      <c r="B196" s="273" t="n">
        <v>35.7493358879932</v>
      </c>
      <c r="C196" s="273" t="n">
        <v>60.0602864652667</v>
      </c>
      <c r="D196" s="274" t="n">
        <v>1.80004280665207</v>
      </c>
      <c r="E196" s="273" t="n">
        <v>2.39033484008805</v>
      </c>
      <c r="F196" s="275" t="n">
        <v>100</v>
      </c>
      <c r="G196" s="276"/>
      <c r="H196" s="277" t="n">
        <v>57.7914601444614</v>
      </c>
      <c r="I196" s="273" t="n">
        <v>20.0406451499596</v>
      </c>
      <c r="J196" s="274" t="n">
        <v>8.56703290176635</v>
      </c>
      <c r="K196" s="273" t="n">
        <v>12.1604136098895</v>
      </c>
      <c r="L196" s="273" t="n">
        <v>1.44044819392315</v>
      </c>
      <c r="M196" s="94" t="n">
        <v>100</v>
      </c>
      <c r="N196" s="276"/>
      <c r="O196" s="286" t="n">
        <v>11.7157728301981</v>
      </c>
      <c r="P196" s="273" t="n">
        <v>16.0014198895454</v>
      </c>
      <c r="Q196" s="273" t="n">
        <v>9.77184084778841</v>
      </c>
      <c r="R196" s="274" t="n">
        <v>22.572310948257</v>
      </c>
      <c r="S196" s="276" t="n">
        <v>14.0945838274009</v>
      </c>
      <c r="T196" s="276"/>
      <c r="U196" s="273" t="n">
        <v>12.7463333671639</v>
      </c>
      <c r="V196" s="277" t="n">
        <v>16.7938872175853</v>
      </c>
      <c r="W196" s="273" t="n">
        <v>20.6203779815537</v>
      </c>
      <c r="X196" s="274" t="n">
        <v>15.3036961365419</v>
      </c>
      <c r="Y196" s="273" t="n">
        <v>9.14244917545441</v>
      </c>
      <c r="Z196" s="276" t="n">
        <v>14.0945838274009</v>
      </c>
    </row>
    <row r="197" s="54" customFormat="true" ht="12.75" hidden="false" customHeight="false" outlineLevel="0" collapsed="false">
      <c r="A197" s="91" t="n">
        <v>2011</v>
      </c>
      <c r="B197" s="273" t="n">
        <v>37.3623529116063</v>
      </c>
      <c r="C197" s="273" t="n">
        <v>58.9440453437543</v>
      </c>
      <c r="D197" s="274" t="n">
        <v>1.68961372715097</v>
      </c>
      <c r="E197" s="273" t="n">
        <v>2.00398801748847</v>
      </c>
      <c r="F197" s="275" t="n">
        <v>100</v>
      </c>
      <c r="G197" s="276"/>
      <c r="H197" s="277" t="n">
        <v>58.8953532417454</v>
      </c>
      <c r="I197" s="273" t="n">
        <v>20.2644776712086</v>
      </c>
      <c r="J197" s="274" t="n">
        <v>8.94911273602568</v>
      </c>
      <c r="K197" s="273" t="n">
        <v>10.4263517749325</v>
      </c>
      <c r="L197" s="273" t="n">
        <v>1.46470457608786</v>
      </c>
      <c r="M197" s="94" t="n">
        <v>100</v>
      </c>
      <c r="N197" s="276"/>
      <c r="O197" s="286" t="n">
        <v>13.0405414196797</v>
      </c>
      <c r="P197" s="273" t="n">
        <v>14.0364001755265</v>
      </c>
      <c r="Q197" s="273" t="n">
        <v>10.090386587669</v>
      </c>
      <c r="R197" s="274" t="n">
        <v>18.969647639848</v>
      </c>
      <c r="S197" s="276" t="n">
        <v>13.6285228206641</v>
      </c>
      <c r="T197" s="276"/>
      <c r="U197" s="273" t="n">
        <v>13.3298903464487</v>
      </c>
      <c r="V197" s="277" t="n">
        <v>12.7185793269</v>
      </c>
      <c r="W197" s="273" t="n">
        <v>19.8550015458148</v>
      </c>
      <c r="X197" s="274" t="n">
        <v>13.8121893691854</v>
      </c>
      <c r="Y197" s="273" t="n">
        <v>12.1680093139178</v>
      </c>
      <c r="Z197" s="276" t="n">
        <v>13.6285228089226</v>
      </c>
    </row>
    <row r="198" s="54" customFormat="true" ht="12.75" hidden="false" customHeight="false" outlineLevel="0" collapsed="false">
      <c r="A198" s="91" t="n">
        <v>2012</v>
      </c>
      <c r="B198" s="273" t="n">
        <v>32.6884868008576</v>
      </c>
      <c r="C198" s="273" t="n">
        <v>63.3092367808967</v>
      </c>
      <c r="D198" s="274" t="n">
        <v>1.89060443156474</v>
      </c>
      <c r="E198" s="273" t="n">
        <v>2.11167198668101</v>
      </c>
      <c r="F198" s="275" t="n">
        <v>100</v>
      </c>
      <c r="G198" s="276"/>
      <c r="H198" s="277" t="n">
        <v>59.5574107718177</v>
      </c>
      <c r="I198" s="273" t="n">
        <v>18.2651786773426</v>
      </c>
      <c r="J198" s="274" t="n">
        <v>8.86621984657674</v>
      </c>
      <c r="K198" s="273" t="n">
        <v>11.8662425754211</v>
      </c>
      <c r="L198" s="273" t="n">
        <v>1.44494812884187</v>
      </c>
      <c r="M198" s="94" t="n">
        <v>100</v>
      </c>
      <c r="N198" s="276"/>
      <c r="O198" s="286" t="n">
        <v>11.960864177023</v>
      </c>
      <c r="P198" s="273" t="n">
        <v>14.3519893054974</v>
      </c>
      <c r="Q198" s="273" t="n">
        <v>10.1853228867501</v>
      </c>
      <c r="R198" s="274" t="n">
        <v>18.0006420800067</v>
      </c>
      <c r="S198" s="276" t="n">
        <v>13.4281053408552</v>
      </c>
      <c r="T198" s="276"/>
      <c r="U198" s="273" t="n">
        <v>13.4825796518271</v>
      </c>
      <c r="V198" s="277" t="n">
        <v>12.3964885491802</v>
      </c>
      <c r="W198" s="273" t="n">
        <v>15.9788677698442</v>
      </c>
      <c r="X198" s="274" t="n">
        <v>13.6122543102713</v>
      </c>
      <c r="Y198" s="273" t="n">
        <v>11.1417850902256</v>
      </c>
      <c r="Z198" s="276" t="n">
        <v>13.4281053366907</v>
      </c>
    </row>
    <row r="199" s="54" customFormat="true" ht="12.75" hidden="false" customHeight="false" outlineLevel="0" collapsed="false">
      <c r="A199" s="91" t="n">
        <v>2013</v>
      </c>
      <c r="B199" s="273" t="n">
        <v>34.2759289826961</v>
      </c>
      <c r="C199" s="273" t="n">
        <v>61.885156839854</v>
      </c>
      <c r="D199" s="274" t="n">
        <v>1.69562633010695</v>
      </c>
      <c r="E199" s="273" t="n">
        <v>2.14328784734298</v>
      </c>
      <c r="F199" s="275" t="n">
        <v>100</v>
      </c>
      <c r="G199" s="276"/>
      <c r="H199" s="277" t="n">
        <v>56.2203625971143</v>
      </c>
      <c r="I199" s="273" t="n">
        <v>23.1211709003048</v>
      </c>
      <c r="J199" s="274" t="n">
        <v>10.3881505262811</v>
      </c>
      <c r="K199" s="273" t="n">
        <v>9.65798862359142</v>
      </c>
      <c r="L199" s="273" t="n">
        <v>0.612327352708342</v>
      </c>
      <c r="M199" s="94" t="n">
        <v>100</v>
      </c>
      <c r="N199" s="276"/>
      <c r="O199" s="286" t="n">
        <v>15.3117553370792</v>
      </c>
      <c r="P199" s="273" t="n">
        <v>15.2441225620342</v>
      </c>
      <c r="Q199" s="273" t="n">
        <v>12.2101564399442</v>
      </c>
      <c r="R199" s="274" t="n">
        <v>21.3353399371286</v>
      </c>
      <c r="S199" s="276" t="n">
        <v>15.2964329308809</v>
      </c>
      <c r="T199" s="276"/>
      <c r="U199" s="273" t="n">
        <v>14.9088492397154</v>
      </c>
      <c r="V199" s="277" t="n">
        <v>14.965251912229</v>
      </c>
      <c r="W199" s="273" t="n">
        <v>21.5331186371564</v>
      </c>
      <c r="X199" s="274" t="n">
        <v>14.9801243343246</v>
      </c>
      <c r="Y199" s="273" t="n">
        <v>6.48682850568124</v>
      </c>
      <c r="Z199" s="276" t="n">
        <v>15.2964329308809</v>
      </c>
    </row>
    <row r="200" s="54" customFormat="true" ht="12.75" hidden="false" customHeight="false" outlineLevel="0" collapsed="false">
      <c r="A200" s="91" t="n">
        <v>2014</v>
      </c>
      <c r="B200" s="273" t="n">
        <v>33.0981148075761</v>
      </c>
      <c r="C200" s="273" t="n">
        <v>63.3319181374309</v>
      </c>
      <c r="D200" s="274" t="n">
        <v>1.84934002126745</v>
      </c>
      <c r="E200" s="273" t="n">
        <v>1.72062703372557</v>
      </c>
      <c r="F200" s="275" t="n">
        <v>100</v>
      </c>
      <c r="G200" s="276"/>
      <c r="H200" s="277" t="n">
        <v>57.9969111018476</v>
      </c>
      <c r="I200" s="273" t="n">
        <v>21.5984484962418</v>
      </c>
      <c r="J200" s="274" t="n">
        <v>10.0163816936656</v>
      </c>
      <c r="K200" s="273" t="n">
        <v>9.6218230599701</v>
      </c>
      <c r="L200" s="273" t="n">
        <v>0.766435648274908</v>
      </c>
      <c r="M200" s="94" t="n">
        <v>100</v>
      </c>
      <c r="N200" s="276"/>
      <c r="O200" s="286" t="n">
        <v>15.7754063267711</v>
      </c>
      <c r="P200" s="273" t="n">
        <v>15.2000459319192</v>
      </c>
      <c r="Q200" s="273" t="n">
        <v>12.6257967538277</v>
      </c>
      <c r="R200" s="274" t="n">
        <v>18.5322174229067</v>
      </c>
      <c r="S200" s="276" t="n">
        <v>15.3752424660776</v>
      </c>
      <c r="T200" s="276"/>
      <c r="U200" s="273" t="n">
        <v>15.9207282437532</v>
      </c>
      <c r="V200" s="277" t="n">
        <v>13.3170024773721</v>
      </c>
      <c r="W200" s="273" t="n">
        <v>21.156014666874</v>
      </c>
      <c r="X200" s="274" t="n">
        <v>14.1183024777241</v>
      </c>
      <c r="Y200" s="273" t="n">
        <v>9.09504058440862</v>
      </c>
      <c r="Z200" s="276" t="n">
        <v>15.3752424660776</v>
      </c>
    </row>
    <row r="201" s="54" customFormat="true" ht="12.75" hidden="false" customHeight="false" outlineLevel="0" collapsed="false">
      <c r="A201" s="91" t="n">
        <v>2015</v>
      </c>
      <c r="B201" s="273" t="n">
        <v>31.6255260752689</v>
      </c>
      <c r="C201" s="273" t="n">
        <v>63.8312954918573</v>
      </c>
      <c r="D201" s="274" t="n">
        <v>2.55016904912902</v>
      </c>
      <c r="E201" s="273" t="n">
        <v>1.99300938374479</v>
      </c>
      <c r="F201" s="275" t="n">
        <v>100</v>
      </c>
      <c r="G201" s="276"/>
      <c r="H201" s="277" t="n">
        <v>55.9413087424832</v>
      </c>
      <c r="I201" s="273" t="n">
        <v>23.6862466062676</v>
      </c>
      <c r="J201" s="274" t="n">
        <v>9.4313060866846</v>
      </c>
      <c r="K201" s="273" t="n">
        <v>10.059914236607</v>
      </c>
      <c r="L201" s="273" t="n">
        <v>0.881224327957617</v>
      </c>
      <c r="M201" s="94" t="n">
        <v>100</v>
      </c>
      <c r="N201" s="276"/>
      <c r="O201" s="286" t="n">
        <v>27.8481377293819</v>
      </c>
      <c r="P201" s="273" t="n">
        <v>26.3508518467347</v>
      </c>
      <c r="Q201" s="273" t="n">
        <v>27.0088861944947</v>
      </c>
      <c r="R201" s="274" t="n">
        <v>32.5630947999476</v>
      </c>
      <c r="S201" s="276" t="n">
        <v>26.9278428678087</v>
      </c>
      <c r="T201" s="276"/>
      <c r="U201" s="273" t="n">
        <v>26.931011479981</v>
      </c>
      <c r="V201" s="277" t="n">
        <v>25.0741462134559</v>
      </c>
      <c r="W201" s="273" t="n">
        <v>34.4356042973426</v>
      </c>
      <c r="X201" s="274" t="n">
        <v>26.8050780922055</v>
      </c>
      <c r="Y201" s="273" t="n">
        <v>20.6903601756258</v>
      </c>
      <c r="Z201" s="276" t="n">
        <v>26.9278428625122</v>
      </c>
    </row>
    <row r="202" s="54" customFormat="true" ht="12.75" hidden="false" customHeight="false" outlineLevel="0" collapsed="false">
      <c r="A202" s="91" t="n">
        <v>2016</v>
      </c>
      <c r="B202" s="273" t="n">
        <v>31.6611081051122</v>
      </c>
      <c r="C202" s="273" t="n">
        <v>63.7923692772771</v>
      </c>
      <c r="D202" s="274" t="n">
        <v>2.71087718319744</v>
      </c>
      <c r="E202" s="273" t="n">
        <v>1.83564543441329</v>
      </c>
      <c r="F202" s="275" t="n">
        <v>100</v>
      </c>
      <c r="G202" s="276"/>
      <c r="H202" s="277" t="n">
        <v>57.2271531192587</v>
      </c>
      <c r="I202" s="273" t="n">
        <v>21.9218451472771</v>
      </c>
      <c r="J202" s="274" t="n">
        <v>9.55178908608136</v>
      </c>
      <c r="K202" s="273" t="n">
        <v>10.0084975320661</v>
      </c>
      <c r="L202" s="273" t="n">
        <v>1.29071511531674</v>
      </c>
      <c r="M202" s="94" t="n">
        <v>100</v>
      </c>
      <c r="N202" s="276"/>
      <c r="O202" s="286" t="n">
        <v>27.9726992398892</v>
      </c>
      <c r="P202" s="273" t="n">
        <v>25.2520469326079</v>
      </c>
      <c r="Q202" s="273" t="n">
        <v>28.378171655127</v>
      </c>
      <c r="R202" s="274" t="n">
        <v>27.9102247748135</v>
      </c>
      <c r="S202" s="276" t="n">
        <v>26.1822626171582</v>
      </c>
      <c r="T202" s="276"/>
      <c r="U202" s="273" t="n">
        <v>26.5831848109643</v>
      </c>
      <c r="V202" s="277" t="n">
        <v>23.0192145067536</v>
      </c>
      <c r="W202" s="273" t="n">
        <v>33.0163613776548</v>
      </c>
      <c r="X202" s="274" t="n">
        <v>26.9489737363764</v>
      </c>
      <c r="Y202" s="273" t="n">
        <v>24.0795103819693</v>
      </c>
      <c r="Z202" s="276" t="n">
        <v>26.1822626171582</v>
      </c>
    </row>
    <row r="203" s="54" customFormat="true" ht="12.75" hidden="false" customHeight="false" outlineLevel="0" collapsed="false">
      <c r="A203" s="91" t="n">
        <v>2017</v>
      </c>
      <c r="B203" s="273" t="n">
        <v>29.9953960699982</v>
      </c>
      <c r="C203" s="273" t="n">
        <v>65.1576308882005</v>
      </c>
      <c r="D203" s="274" t="n">
        <v>2.93201406076112</v>
      </c>
      <c r="E203" s="273" t="n">
        <v>1.91495898104013</v>
      </c>
      <c r="F203" s="275" t="n">
        <v>100</v>
      </c>
      <c r="G203" s="276"/>
      <c r="H203" s="277" t="n">
        <v>56.5691619844608</v>
      </c>
      <c r="I203" s="273" t="n">
        <v>22.7613747217762</v>
      </c>
      <c r="J203" s="274" t="n">
        <v>9.1666585350125</v>
      </c>
      <c r="K203" s="273" t="n">
        <v>9.92950977408657</v>
      </c>
      <c r="L203" s="273" t="n">
        <v>1.573294984664</v>
      </c>
      <c r="M203" s="94" t="n">
        <v>100</v>
      </c>
      <c r="N203" s="276"/>
      <c r="O203" s="286" t="n">
        <v>26.2090042008335</v>
      </c>
      <c r="P203" s="273" t="n">
        <v>24.4467121193287</v>
      </c>
      <c r="Q203" s="273" t="n">
        <v>28.0507284370634</v>
      </c>
      <c r="R203" s="274" t="n">
        <v>28.0870348201674</v>
      </c>
      <c r="S203" s="276" t="n">
        <v>25.1100687685319</v>
      </c>
      <c r="T203" s="276"/>
      <c r="U203" s="273" t="n">
        <v>25.6619372504447</v>
      </c>
      <c r="V203" s="277" t="n">
        <v>22.2786696285486</v>
      </c>
      <c r="W203" s="273" t="n">
        <v>29.3389487256786</v>
      </c>
      <c r="X203" s="274" t="n">
        <v>25.9001492528572</v>
      </c>
      <c r="Y203" s="273" t="n">
        <v>25.9690212415869</v>
      </c>
      <c r="Z203" s="276" t="n">
        <v>25.1100687676052</v>
      </c>
    </row>
    <row r="204" s="54" customFormat="true" ht="12.75" hidden="false" customHeight="false" outlineLevel="0" collapsed="false">
      <c r="A204" s="91" t="n">
        <v>2018</v>
      </c>
      <c r="B204" s="273" t="n">
        <v>32.9165678410164</v>
      </c>
      <c r="C204" s="273" t="n">
        <v>60.9770355818263</v>
      </c>
      <c r="D204" s="274" t="n">
        <v>3.30282063576981</v>
      </c>
      <c r="E204" s="273" t="n">
        <v>2.80357594138742</v>
      </c>
      <c r="F204" s="275" t="n">
        <v>100</v>
      </c>
      <c r="G204" s="276"/>
      <c r="H204" s="277" t="n">
        <v>59.4204653344571</v>
      </c>
      <c r="I204" s="273" t="n">
        <v>16.6540272332806</v>
      </c>
      <c r="J204" s="274" t="n">
        <v>12.3057970495342</v>
      </c>
      <c r="K204" s="273" t="n">
        <v>10.021865608652</v>
      </c>
      <c r="L204" s="273" t="n">
        <v>1.59784477407612</v>
      </c>
      <c r="M204" s="94" t="n">
        <v>100</v>
      </c>
      <c r="N204" s="276"/>
      <c r="O204" s="286" t="n">
        <v>26.8341324641171</v>
      </c>
      <c r="P204" s="273" t="n">
        <v>23.0100348805892</v>
      </c>
      <c r="Q204" s="273" t="n">
        <v>28.5595518955682</v>
      </c>
      <c r="R204" s="274" t="n">
        <v>26.6960807978439</v>
      </c>
      <c r="S204" s="276" t="n">
        <v>24.4060055804441</v>
      </c>
      <c r="T204" s="276"/>
      <c r="U204" s="273" t="n">
        <v>26.0352664386533</v>
      </c>
      <c r="V204" s="277" t="n">
        <v>17.2273593429607</v>
      </c>
      <c r="W204" s="273" t="n">
        <v>31.2179576474977</v>
      </c>
      <c r="X204" s="274" t="n">
        <v>25.2939897852746</v>
      </c>
      <c r="Y204" s="273" t="n">
        <v>27.5867538915361</v>
      </c>
      <c r="Z204" s="276" t="n">
        <v>24.4060055804441</v>
      </c>
    </row>
    <row r="205" s="54" customFormat="true" ht="12.75" hidden="false" customHeight="false" outlineLevel="0" collapsed="false">
      <c r="A205" s="91" t="n">
        <v>2019</v>
      </c>
      <c r="B205" s="273" t="n">
        <v>33.5750128038311</v>
      </c>
      <c r="C205" s="273" t="n">
        <v>59.1611626913309</v>
      </c>
      <c r="D205" s="274" t="n">
        <v>3.70522783298528</v>
      </c>
      <c r="E205" s="273" t="n">
        <v>3.5585966718528</v>
      </c>
      <c r="F205" s="275" t="n">
        <v>100</v>
      </c>
      <c r="G205" s="276"/>
      <c r="H205" s="277" t="n">
        <v>62.6099343774547</v>
      </c>
      <c r="I205" s="273" t="n">
        <v>13.4324588392135</v>
      </c>
      <c r="J205" s="274" t="n">
        <v>11.7575617411156</v>
      </c>
      <c r="K205" s="273" t="n">
        <v>10.7575886719382</v>
      </c>
      <c r="L205" s="273" t="n">
        <v>1.44245637027792</v>
      </c>
      <c r="M205" s="94" t="n">
        <v>100</v>
      </c>
      <c r="N205" s="276"/>
      <c r="O205" s="286" t="n">
        <v>24.3874742871343</v>
      </c>
      <c r="P205" s="273" t="n">
        <v>22.0344020304196</v>
      </c>
      <c r="Q205" s="273" t="n">
        <v>29.1084135993212</v>
      </c>
      <c r="R205" s="274" t="n">
        <v>29.6727268479918</v>
      </c>
      <c r="S205" s="276" t="n">
        <v>23.2078013101877</v>
      </c>
      <c r="T205" s="276"/>
      <c r="U205" s="273" t="n">
        <v>24.6691313254781</v>
      </c>
      <c r="V205" s="277" t="n">
        <v>15.1798409713032</v>
      </c>
      <c r="W205" s="273" t="n">
        <v>29.1294790056322</v>
      </c>
      <c r="X205" s="274" t="n">
        <v>24.75294384973</v>
      </c>
      <c r="Y205" s="273" t="n">
        <v>30.1822519973169</v>
      </c>
      <c r="Z205" s="276" t="n">
        <v>23.2078013101877</v>
      </c>
    </row>
    <row r="206" s="54" customFormat="true" ht="12.75" hidden="false" customHeight="false" outlineLevel="0" collapsed="false">
      <c r="A206" s="91" t="n">
        <v>2020</v>
      </c>
      <c r="B206" s="273" t="n">
        <v>32.7430484285478</v>
      </c>
      <c r="C206" s="273" t="n">
        <v>59.341511145387</v>
      </c>
      <c r="D206" s="274" t="n">
        <v>3.71025187891991</v>
      </c>
      <c r="E206" s="273" t="n">
        <v>4.20518854714527</v>
      </c>
      <c r="F206" s="275" t="n">
        <v>100</v>
      </c>
      <c r="G206" s="276"/>
      <c r="H206" s="277" t="n">
        <v>61.88919309708</v>
      </c>
      <c r="I206" s="273" t="n">
        <v>14.7682143990047</v>
      </c>
      <c r="J206" s="274" t="n">
        <v>12.0275065516158</v>
      </c>
      <c r="K206" s="273" t="n">
        <v>10.2341316904069</v>
      </c>
      <c r="L206" s="273" t="n">
        <v>1.08095426189265</v>
      </c>
      <c r="M206" s="94" t="n">
        <v>100</v>
      </c>
      <c r="N206" s="276"/>
      <c r="O206" s="286" t="n">
        <v>20.8724903974472</v>
      </c>
      <c r="P206" s="273" t="n">
        <v>21.1333785352225</v>
      </c>
      <c r="Q206" s="273" t="n">
        <v>28.3251958528981</v>
      </c>
      <c r="R206" s="274" t="n">
        <v>31.2345804355798</v>
      </c>
      <c r="S206" s="276" t="n">
        <v>21.5410931251001</v>
      </c>
      <c r="T206" s="276"/>
      <c r="U206" s="273" t="n">
        <v>22.8232846745623</v>
      </c>
      <c r="V206" s="277" t="n">
        <v>14.1180811056097</v>
      </c>
      <c r="W206" s="273" t="n">
        <v>28.9312297687777</v>
      </c>
      <c r="X206" s="274" t="n">
        <v>24.1407061296941</v>
      </c>
      <c r="Y206" s="273" t="n">
        <v>24.0708998776569</v>
      </c>
      <c r="Z206" s="276" t="n">
        <v>21.5410931251001</v>
      </c>
    </row>
    <row r="207" s="54" customFormat="true" ht="12.75" hidden="false" customHeight="false" outlineLevel="0" collapsed="false">
      <c r="A207" s="91" t="n">
        <v>2021</v>
      </c>
      <c r="B207" s="273" t="n">
        <v>40.9927021305241</v>
      </c>
      <c r="C207" s="273" t="n">
        <v>52.7575460168777</v>
      </c>
      <c r="D207" s="274" t="n">
        <v>3.49498333108842</v>
      </c>
      <c r="E207" s="273" t="n">
        <v>2.75476852150977</v>
      </c>
      <c r="F207" s="275" t="n">
        <v>100</v>
      </c>
      <c r="G207" s="276"/>
      <c r="H207" s="277" t="n">
        <v>63.7507315533198</v>
      </c>
      <c r="I207" s="273" t="n">
        <v>15.3967989309411</v>
      </c>
      <c r="J207" s="274" t="n">
        <v>11.8372241082103</v>
      </c>
      <c r="K207" s="273" t="n">
        <v>7.62010161073951</v>
      </c>
      <c r="L207" s="273" t="n">
        <v>1.39514379678927</v>
      </c>
      <c r="M207" s="94" t="n">
        <v>100</v>
      </c>
      <c r="N207" s="276"/>
      <c r="O207" s="286" t="n">
        <v>22.5507284946445</v>
      </c>
      <c r="P207" s="273" t="n">
        <v>21.4669203658487</v>
      </c>
      <c r="Q207" s="273" t="n">
        <v>29.7414257701604</v>
      </c>
      <c r="R207" s="274" t="n">
        <v>28.6871902449673</v>
      </c>
      <c r="S207" s="276" t="n">
        <v>22.2768738179623</v>
      </c>
      <c r="T207" s="276"/>
      <c r="U207" s="273" t="n">
        <v>24.0554217396232</v>
      </c>
      <c r="V207" s="277" t="n">
        <v>14.58283464044</v>
      </c>
      <c r="W207" s="273" t="n">
        <v>27.8741722102001</v>
      </c>
      <c r="X207" s="274" t="n">
        <v>24.4188913213685</v>
      </c>
      <c r="Y207" s="273" t="n">
        <v>30.159440680175</v>
      </c>
      <c r="Z207" s="276" t="n">
        <v>22.2768738179623</v>
      </c>
    </row>
    <row r="208" s="54" customFormat="true" ht="12.75" hidden="false" customHeight="false" outlineLevel="0" collapsed="false">
      <c r="A208" s="91" t="n">
        <v>2022</v>
      </c>
      <c r="B208" s="273" t="n">
        <v>39.4514415200261</v>
      </c>
      <c r="C208" s="273" t="n">
        <v>53.9334896597583</v>
      </c>
      <c r="D208" s="274" t="n">
        <v>3.25032480553632</v>
      </c>
      <c r="E208" s="273" t="n">
        <v>3.36474401467925</v>
      </c>
      <c r="F208" s="275" t="n">
        <v>100</v>
      </c>
      <c r="G208" s="276"/>
      <c r="H208" s="277" t="n">
        <v>66.4453046289979</v>
      </c>
      <c r="I208" s="273" t="n">
        <v>11.3478595611394</v>
      </c>
      <c r="J208" s="274" t="n">
        <v>11.3299571661792</v>
      </c>
      <c r="K208" s="273" t="n">
        <v>7.08147471965857</v>
      </c>
      <c r="L208" s="273" t="n">
        <v>3.79540392402499</v>
      </c>
      <c r="M208" s="94" t="n">
        <v>100</v>
      </c>
      <c r="N208" s="276"/>
      <c r="O208" s="286" t="n">
        <v>21.4791064968387</v>
      </c>
      <c r="P208" s="273" t="n">
        <v>21.7791617107078</v>
      </c>
      <c r="Q208" s="273" t="n">
        <v>23.6889961723635</v>
      </c>
      <c r="R208" s="274" t="n">
        <v>24.5365963709775</v>
      </c>
      <c r="S208" s="276" t="n">
        <v>21.7985743053284</v>
      </c>
      <c r="T208" s="276"/>
      <c r="U208" s="273" t="n">
        <v>22.5122732587639</v>
      </c>
      <c r="V208" s="277" t="n">
        <v>15.1547699809607</v>
      </c>
      <c r="W208" s="273" t="n">
        <v>26.6608171243779</v>
      </c>
      <c r="X208" s="274" t="n">
        <v>22.0154144087354</v>
      </c>
      <c r="Y208" s="273" t="n">
        <v>27.0102860748748</v>
      </c>
      <c r="Z208" s="276" t="n">
        <v>21.7985743053284</v>
      </c>
    </row>
    <row r="209" s="54" customFormat="true" ht="12.75" hidden="false" customHeight="false" outlineLevel="0" collapsed="false">
      <c r="A209" s="91" t="n">
        <v>2023</v>
      </c>
      <c r="B209" s="273" t="n">
        <v>41.2852534805282</v>
      </c>
      <c r="C209" s="273" t="n">
        <v>50.7519409918833</v>
      </c>
      <c r="D209" s="274" t="n">
        <v>3.85609526440623</v>
      </c>
      <c r="E209" s="273" t="n">
        <v>4.10671026318227</v>
      </c>
      <c r="F209" s="275" t="n">
        <v>100</v>
      </c>
      <c r="G209" s="276"/>
      <c r="H209" s="277" t="n">
        <v>65.5858194954213</v>
      </c>
      <c r="I209" s="273" t="n">
        <v>13.5197752875278</v>
      </c>
      <c r="J209" s="274" t="n">
        <v>10.2878272742311</v>
      </c>
      <c r="K209" s="273" t="n">
        <v>6.92789672218313</v>
      </c>
      <c r="L209" s="273" t="n">
        <v>3.67868122063671</v>
      </c>
      <c r="M209" s="94" t="n">
        <v>100</v>
      </c>
      <c r="N209" s="276"/>
      <c r="O209" s="286" t="n">
        <v>21.384651839945</v>
      </c>
      <c r="P209" s="273" t="n">
        <v>21.7725949084846</v>
      </c>
      <c r="Q209" s="273" t="n">
        <v>26.3514773025085</v>
      </c>
      <c r="R209" s="274" t="n">
        <v>27.1712300495592</v>
      </c>
      <c r="S209" s="276" t="n">
        <v>21.934258829197</v>
      </c>
      <c r="T209" s="276"/>
      <c r="U209" s="273" t="n">
        <v>21.7215254892947</v>
      </c>
      <c r="V209" s="277" t="n">
        <v>18.3768544883793</v>
      </c>
      <c r="W209" s="273" t="n">
        <v>27.2364310803383</v>
      </c>
      <c r="X209" s="274" t="n">
        <v>22.6497377742762</v>
      </c>
      <c r="Y209" s="273" t="n">
        <v>30.5549858603238</v>
      </c>
      <c r="Z209" s="276" t="n">
        <v>21.934258829197</v>
      </c>
    </row>
    <row r="210" s="55" customFormat="true" ht="12.75" hidden="false" customHeight="false" outlineLevel="0" collapsed="false">
      <c r="A210" s="240" t="n">
        <v>2024</v>
      </c>
      <c r="B210" s="280" t="n">
        <v>38.1636519751896</v>
      </c>
      <c r="C210" s="280" t="n">
        <v>53.5020352738459</v>
      </c>
      <c r="D210" s="280" t="n">
        <v>4.29894797510948</v>
      </c>
      <c r="E210" s="280" t="n">
        <v>4.03536477585504</v>
      </c>
      <c r="F210" s="205" t="n">
        <v>100</v>
      </c>
      <c r="G210" s="287"/>
      <c r="H210" s="280" t="n">
        <v>62.1442415163667</v>
      </c>
      <c r="I210" s="280" t="n">
        <v>15.5809374138563</v>
      </c>
      <c r="J210" s="280" t="n">
        <v>11.1402099428506</v>
      </c>
      <c r="K210" s="280" t="n">
        <v>7.90478799110155</v>
      </c>
      <c r="L210" s="280" t="n">
        <v>3.22982313582486</v>
      </c>
      <c r="M210" s="205" t="n">
        <v>100</v>
      </c>
      <c r="N210" s="287"/>
      <c r="O210" s="288" t="n">
        <v>19.6783957957657</v>
      </c>
      <c r="P210" s="280" t="n">
        <v>22.5048077551756</v>
      </c>
      <c r="Q210" s="280" t="n">
        <v>26.3328674577889</v>
      </c>
      <c r="R210" s="280" t="n">
        <v>26.2275241237217</v>
      </c>
      <c r="S210" s="282" t="n">
        <v>21.5803632939138</v>
      </c>
      <c r="T210" s="287"/>
      <c r="U210" s="280" t="n">
        <v>21.9523519210409</v>
      </c>
      <c r="V210" s="283" t="n">
        <v>15.5362134524488</v>
      </c>
      <c r="W210" s="280" t="n">
        <v>28.9384890941547</v>
      </c>
      <c r="X210" s="280" t="n">
        <v>24.478829148244</v>
      </c>
      <c r="Y210" s="280" t="n">
        <v>35.0271870094127</v>
      </c>
      <c r="Z210" s="282" t="n">
        <v>21.5803632939635</v>
      </c>
    </row>
    <row r="211" s="56" customFormat="true" ht="12.75" hidden="false" customHeight="false" outlineLevel="0" collapsed="false">
      <c r="A211" s="56" t="s">
        <v>143</v>
      </c>
      <c r="B211" s="261"/>
      <c r="C211" s="261"/>
      <c r="D211" s="261"/>
      <c r="E211" s="261"/>
      <c r="G211" s="261"/>
      <c r="H211" s="261"/>
      <c r="I211" s="261"/>
      <c r="J211" s="261"/>
      <c r="K211" s="261"/>
      <c r="L211" s="174"/>
      <c r="N211" s="261"/>
      <c r="O211" s="261" t="s">
        <v>144</v>
      </c>
      <c r="P211" s="261"/>
      <c r="Q211" s="261"/>
      <c r="R211" s="261"/>
      <c r="S211" s="261"/>
      <c r="T211" s="261"/>
      <c r="U211" s="174"/>
      <c r="V211" s="261"/>
      <c r="W211" s="261"/>
      <c r="X211" s="261"/>
      <c r="Y211" s="261"/>
      <c r="Z211" s="117" t="s">
        <v>8</v>
      </c>
    </row>
    <row r="212" s="56" customFormat="true" ht="12.75" hidden="false" customHeight="false" outlineLevel="0" collapsed="false">
      <c r="A212" s="262" t="s">
        <v>33</v>
      </c>
      <c r="B212" s="174"/>
      <c r="C212" s="174"/>
      <c r="D212" s="174"/>
      <c r="E212" s="174"/>
      <c r="F212" s="54"/>
      <c r="G212" s="174"/>
      <c r="H212" s="263" t="s">
        <v>35</v>
      </c>
      <c r="I212" s="261"/>
      <c r="J212" s="261"/>
      <c r="K212" s="261"/>
      <c r="L212" s="174"/>
      <c r="N212" s="174"/>
      <c r="O212" s="262" t="s">
        <v>33</v>
      </c>
      <c r="P212" s="174"/>
      <c r="Q212" s="174"/>
      <c r="R212" s="174"/>
      <c r="S212" s="174"/>
      <c r="T212" s="174"/>
      <c r="U212" s="263" t="s">
        <v>35</v>
      </c>
      <c r="V212" s="263"/>
      <c r="W212" s="261"/>
      <c r="X212" s="261"/>
      <c r="Y212" s="261"/>
    </row>
    <row r="213" customFormat="false" ht="7.5" hidden="false" customHeight="true" outlineLevel="0" collapsed="false">
      <c r="F213" s="264"/>
    </row>
    <row r="214" s="86" customFormat="true" ht="36.75" hidden="false" customHeight="true" outlineLevel="0" collapsed="false">
      <c r="A214" s="79" t="s">
        <v>41</v>
      </c>
      <c r="B214" s="265" t="s">
        <v>36</v>
      </c>
      <c r="C214" s="266" t="s">
        <v>72</v>
      </c>
      <c r="D214" s="265" t="s">
        <v>37</v>
      </c>
      <c r="E214" s="266" t="s">
        <v>56</v>
      </c>
      <c r="F214" s="267" t="s">
        <v>48</v>
      </c>
      <c r="G214" s="174"/>
      <c r="H214" s="268" t="s">
        <v>38</v>
      </c>
      <c r="I214" s="265" t="s">
        <v>39</v>
      </c>
      <c r="J214" s="266" t="s">
        <v>64</v>
      </c>
      <c r="K214" s="265" t="s">
        <v>145</v>
      </c>
      <c r="L214" s="269" t="s">
        <v>142</v>
      </c>
      <c r="M214" s="84" t="s">
        <v>48</v>
      </c>
      <c r="N214" s="174"/>
      <c r="O214" s="265" t="s">
        <v>36</v>
      </c>
      <c r="P214" s="266" t="s">
        <v>72</v>
      </c>
      <c r="Q214" s="265" t="s">
        <v>37</v>
      </c>
      <c r="R214" s="266" t="s">
        <v>56</v>
      </c>
      <c r="S214" s="284" t="s">
        <v>48</v>
      </c>
      <c r="T214" s="174"/>
      <c r="U214" s="268" t="s">
        <v>38</v>
      </c>
      <c r="V214" s="265" t="s">
        <v>39</v>
      </c>
      <c r="W214" s="266" t="s">
        <v>64</v>
      </c>
      <c r="X214" s="265" t="s">
        <v>145</v>
      </c>
      <c r="Y214" s="269" t="s">
        <v>142</v>
      </c>
      <c r="Z214" s="285" t="s">
        <v>48</v>
      </c>
    </row>
    <row r="215" customFormat="false" ht="12.75" hidden="false" customHeight="false" outlineLevel="0" collapsed="false">
      <c r="A215" s="91" t="n">
        <v>1959</v>
      </c>
      <c r="B215" s="273" t="n">
        <v>49.5445358141595</v>
      </c>
      <c r="C215" s="273" t="n">
        <v>26.8202416221355</v>
      </c>
      <c r="D215" s="274" t="n">
        <v>6.36311616874787</v>
      </c>
      <c r="E215" s="273" t="n">
        <v>17.2721063949571</v>
      </c>
      <c r="F215" s="275" t="n">
        <v>100</v>
      </c>
      <c r="G215" s="276"/>
      <c r="H215" s="277" t="n">
        <v>45.2522357892405</v>
      </c>
      <c r="I215" s="273" t="n">
        <v>0</v>
      </c>
      <c r="J215" s="274" t="n">
        <v>14.3524286808613</v>
      </c>
      <c r="K215" s="273" t="n">
        <v>37.6256333582523</v>
      </c>
      <c r="L215" s="273" t="n">
        <v>2.76970217164585</v>
      </c>
      <c r="M215" s="94" t="n">
        <v>100</v>
      </c>
      <c r="N215" s="276"/>
      <c r="O215" s="286" t="n">
        <v>0.499768721276065</v>
      </c>
      <c r="P215" s="273" t="n">
        <v>0.125515421454849</v>
      </c>
      <c r="Q215" s="273" t="n">
        <v>0.125969787623197</v>
      </c>
      <c r="R215" s="274" t="n">
        <v>0.369338263435211</v>
      </c>
      <c r="S215" s="276" t="n">
        <v>0.243846642469771</v>
      </c>
      <c r="T215" s="276"/>
      <c r="U215" s="273" t="n">
        <v>0.266825346515483</v>
      </c>
      <c r="V215" s="273" t="n">
        <v>0</v>
      </c>
      <c r="W215" s="277" t="n">
        <v>0.0862993557390438</v>
      </c>
      <c r="X215" s="273" t="n">
        <v>0.683769077080098</v>
      </c>
      <c r="Y215" s="274" t="n">
        <v>0.339984037403909</v>
      </c>
      <c r="Z215" s="276" t="n">
        <v>0.243846642469771</v>
      </c>
    </row>
    <row r="216" customFormat="false" ht="12.75" hidden="false" customHeight="false" outlineLevel="0" collapsed="false">
      <c r="A216" s="91" t="n">
        <v>1960</v>
      </c>
      <c r="B216" s="273" t="n">
        <v>35.1753247204038</v>
      </c>
      <c r="C216" s="273" t="n">
        <v>15.3130575437184</v>
      </c>
      <c r="D216" s="274" t="n">
        <v>6.01007541520013</v>
      </c>
      <c r="E216" s="273" t="n">
        <v>43.5015423206777</v>
      </c>
      <c r="F216" s="275" t="n">
        <v>100</v>
      </c>
      <c r="G216" s="276"/>
      <c r="H216" s="277" t="n">
        <v>48.3189514533451</v>
      </c>
      <c r="I216" s="273" t="n">
        <v>0</v>
      </c>
      <c r="J216" s="274" t="n">
        <v>24.0555744537084</v>
      </c>
      <c r="K216" s="273" t="n">
        <v>25.0561737951271</v>
      </c>
      <c r="L216" s="273" t="n">
        <v>2.56930029781946</v>
      </c>
      <c r="M216" s="94" t="n">
        <v>100</v>
      </c>
      <c r="N216" s="276"/>
      <c r="O216" s="286" t="n">
        <v>0.336419508201674</v>
      </c>
      <c r="P216" s="273" t="n">
        <v>0.0675798859938945</v>
      </c>
      <c r="Q216" s="273" t="n">
        <v>0.104661549324596</v>
      </c>
      <c r="R216" s="274" t="n">
        <v>0.72808310592194</v>
      </c>
      <c r="S216" s="276" t="n">
        <v>0.223054055941946</v>
      </c>
      <c r="T216" s="276"/>
      <c r="U216" s="273" t="n">
        <v>0.265506210683195</v>
      </c>
      <c r="V216" s="273" t="n">
        <v>0</v>
      </c>
      <c r="W216" s="277" t="n">
        <v>0.128449353337069</v>
      </c>
      <c r="X216" s="273" t="n">
        <v>0.408205673711273</v>
      </c>
      <c r="Y216" s="274" t="n">
        <v>0.381559503763016</v>
      </c>
      <c r="Z216" s="276" t="n">
        <v>0.223054055941946</v>
      </c>
    </row>
    <row r="217" customFormat="false" ht="12.75" hidden="false" customHeight="false" outlineLevel="0" collapsed="false">
      <c r="A217" s="91" t="n">
        <v>1961</v>
      </c>
      <c r="B217" s="273" t="n">
        <v>51.6976375774797</v>
      </c>
      <c r="C217" s="273" t="n">
        <v>32.4135308095603</v>
      </c>
      <c r="D217" s="274" t="n">
        <v>6.66796585237059</v>
      </c>
      <c r="E217" s="273" t="n">
        <v>9.22086576058941</v>
      </c>
      <c r="F217" s="275" t="n">
        <v>100</v>
      </c>
      <c r="G217" s="276"/>
      <c r="H217" s="277" t="n">
        <v>31.290154267825</v>
      </c>
      <c r="I217" s="273" t="n">
        <v>0</v>
      </c>
      <c r="J217" s="274" t="n">
        <v>7.10486943183676</v>
      </c>
      <c r="K217" s="273" t="n">
        <v>56.854357091668</v>
      </c>
      <c r="L217" s="273" t="n">
        <v>4.75124784691402</v>
      </c>
      <c r="M217" s="94" t="n">
        <v>100</v>
      </c>
      <c r="N217" s="276"/>
      <c r="O217" s="286" t="n">
        <v>0.336486283286774</v>
      </c>
      <c r="P217" s="273" t="n">
        <v>0.117196824431218</v>
      </c>
      <c r="Q217" s="273" t="n">
        <v>0.0715328132418318</v>
      </c>
      <c r="R217" s="274" t="n">
        <v>0.0829490596184773</v>
      </c>
      <c r="S217" s="276" t="n">
        <v>0.157581665385021</v>
      </c>
      <c r="T217" s="276"/>
      <c r="U217" s="273" t="n">
        <v>0.11654342383106</v>
      </c>
      <c r="V217" s="273" t="n">
        <v>0</v>
      </c>
      <c r="W217" s="277" t="n">
        <v>0.0315607428201439</v>
      </c>
      <c r="X217" s="273" t="n">
        <v>0.522990477017127</v>
      </c>
      <c r="Y217" s="274" t="n">
        <v>0.914935677286038</v>
      </c>
      <c r="Z217" s="276" t="n">
        <v>0.157581665385021</v>
      </c>
    </row>
    <row r="218" customFormat="false" ht="12.75" hidden="false" customHeight="false" outlineLevel="0" collapsed="false">
      <c r="A218" s="91" t="n">
        <v>1962</v>
      </c>
      <c r="B218" s="273" t="n">
        <v>74.1605932001839</v>
      </c>
      <c r="C218" s="273" t="n">
        <v>16.4879420329685</v>
      </c>
      <c r="D218" s="274" t="n">
        <v>4.22227037540101</v>
      </c>
      <c r="E218" s="273" t="n">
        <v>5.12919439144659</v>
      </c>
      <c r="F218" s="275" t="n">
        <v>100</v>
      </c>
      <c r="G218" s="276"/>
      <c r="H218" s="277" t="n">
        <v>51.8981454566595</v>
      </c>
      <c r="I218" s="273" t="n">
        <v>0</v>
      </c>
      <c r="J218" s="274" t="n">
        <v>4.70427195036229</v>
      </c>
      <c r="K218" s="273" t="n">
        <v>40.9632632352242</v>
      </c>
      <c r="L218" s="273" t="n">
        <v>2.43431935775404</v>
      </c>
      <c r="M218" s="94" t="n">
        <v>100</v>
      </c>
      <c r="N218" s="276"/>
      <c r="O218" s="286" t="n">
        <v>0.274400859841508</v>
      </c>
      <c r="P218" s="273" t="n">
        <v>0.0297727354540762</v>
      </c>
      <c r="Q218" s="273" t="n">
        <v>0.022318905507023</v>
      </c>
      <c r="R218" s="274" t="n">
        <v>0.0270006936716077</v>
      </c>
      <c r="S218" s="276" t="n">
        <v>0.0831116050917587</v>
      </c>
      <c r="T218" s="276"/>
      <c r="U218" s="273" t="n">
        <v>0.101329861953761</v>
      </c>
      <c r="V218" s="273" t="n">
        <v>0</v>
      </c>
      <c r="W218" s="277" t="n">
        <v>0.0107941280380041</v>
      </c>
      <c r="X218" s="273" t="n">
        <v>0.209035646528643</v>
      </c>
      <c r="Y218" s="274" t="n">
        <v>0.2473223303713</v>
      </c>
      <c r="Z218" s="276" t="n">
        <v>0.0831116050917587</v>
      </c>
    </row>
    <row r="219" customFormat="false" ht="12.75" hidden="false" customHeight="false" outlineLevel="0" collapsed="false">
      <c r="A219" s="91" t="n">
        <v>1963</v>
      </c>
      <c r="B219" s="273" t="n">
        <v>83.0790499557858</v>
      </c>
      <c r="C219" s="273" t="n">
        <v>5.39661979549389</v>
      </c>
      <c r="D219" s="274" t="n">
        <v>5.26958189585383</v>
      </c>
      <c r="E219" s="273" t="n">
        <v>6.25474835286645</v>
      </c>
      <c r="F219" s="275" t="n">
        <v>100</v>
      </c>
      <c r="G219" s="276"/>
      <c r="H219" s="277" t="n">
        <v>33.9166282646872</v>
      </c>
      <c r="I219" s="273" t="n">
        <v>0</v>
      </c>
      <c r="J219" s="274" t="n">
        <v>7.41926243290032</v>
      </c>
      <c r="K219" s="273" t="n">
        <v>55.5043529162671</v>
      </c>
      <c r="L219" s="273" t="n">
        <v>3.1597563861454</v>
      </c>
      <c r="M219" s="94" t="n">
        <v>100</v>
      </c>
      <c r="N219" s="276"/>
      <c r="O219" s="286" t="n">
        <v>0.121553975322493</v>
      </c>
      <c r="P219" s="273" t="n">
        <v>0.0036717011737233</v>
      </c>
      <c r="Q219" s="273" t="n">
        <v>0.0107322365821233</v>
      </c>
      <c r="R219" s="274" t="n">
        <v>0.0128422043421278</v>
      </c>
      <c r="S219" s="276" t="n">
        <v>0.031935483188383</v>
      </c>
      <c r="T219" s="276"/>
      <c r="U219" s="273" t="n">
        <v>0.0252752493401677</v>
      </c>
      <c r="V219" s="273" t="n">
        <v>0</v>
      </c>
      <c r="W219" s="277" t="n">
        <v>0.00659027741914956</v>
      </c>
      <c r="X219" s="273" t="n">
        <v>0.111498769385343</v>
      </c>
      <c r="Y219" s="274" t="n">
        <v>0.0734528575680474</v>
      </c>
      <c r="Z219" s="276" t="n">
        <v>0.031935483188383</v>
      </c>
    </row>
    <row r="220" customFormat="false" ht="12.75" hidden="false" customHeight="false" outlineLevel="0" collapsed="false">
      <c r="A220" s="91" t="n">
        <v>1964</v>
      </c>
      <c r="B220" s="273" t="n">
        <v>80.5416248746239</v>
      </c>
      <c r="C220" s="273" t="n">
        <v>4.21263791374122</v>
      </c>
      <c r="D220" s="274" t="n">
        <v>5.34102306920762</v>
      </c>
      <c r="E220" s="273" t="n">
        <v>9.90471414242728</v>
      </c>
      <c r="F220" s="275" t="n">
        <v>100</v>
      </c>
      <c r="G220" s="276"/>
      <c r="H220" s="277" t="n">
        <v>38.1519558676028</v>
      </c>
      <c r="I220" s="273" t="n">
        <v>0</v>
      </c>
      <c r="J220" s="274" t="n">
        <v>8.5506519558676</v>
      </c>
      <c r="K220" s="273" t="n">
        <v>49.7241725175527</v>
      </c>
      <c r="L220" s="273" t="n">
        <v>3.57321965897693</v>
      </c>
      <c r="M220" s="94" t="n">
        <v>100</v>
      </c>
      <c r="N220" s="276"/>
      <c r="O220" s="286" t="n">
        <v>0.098921716334895</v>
      </c>
      <c r="P220" s="273" t="n">
        <v>0.00205268785423375</v>
      </c>
      <c r="Q220" s="273" t="n">
        <v>0.00979835852193832</v>
      </c>
      <c r="R220" s="274" t="n">
        <v>0.0117262232640254</v>
      </c>
      <c r="S220" s="276" t="n">
        <v>0.0234950958111508</v>
      </c>
      <c r="T220" s="276"/>
      <c r="U220" s="273" t="n">
        <v>0.0244184861501524</v>
      </c>
      <c r="V220" s="273" t="n">
        <v>0</v>
      </c>
      <c r="W220" s="277" t="n">
        <v>0.00471517768683892</v>
      </c>
      <c r="X220" s="273" t="n">
        <v>0.086441349566115</v>
      </c>
      <c r="Y220" s="274" t="n">
        <v>0.0913315173850345</v>
      </c>
      <c r="Z220" s="276" t="n">
        <v>0.0234950958111508</v>
      </c>
    </row>
    <row r="221" customFormat="false" ht="12.75" hidden="false" customHeight="false" outlineLevel="0" collapsed="false">
      <c r="A221" s="91" t="n">
        <v>1965</v>
      </c>
      <c r="B221" s="273" t="n">
        <v>84.5642282114106</v>
      </c>
      <c r="C221" s="273" t="n">
        <v>2.43845525609614</v>
      </c>
      <c r="D221" s="274" t="n">
        <v>4.25854626064637</v>
      </c>
      <c r="E221" s="273" t="n">
        <v>8.73877027184693</v>
      </c>
      <c r="F221" s="275" t="n">
        <v>100</v>
      </c>
      <c r="G221" s="276"/>
      <c r="H221" s="277" t="n">
        <v>42.888811107222</v>
      </c>
      <c r="I221" s="273" t="n">
        <v>0</v>
      </c>
      <c r="J221" s="274" t="n">
        <v>6.70866876677167</v>
      </c>
      <c r="K221" s="273" t="n">
        <v>47.1823591179559</v>
      </c>
      <c r="L221" s="273" t="n">
        <v>3.2201610080504</v>
      </c>
      <c r="M221" s="94" t="n">
        <v>100</v>
      </c>
      <c r="N221" s="276"/>
      <c r="O221" s="286" t="n">
        <v>0.0907171725680182</v>
      </c>
      <c r="P221" s="273" t="n">
        <v>0.0010124626890544</v>
      </c>
      <c r="Q221" s="273" t="n">
        <v>0.00761693773226443</v>
      </c>
      <c r="R221" s="274" t="n">
        <v>0.00876309447914518</v>
      </c>
      <c r="S221" s="276" t="n">
        <v>0.0204209688254648</v>
      </c>
      <c r="T221" s="276"/>
      <c r="U221" s="273" t="n">
        <v>0.0239043192555794</v>
      </c>
      <c r="V221" s="273" t="n">
        <v>0</v>
      </c>
      <c r="W221" s="277" t="n">
        <v>0.00311584888728972</v>
      </c>
      <c r="X221" s="273" t="n">
        <v>0.0844541679510216</v>
      </c>
      <c r="Y221" s="274" t="n">
        <v>0.0702647657841141</v>
      </c>
      <c r="Z221" s="276" t="n">
        <v>0.0204209688254648</v>
      </c>
    </row>
    <row r="222" customFormat="false" ht="12.75" hidden="false" customHeight="false" outlineLevel="0" collapsed="false">
      <c r="A222" s="91" t="n">
        <v>1966</v>
      </c>
      <c r="B222" s="273" t="n">
        <v>84.1926655719759</v>
      </c>
      <c r="C222" s="273" t="n">
        <v>4.0831964969896</v>
      </c>
      <c r="D222" s="274" t="n">
        <v>3.37164750957854</v>
      </c>
      <c r="E222" s="273" t="n">
        <v>8.35249042145594</v>
      </c>
      <c r="F222" s="275" t="n">
        <v>100</v>
      </c>
      <c r="G222" s="276"/>
      <c r="H222" s="277" t="n">
        <v>46.7542419266557</v>
      </c>
      <c r="I222" s="273" t="n">
        <v>0</v>
      </c>
      <c r="J222" s="274" t="n">
        <v>11.5927750410509</v>
      </c>
      <c r="K222" s="273" t="n">
        <v>38.0186097427477</v>
      </c>
      <c r="L222" s="273" t="n">
        <v>3.6343732895457</v>
      </c>
      <c r="M222" s="94" t="n">
        <v>100</v>
      </c>
      <c r="N222" s="276"/>
      <c r="O222" s="286" t="n">
        <v>0.0805989325435874</v>
      </c>
      <c r="P222" s="273" t="n">
        <v>0.00140062922423015</v>
      </c>
      <c r="Q222" s="273" t="n">
        <v>0.00563686509773922</v>
      </c>
      <c r="R222" s="274" t="n">
        <v>0.00680370560303436</v>
      </c>
      <c r="S222" s="276" t="n">
        <v>0.0172842106039909</v>
      </c>
      <c r="T222" s="276"/>
      <c r="U222" s="273" t="n">
        <v>0.022371974008491</v>
      </c>
      <c r="V222" s="273" t="n">
        <v>0</v>
      </c>
      <c r="W222" s="277" t="n">
        <v>0.00436820098179339</v>
      </c>
      <c r="X222" s="273" t="n">
        <v>0.0657984978314725</v>
      </c>
      <c r="Y222" s="274" t="n">
        <v>0.0689759768307201</v>
      </c>
      <c r="Z222" s="276" t="n">
        <v>0.0172842106039909</v>
      </c>
    </row>
    <row r="223" customFormat="false" ht="12.75" hidden="false" customHeight="false" outlineLevel="0" collapsed="false">
      <c r="A223" s="91" t="n">
        <v>1967</v>
      </c>
      <c r="B223" s="273" t="n">
        <v>82.6517092129671</v>
      </c>
      <c r="C223" s="273" t="n">
        <v>6.54535818390602</v>
      </c>
      <c r="D223" s="274" t="n">
        <v>3.03860083031534</v>
      </c>
      <c r="E223" s="273" t="n">
        <v>7.76433177281159</v>
      </c>
      <c r="F223" s="275" t="n">
        <v>100</v>
      </c>
      <c r="G223" s="276"/>
      <c r="H223" s="277" t="n">
        <v>41.1889409062804</v>
      </c>
      <c r="I223" s="273" t="n">
        <v>0</v>
      </c>
      <c r="J223" s="274" t="n">
        <v>20.263227630068</v>
      </c>
      <c r="K223" s="273" t="n">
        <v>34.9262432647293</v>
      </c>
      <c r="L223" s="273" t="n">
        <v>3.62158819892236</v>
      </c>
      <c r="M223" s="94" t="n">
        <v>100</v>
      </c>
      <c r="N223" s="276"/>
      <c r="O223" s="286" t="n">
        <v>0.0863723661597556</v>
      </c>
      <c r="P223" s="273" t="n">
        <v>0.00213789139857913</v>
      </c>
      <c r="Q223" s="273" t="n">
        <v>0.00615380762374475</v>
      </c>
      <c r="R223" s="274" t="n">
        <v>0.015200438270657</v>
      </c>
      <c r="S223" s="276" t="n">
        <v>0.0199080620687689</v>
      </c>
      <c r="T223" s="276"/>
      <c r="U223" s="273" t="n">
        <v>0.0214561003263876</v>
      </c>
      <c r="V223" s="273" t="n">
        <v>0</v>
      </c>
      <c r="W223" s="277" t="n">
        <v>0.00983658912713007</v>
      </c>
      <c r="X223" s="273" t="n">
        <v>0.0636009834507153</v>
      </c>
      <c r="Y223" s="274" t="n">
        <v>0.0601708558790595</v>
      </c>
      <c r="Z223" s="276" t="n">
        <v>0.0199080620687689</v>
      </c>
    </row>
    <row r="224" customFormat="false" ht="12.75" hidden="false" customHeight="false" outlineLevel="0" collapsed="false">
      <c r="A224" s="91" t="n">
        <v>1968</v>
      </c>
      <c r="B224" s="273" t="n">
        <v>69.1289463674401</v>
      </c>
      <c r="C224" s="273" t="n">
        <v>11.0992772917459</v>
      </c>
      <c r="D224" s="274" t="n">
        <v>2.44960060859642</v>
      </c>
      <c r="E224" s="273" t="n">
        <v>17.3221757322176</v>
      </c>
      <c r="F224" s="275" t="n">
        <v>100</v>
      </c>
      <c r="G224" s="276"/>
      <c r="H224" s="277" t="n">
        <v>48.1247622670217</v>
      </c>
      <c r="I224" s="273" t="n">
        <v>0</v>
      </c>
      <c r="J224" s="274" t="n">
        <v>15.6941802966908</v>
      </c>
      <c r="K224" s="273" t="n">
        <v>30.9319132750095</v>
      </c>
      <c r="L224" s="273" t="n">
        <v>5.24914416127805</v>
      </c>
      <c r="M224" s="94" t="n">
        <v>100</v>
      </c>
      <c r="N224" s="276"/>
      <c r="O224" s="286" t="n">
        <v>0.0643408696716102</v>
      </c>
      <c r="P224" s="273" t="n">
        <v>0.00372405331578323</v>
      </c>
      <c r="Q224" s="273" t="n">
        <v>0.00404041012421375</v>
      </c>
      <c r="R224" s="274" t="n">
        <v>0.0323894356670702</v>
      </c>
      <c r="S224" s="276" t="n">
        <v>0.01924582824528</v>
      </c>
      <c r="T224" s="276"/>
      <c r="U224" s="273" t="n">
        <v>0.0234478868490825</v>
      </c>
      <c r="V224" s="273" t="n">
        <v>0</v>
      </c>
      <c r="W224" s="277" t="n">
        <v>0.00755555687402404</v>
      </c>
      <c r="X224" s="273" t="n">
        <v>0.0603618295305331</v>
      </c>
      <c r="Y224" s="274" t="n">
        <v>0.0887387902973778</v>
      </c>
      <c r="Z224" s="276" t="n">
        <v>0.01924582824528</v>
      </c>
    </row>
    <row r="225" customFormat="false" ht="12.75" hidden="false" customHeight="false" outlineLevel="0" collapsed="false">
      <c r="A225" s="91" t="n">
        <v>1969</v>
      </c>
      <c r="B225" s="273" t="n">
        <v>55.4881161722162</v>
      </c>
      <c r="C225" s="273" t="n">
        <v>11.2314935617449</v>
      </c>
      <c r="D225" s="274" t="n">
        <v>1.41244540246185</v>
      </c>
      <c r="E225" s="273" t="n">
        <v>31.8679448635771</v>
      </c>
      <c r="F225" s="275" t="n">
        <v>100</v>
      </c>
      <c r="G225" s="276"/>
      <c r="H225" s="277" t="n">
        <v>41.051676215327</v>
      </c>
      <c r="I225" s="273" t="n">
        <v>0</v>
      </c>
      <c r="J225" s="274" t="n">
        <v>30.96602189574</v>
      </c>
      <c r="K225" s="273" t="n">
        <v>23.960519598389</v>
      </c>
      <c r="L225" s="273" t="n">
        <v>4.02178229054399</v>
      </c>
      <c r="M225" s="94" t="n">
        <v>100</v>
      </c>
      <c r="N225" s="276"/>
      <c r="O225" s="286" t="n">
        <v>0.056891191263858</v>
      </c>
      <c r="P225" s="273" t="n">
        <v>0.00466202892110832</v>
      </c>
      <c r="Q225" s="273" t="n">
        <v>0.0026837984262594</v>
      </c>
      <c r="R225" s="274" t="n">
        <v>0.0444448206634082</v>
      </c>
      <c r="S225" s="276" t="n">
        <v>0.0216085908667599</v>
      </c>
      <c r="T225" s="276"/>
      <c r="U225" s="273" t="n">
        <v>0.0225290830476417</v>
      </c>
      <c r="V225" s="273" t="n">
        <v>0</v>
      </c>
      <c r="W225" s="277" t="n">
        <v>0.0163143228188783</v>
      </c>
      <c r="X225" s="273" t="n">
        <v>0.0584576400080545</v>
      </c>
      <c r="Y225" s="274" t="n">
        <v>0.0732561371387951</v>
      </c>
      <c r="Z225" s="276" t="n">
        <v>0.0216085908667599</v>
      </c>
    </row>
    <row r="226" customFormat="false" ht="12.75" hidden="false" customHeight="false" outlineLevel="0" collapsed="false">
      <c r="A226" s="91" t="n">
        <v>1970</v>
      </c>
      <c r="B226" s="273" t="n">
        <v>61.1982514785292</v>
      </c>
      <c r="C226" s="273" t="n">
        <v>8.6911802519928</v>
      </c>
      <c r="D226" s="274" t="n">
        <v>1.28053484186166</v>
      </c>
      <c r="E226" s="273" t="n">
        <v>28.8300334276164</v>
      </c>
      <c r="F226" s="275" t="n">
        <v>100</v>
      </c>
      <c r="G226" s="276"/>
      <c r="H226" s="277" t="n">
        <v>43.5176137824634</v>
      </c>
      <c r="I226" s="273" t="n">
        <v>0</v>
      </c>
      <c r="J226" s="274" t="n">
        <v>30.0539984571869</v>
      </c>
      <c r="K226" s="273" t="n">
        <v>22.4325019285163</v>
      </c>
      <c r="L226" s="273" t="n">
        <v>3.99588583183338</v>
      </c>
      <c r="M226" s="94" t="n">
        <v>100</v>
      </c>
      <c r="N226" s="276"/>
      <c r="O226" s="286" t="n">
        <v>0.0628810545670695</v>
      </c>
      <c r="P226" s="273" t="n">
        <v>0.00348320513901781</v>
      </c>
      <c r="Q226" s="273" t="n">
        <v>0.00291316214625408</v>
      </c>
      <c r="R226" s="274" t="n">
        <v>0.0390768685779944</v>
      </c>
      <c r="S226" s="276" t="n">
        <v>0.0215250406626228</v>
      </c>
      <c r="T226" s="276"/>
      <c r="U226" s="273" t="n">
        <v>0.0222230030824897</v>
      </c>
      <c r="V226" s="273" t="n">
        <v>0</v>
      </c>
      <c r="W226" s="277" t="n">
        <v>0.0171680658464068</v>
      </c>
      <c r="X226" s="273" t="n">
        <v>0.058550311993163</v>
      </c>
      <c r="Y226" s="274" t="n">
        <v>0.175611079092789</v>
      </c>
      <c r="Z226" s="276" t="n">
        <v>0.0215250406626228</v>
      </c>
    </row>
    <row r="227" customFormat="false" ht="12.75" hidden="false" customHeight="false" outlineLevel="0" collapsed="false">
      <c r="A227" s="91" t="n">
        <v>1971</v>
      </c>
      <c r="B227" s="273" t="n">
        <v>42.9161747343566</v>
      </c>
      <c r="C227" s="273" t="n">
        <v>0.0787091696182605</v>
      </c>
      <c r="D227" s="274" t="n">
        <v>0.491932310114128</v>
      </c>
      <c r="E227" s="273" t="n">
        <v>56.5131837859111</v>
      </c>
      <c r="F227" s="275" t="n">
        <v>100</v>
      </c>
      <c r="G227" s="276"/>
      <c r="H227" s="277" t="n">
        <v>18.7426210153483</v>
      </c>
      <c r="I227" s="273" t="n">
        <v>0</v>
      </c>
      <c r="J227" s="274" t="n">
        <v>52.4006296733569</v>
      </c>
      <c r="K227" s="273" t="n">
        <v>25.0983864620228</v>
      </c>
      <c r="L227" s="273" t="n">
        <v>3.75836284927194</v>
      </c>
      <c r="M227" s="94" t="n">
        <v>100</v>
      </c>
      <c r="N227" s="276"/>
      <c r="O227" s="286" t="n">
        <v>0.0173471257697638</v>
      </c>
      <c r="P227" s="273" t="n">
        <v>1.45594758501337E-005</v>
      </c>
      <c r="Q227" s="273" t="n">
        <v>0.000492432591394997</v>
      </c>
      <c r="R227" s="274" t="n">
        <v>0.0428043272909481</v>
      </c>
      <c r="S227" s="276" t="n">
        <v>0.0098046320944445</v>
      </c>
      <c r="T227" s="276"/>
      <c r="U227" s="273" t="n">
        <v>0.00369360483442268</v>
      </c>
      <c r="V227" s="273" t="n">
        <v>0</v>
      </c>
      <c r="W227" s="277" t="n">
        <v>0.0169168610919881</v>
      </c>
      <c r="X227" s="273" t="n">
        <v>0.027270630055249</v>
      </c>
      <c r="Y227" s="274" t="n">
        <v>0.0741708687117375</v>
      </c>
      <c r="Z227" s="276" t="n">
        <v>0.0098046320944445</v>
      </c>
    </row>
    <row r="228" customFormat="false" ht="12.75" hidden="false" customHeight="false" outlineLevel="0" collapsed="false">
      <c r="A228" s="91" t="n">
        <v>1972</v>
      </c>
      <c r="B228" s="273" t="n">
        <v>45.0714480749977</v>
      </c>
      <c r="C228" s="273" t="n">
        <v>0.182033312096114</v>
      </c>
      <c r="D228" s="274" t="n">
        <v>0.436879949030673</v>
      </c>
      <c r="E228" s="273" t="n">
        <v>54.3096386638755</v>
      </c>
      <c r="F228" s="275" t="n">
        <v>100</v>
      </c>
      <c r="G228" s="276"/>
      <c r="H228" s="277" t="n">
        <v>21.5709474833895</v>
      </c>
      <c r="I228" s="273" t="n">
        <v>0</v>
      </c>
      <c r="J228" s="274" t="n">
        <v>50.7599890780013</v>
      </c>
      <c r="K228" s="273" t="n">
        <v>23.9373805406389</v>
      </c>
      <c r="L228" s="273" t="n">
        <v>3.73168289797033</v>
      </c>
      <c r="M228" s="94" t="n">
        <v>100</v>
      </c>
      <c r="N228" s="276"/>
      <c r="O228" s="286" t="n">
        <v>0.0139260526044263</v>
      </c>
      <c r="P228" s="273" t="n">
        <v>3.00586340247536E-005</v>
      </c>
      <c r="Q228" s="273" t="n">
        <v>0.000390689065630472</v>
      </c>
      <c r="R228" s="274" t="n">
        <v>0.0423055271565042</v>
      </c>
      <c r="S228" s="276" t="n">
        <v>0.00855109963818038</v>
      </c>
      <c r="T228" s="276"/>
      <c r="U228" s="273" t="n">
        <v>0.00334401824767264</v>
      </c>
      <c r="V228" s="273" t="n">
        <v>0</v>
      </c>
      <c r="W228" s="277" t="n">
        <v>0.0168365649253507</v>
      </c>
      <c r="X228" s="273" t="n">
        <v>0.0227320128194723</v>
      </c>
      <c r="Y228" s="274" t="n">
        <v>0.0375249289085646</v>
      </c>
      <c r="Z228" s="276" t="n">
        <v>0.00855109963818038</v>
      </c>
    </row>
    <row r="229" customFormat="false" ht="12.75" hidden="false" customHeight="false" outlineLevel="0" collapsed="false">
      <c r="A229" s="91" t="n">
        <v>1973</v>
      </c>
      <c r="B229" s="273" t="n">
        <v>46.4511251445344</v>
      </c>
      <c r="C229" s="273" t="n">
        <v>26.505381126034</v>
      </c>
      <c r="D229" s="274" t="n">
        <v>0.711553855732456</v>
      </c>
      <c r="E229" s="273" t="n">
        <v>26.3319398736992</v>
      </c>
      <c r="F229" s="275" t="n">
        <v>100</v>
      </c>
      <c r="G229" s="276"/>
      <c r="H229" s="277" t="n">
        <v>47.5540336209197</v>
      </c>
      <c r="I229" s="273" t="n">
        <v>0</v>
      </c>
      <c r="J229" s="274" t="n">
        <v>23.5257493551543</v>
      </c>
      <c r="K229" s="273" t="n">
        <v>26.1273681401761</v>
      </c>
      <c r="L229" s="273" t="n">
        <v>2.79284888374989</v>
      </c>
      <c r="M229" s="94" t="n">
        <v>100</v>
      </c>
      <c r="N229" s="276"/>
      <c r="O229" s="286" t="n">
        <v>0.0268264573232158</v>
      </c>
      <c r="P229" s="273" t="n">
        <v>0.00667301334428006</v>
      </c>
      <c r="Q229" s="273" t="n">
        <v>0.00108769455796501</v>
      </c>
      <c r="R229" s="274" t="n">
        <v>0.0345731212171234</v>
      </c>
      <c r="S229" s="276" t="n">
        <v>0.0140461608592877</v>
      </c>
      <c r="T229" s="276"/>
      <c r="U229" s="273" t="n">
        <v>0.0126351101884882</v>
      </c>
      <c r="V229" s="273" t="n">
        <v>0</v>
      </c>
      <c r="W229" s="277" t="n">
        <v>0.0116774642004598</v>
      </c>
      <c r="X229" s="273" t="n">
        <v>0.0434054713797251</v>
      </c>
      <c r="Y229" s="274" t="n">
        <v>0.04569851785444</v>
      </c>
      <c r="Z229" s="276" t="n">
        <v>0.0140461608592877</v>
      </c>
    </row>
    <row r="230" customFormat="false" ht="12.75" hidden="false" customHeight="false" outlineLevel="0" collapsed="false">
      <c r="A230" s="98" t="n">
        <v>1974</v>
      </c>
      <c r="B230" s="290" t="n">
        <v>36.8387303622956</v>
      </c>
      <c r="C230" s="290" t="n">
        <v>0.689323501122154</v>
      </c>
      <c r="D230" s="280" t="n">
        <v>0.817569733889067</v>
      </c>
      <c r="E230" s="290" t="n">
        <v>61.6543764026932</v>
      </c>
      <c r="F230" s="99" t="n">
        <v>100</v>
      </c>
      <c r="G230" s="279"/>
      <c r="H230" s="290" t="n">
        <v>17.569733889067</v>
      </c>
      <c r="I230" s="290" t="n">
        <v>0</v>
      </c>
      <c r="J230" s="280" t="n">
        <v>57.9352356524527</v>
      </c>
      <c r="K230" s="290" t="n">
        <v>22.0583520359089</v>
      </c>
      <c r="L230" s="290" t="n">
        <v>2.43667842257134</v>
      </c>
      <c r="M230" s="99" t="n">
        <v>100</v>
      </c>
      <c r="N230" s="279"/>
      <c r="O230" s="291" t="n">
        <v>0.00496059189661626</v>
      </c>
      <c r="P230" s="292" t="n">
        <v>3.51996363337293E-005</v>
      </c>
      <c r="Q230" s="293" t="n">
        <v>0.000287526913364758</v>
      </c>
      <c r="R230" s="291" t="n">
        <v>0.0180080814426018</v>
      </c>
      <c r="S230" s="294" t="n">
        <v>0.00300510620439391</v>
      </c>
      <c r="T230" s="279"/>
      <c r="U230" s="291" t="n">
        <v>0.00106569973732932</v>
      </c>
      <c r="V230" s="291" t="n">
        <v>0</v>
      </c>
      <c r="W230" s="291" t="n">
        <v>0.00519545386573538</v>
      </c>
      <c r="X230" s="291" t="n">
        <v>0.00948391249987938</v>
      </c>
      <c r="Y230" s="291" t="n">
        <v>0.00967407284831436</v>
      </c>
      <c r="Z230" s="295" t="n">
        <v>0.00300510620439391</v>
      </c>
    </row>
    <row r="231" customFormat="false" ht="12.75" hidden="false" customHeight="false" outlineLevel="0" collapsed="false">
      <c r="A231" s="57"/>
      <c r="B231" s="296"/>
      <c r="C231" s="296"/>
      <c r="D231" s="297"/>
      <c r="E231" s="296"/>
      <c r="F231" s="136"/>
      <c r="G231" s="279"/>
      <c r="H231" s="296"/>
      <c r="I231" s="296"/>
      <c r="J231" s="297"/>
      <c r="K231" s="296"/>
      <c r="L231" s="296"/>
      <c r="M231" s="136"/>
      <c r="N231" s="279"/>
      <c r="P231" s="296"/>
      <c r="Q231" s="296"/>
      <c r="R231" s="297"/>
      <c r="S231" s="279"/>
      <c r="T231" s="279"/>
      <c r="U231" s="296"/>
      <c r="V231" s="296"/>
      <c r="W231" s="296"/>
      <c r="X231" s="297"/>
      <c r="Y231" s="296"/>
      <c r="Z231" s="279"/>
    </row>
    <row r="232" customFormat="false" ht="12.75" hidden="false" customHeight="false" outlineLevel="0" collapsed="false">
      <c r="A232" s="57"/>
      <c r="B232" s="296"/>
      <c r="C232" s="296"/>
      <c r="D232" s="297"/>
      <c r="E232" s="296"/>
      <c r="F232" s="136"/>
      <c r="G232" s="279"/>
      <c r="H232" s="296"/>
      <c r="I232" s="296"/>
      <c r="J232" s="297"/>
      <c r="K232" s="296"/>
      <c r="L232" s="296"/>
      <c r="M232" s="136"/>
      <c r="N232" s="279"/>
      <c r="P232" s="296"/>
      <c r="Q232" s="296"/>
      <c r="R232" s="297"/>
      <c r="S232" s="279"/>
      <c r="T232" s="279"/>
      <c r="U232" s="296"/>
      <c r="V232" s="296"/>
      <c r="W232" s="296"/>
      <c r="X232" s="297"/>
      <c r="Y232" s="296"/>
      <c r="Z232" s="279"/>
    </row>
    <row r="233" s="56" customFormat="true" ht="12.75" hidden="false" customHeight="false" outlineLevel="0" collapsed="false">
      <c r="A233" s="56" t="s">
        <v>143</v>
      </c>
      <c r="B233" s="261"/>
      <c r="C233" s="261"/>
      <c r="D233" s="261"/>
      <c r="E233" s="261"/>
      <c r="G233" s="261"/>
      <c r="H233" s="261"/>
      <c r="I233" s="261"/>
      <c r="J233" s="261"/>
      <c r="K233" s="261"/>
      <c r="L233" s="174"/>
      <c r="N233" s="261"/>
      <c r="O233" s="261" t="s">
        <v>144</v>
      </c>
      <c r="P233" s="261"/>
      <c r="Q233" s="261"/>
      <c r="R233" s="261"/>
      <c r="S233" s="261"/>
      <c r="T233" s="261"/>
      <c r="U233" s="174"/>
      <c r="V233" s="261"/>
      <c r="W233" s="261"/>
      <c r="X233" s="261"/>
      <c r="Y233" s="261"/>
      <c r="Z233" s="58" t="s">
        <v>9</v>
      </c>
    </row>
    <row r="234" s="56" customFormat="true" ht="12.75" hidden="false" customHeight="false" outlineLevel="0" collapsed="false">
      <c r="A234" s="262" t="s">
        <v>33</v>
      </c>
      <c r="B234" s="174"/>
      <c r="C234" s="174"/>
      <c r="D234" s="174"/>
      <c r="E234" s="174"/>
      <c r="F234" s="54"/>
      <c r="G234" s="174"/>
      <c r="H234" s="263" t="s">
        <v>35</v>
      </c>
      <c r="I234" s="261"/>
      <c r="J234" s="261"/>
      <c r="K234" s="261"/>
      <c r="L234" s="174"/>
      <c r="N234" s="174"/>
      <c r="O234" s="262" t="s">
        <v>33</v>
      </c>
      <c r="P234" s="174"/>
      <c r="Q234" s="174"/>
      <c r="R234" s="174"/>
      <c r="S234" s="174"/>
      <c r="T234" s="174"/>
      <c r="U234" s="263" t="s">
        <v>35</v>
      </c>
      <c r="V234" s="263"/>
      <c r="W234" s="261"/>
      <c r="X234" s="261"/>
      <c r="Y234" s="261"/>
    </row>
    <row r="235" customFormat="false" ht="7.5" hidden="false" customHeight="true" outlineLevel="0" collapsed="false">
      <c r="F235" s="264"/>
    </row>
    <row r="236" s="86" customFormat="true" ht="36.75" hidden="false" customHeight="true" outlineLevel="0" collapsed="false">
      <c r="A236" s="79" t="s">
        <v>41</v>
      </c>
      <c r="B236" s="265" t="s">
        <v>36</v>
      </c>
      <c r="C236" s="266" t="s">
        <v>72</v>
      </c>
      <c r="D236" s="265" t="s">
        <v>37</v>
      </c>
      <c r="E236" s="266" t="s">
        <v>56</v>
      </c>
      <c r="F236" s="267" t="s">
        <v>48</v>
      </c>
      <c r="G236" s="174"/>
      <c r="H236" s="268" t="s">
        <v>38</v>
      </c>
      <c r="I236" s="265" t="s">
        <v>39</v>
      </c>
      <c r="J236" s="266" t="s">
        <v>64</v>
      </c>
      <c r="K236" s="265" t="s">
        <v>145</v>
      </c>
      <c r="L236" s="269" t="s">
        <v>142</v>
      </c>
      <c r="M236" s="84" t="s">
        <v>48</v>
      </c>
      <c r="N236" s="174"/>
      <c r="O236" s="265" t="s">
        <v>36</v>
      </c>
      <c r="P236" s="266" t="s">
        <v>72</v>
      </c>
      <c r="Q236" s="265" t="s">
        <v>37</v>
      </c>
      <c r="R236" s="266" t="s">
        <v>56</v>
      </c>
      <c r="S236" s="284" t="s">
        <v>48</v>
      </c>
      <c r="T236" s="174"/>
      <c r="U236" s="268" t="s">
        <v>38</v>
      </c>
      <c r="V236" s="265" t="s">
        <v>39</v>
      </c>
      <c r="W236" s="266" t="s">
        <v>64</v>
      </c>
      <c r="X236" s="265" t="s">
        <v>145</v>
      </c>
      <c r="Y236" s="269" t="s">
        <v>142</v>
      </c>
      <c r="Z236" s="285" t="s">
        <v>48</v>
      </c>
    </row>
    <row r="237" customFormat="false" ht="12.75" hidden="false" customHeight="false" outlineLevel="0" collapsed="false">
      <c r="A237" s="91" t="n">
        <v>1998</v>
      </c>
      <c r="B237" s="273" t="n">
        <v>18.8059480501854</v>
      </c>
      <c r="C237" s="273" t="n">
        <v>24.8423223800427</v>
      </c>
      <c r="D237" s="274" t="n">
        <v>39.4678341768169</v>
      </c>
      <c r="E237" s="273" t="n">
        <v>16.883895392955</v>
      </c>
      <c r="F237" s="275" t="n">
        <v>100</v>
      </c>
      <c r="G237" s="276"/>
      <c r="H237" s="277" t="n">
        <v>106.496914310157</v>
      </c>
      <c r="I237" s="273" t="n">
        <v>8.23080260838987</v>
      </c>
      <c r="J237" s="274" t="n">
        <v>15.7297178357191</v>
      </c>
      <c r="K237" s="273" t="n">
        <v>-30.9742183981558</v>
      </c>
      <c r="L237" s="273" t="n">
        <v>0.516783643890211</v>
      </c>
      <c r="M237" s="94" t="n">
        <v>100</v>
      </c>
      <c r="N237" s="276"/>
      <c r="O237" s="286" t="n">
        <v>1.53132104886173</v>
      </c>
      <c r="P237" s="273" t="n">
        <v>1.71079823443045</v>
      </c>
      <c r="Q237" s="273" t="n">
        <v>13.2468994477899</v>
      </c>
      <c r="R237" s="274" t="n">
        <v>2.08801702915505</v>
      </c>
      <c r="S237" s="276" t="n">
        <v>2.64080413492481</v>
      </c>
      <c r="T237" s="276"/>
      <c r="U237" s="273" t="n">
        <v>4.28252031368984</v>
      </c>
      <c r="V237" s="276" t="n">
        <v>1.40066035705474</v>
      </c>
      <c r="W237" s="277" t="n">
        <v>4.20592711852478</v>
      </c>
      <c r="X237" s="273" t="n">
        <v>-14.1513205396876</v>
      </c>
      <c r="Y237" s="274" t="n">
        <v>0.432676455978657</v>
      </c>
      <c r="Z237" s="276" t="n">
        <v>2.64080413492481</v>
      </c>
    </row>
    <row r="238" customFormat="false" ht="12.75" hidden="false" customHeight="false" outlineLevel="0" collapsed="false">
      <c r="A238" s="91" t="n">
        <v>1999</v>
      </c>
      <c r="B238" s="273" t="n">
        <v>33.7714666712054</v>
      </c>
      <c r="C238" s="273" t="n">
        <v>18.5049298017251</v>
      </c>
      <c r="D238" s="274" t="n">
        <v>16.5726981411277</v>
      </c>
      <c r="E238" s="273" t="n">
        <v>31.1509053859419</v>
      </c>
      <c r="F238" s="275" t="n">
        <v>100</v>
      </c>
      <c r="G238" s="276"/>
      <c r="H238" s="277" t="n">
        <v>132.286963769516</v>
      </c>
      <c r="I238" s="273" t="n">
        <v>6.79669078842047</v>
      </c>
      <c r="J238" s="274" t="n">
        <v>23.5720027814388</v>
      </c>
      <c r="K238" s="273" t="n">
        <v>-62.6933483505373</v>
      </c>
      <c r="L238" s="273" t="n">
        <v>0.0376910111625087</v>
      </c>
      <c r="M238" s="94" t="n">
        <v>100</v>
      </c>
      <c r="N238" s="276"/>
      <c r="O238" s="286" t="n">
        <v>5.2940831867643</v>
      </c>
      <c r="P238" s="273" t="n">
        <v>3.45472667846621</v>
      </c>
      <c r="Q238" s="273" t="n">
        <v>9.95985874214571</v>
      </c>
      <c r="R238" s="274" t="n">
        <v>7.0950384906862</v>
      </c>
      <c r="S238" s="276" t="n">
        <v>5.62114360869085</v>
      </c>
      <c r="T238" s="276"/>
      <c r="U238" s="273" t="n">
        <v>11.111722335651</v>
      </c>
      <c r="V238" s="276" t="n">
        <v>2.22448738878027</v>
      </c>
      <c r="W238" s="277" t="n">
        <v>13.2058051686564</v>
      </c>
      <c r="X238" s="273" t="n">
        <v>-129.128968471709</v>
      </c>
      <c r="Y238" s="274" t="n">
        <v>0.067434990109829</v>
      </c>
      <c r="Z238" s="276" t="n">
        <v>5.62114360869085</v>
      </c>
    </row>
    <row r="239" customFormat="false" ht="12.75" hidden="false" customHeight="false" outlineLevel="0" collapsed="false">
      <c r="A239" s="91" t="n">
        <v>2000</v>
      </c>
      <c r="B239" s="273" t="n">
        <v>51.5554758943746</v>
      </c>
      <c r="C239" s="273" t="n">
        <v>25.5717870960154</v>
      </c>
      <c r="D239" s="274" t="n">
        <v>19.0811879904102</v>
      </c>
      <c r="E239" s="273" t="n">
        <v>3.79154901919981</v>
      </c>
      <c r="F239" s="275" t="n">
        <v>100</v>
      </c>
      <c r="G239" s="276"/>
      <c r="H239" s="277" t="n">
        <v>101.489167158832</v>
      </c>
      <c r="I239" s="273" t="n">
        <v>65.7151036204052</v>
      </c>
      <c r="J239" s="274" t="n">
        <v>26.1507771331714</v>
      </c>
      <c r="K239" s="273" t="n">
        <v>6.37000019249302</v>
      </c>
      <c r="L239" s="273" t="n">
        <v>1.76411905393036</v>
      </c>
      <c r="M239" s="94" t="n">
        <v>100</v>
      </c>
      <c r="N239" s="276"/>
      <c r="O239" s="286" t="n">
        <v>13.3975658883777</v>
      </c>
      <c r="P239" s="273" t="n">
        <v>6.5024560119231</v>
      </c>
      <c r="Q239" s="273" t="n">
        <v>10.7792516590826</v>
      </c>
      <c r="R239" s="274" t="n">
        <v>1.56933144701584</v>
      </c>
      <c r="S239" s="276" t="n">
        <v>8.35633877887427</v>
      </c>
      <c r="T239" s="276"/>
      <c r="U239" s="273" t="n">
        <v>12.8976704880889</v>
      </c>
      <c r="V239" s="276" t="n">
        <v>4.79570150560487</v>
      </c>
      <c r="W239" s="277" t="n">
        <v>14.7038656364576</v>
      </c>
      <c r="X239" s="273" t="n">
        <v>-49.385881971192</v>
      </c>
      <c r="Y239" s="274" t="n">
        <v>6.50909315566481</v>
      </c>
      <c r="Z239" s="276" t="n">
        <v>8.35633877887427</v>
      </c>
    </row>
    <row r="240" customFormat="false" ht="12.75" hidden="false" customHeight="false" outlineLevel="0" collapsed="false">
      <c r="A240" s="91" t="n">
        <v>2001</v>
      </c>
      <c r="B240" s="273" t="n">
        <v>72.8749082920561</v>
      </c>
      <c r="C240" s="273" t="n">
        <v>8.38687695591801</v>
      </c>
      <c r="D240" s="274" t="n">
        <v>7.12557252699426</v>
      </c>
      <c r="E240" s="273" t="n">
        <v>11.6126422250316</v>
      </c>
      <c r="F240" s="275" t="n">
        <v>100</v>
      </c>
      <c r="G240" s="276"/>
      <c r="H240" s="277" t="n">
        <v>89.3454809226752</v>
      </c>
      <c r="I240" s="273" t="n">
        <v>77.3946645959099</v>
      </c>
      <c r="J240" s="274" t="n">
        <v>13.5772682944592</v>
      </c>
      <c r="K240" s="273" t="n">
        <v>6.94395858297873</v>
      </c>
      <c r="L240" s="273" t="n">
        <v>2.08410852665218</v>
      </c>
      <c r="M240" s="94" t="n">
        <v>100</v>
      </c>
      <c r="N240" s="276"/>
      <c r="O240" s="286" t="n">
        <v>7.93484470240823</v>
      </c>
      <c r="P240" s="273" t="n">
        <v>1.23429274613763</v>
      </c>
      <c r="Q240" s="273" t="n">
        <v>0.768942323475072</v>
      </c>
      <c r="R240" s="274" t="n">
        <v>4.95816682569708</v>
      </c>
      <c r="S240" s="276" t="n">
        <v>3.62477869175165</v>
      </c>
      <c r="T240" s="276"/>
      <c r="U240" s="273" t="n">
        <v>4.60101304473653</v>
      </c>
      <c r="V240" s="276" t="n">
        <v>1.48641748741645</v>
      </c>
      <c r="W240" s="277" t="n">
        <v>6.48208812660042</v>
      </c>
      <c r="X240" s="273" t="n">
        <v>-4.58909819296596</v>
      </c>
      <c r="Y240" s="274" t="n">
        <v>0</v>
      </c>
      <c r="Z240" s="276" t="n">
        <v>3.62477869175165</v>
      </c>
    </row>
    <row r="241" customFormat="false" ht="12.75" hidden="false" customHeight="false" outlineLevel="0" collapsed="false">
      <c r="A241" s="91" t="n">
        <v>2002</v>
      </c>
      <c r="B241" s="273" t="n">
        <v>57.7715344038439</v>
      </c>
      <c r="C241" s="273" t="n">
        <v>20.3907096103956</v>
      </c>
      <c r="D241" s="274" t="n">
        <v>10.9322881070386</v>
      </c>
      <c r="E241" s="273" t="n">
        <v>10.9054678787219</v>
      </c>
      <c r="F241" s="275" t="n">
        <v>100</v>
      </c>
      <c r="G241" s="276"/>
      <c r="H241" s="277" t="n">
        <v>72.8706140414475</v>
      </c>
      <c r="I241" s="273" t="n">
        <v>15.9978956270998</v>
      </c>
      <c r="J241" s="274" t="n">
        <v>17.8542592874842</v>
      </c>
      <c r="K241" s="273" t="n">
        <v>-6.72276895603148</v>
      </c>
      <c r="L241" s="273" t="n">
        <v>-12.1386398503051</v>
      </c>
      <c r="M241" s="94" t="n">
        <v>100</v>
      </c>
      <c r="N241" s="276"/>
      <c r="O241" s="286" t="n">
        <v>4.46472553559496</v>
      </c>
      <c r="P241" s="273" t="n">
        <v>3.36773793406102</v>
      </c>
      <c r="Q241" s="273" t="n">
        <v>5.60931875345067</v>
      </c>
      <c r="R241" s="274" t="n">
        <v>5.73907699640308</v>
      </c>
      <c r="S241" s="276" t="n">
        <v>4.37762578450038</v>
      </c>
      <c r="T241" s="276"/>
      <c r="U241" s="273" t="n">
        <v>4.76469546012547</v>
      </c>
      <c r="V241" s="276" t="n">
        <v>4.72781569776282</v>
      </c>
      <c r="W241" s="277" t="n">
        <v>12.703152265635</v>
      </c>
      <c r="X241" s="273" t="n">
        <v>-2.43553279534394</v>
      </c>
      <c r="Y241" s="274" t="n">
        <v>-39.2102601644915</v>
      </c>
      <c r="Z241" s="276" t="n">
        <v>4.37762578450038</v>
      </c>
    </row>
    <row r="242" customFormat="false" ht="12.75" hidden="false" customHeight="false" outlineLevel="0" collapsed="false">
      <c r="A242" s="91" t="n">
        <v>2003</v>
      </c>
      <c r="B242" s="273" t="n">
        <v>77.4654836354668</v>
      </c>
      <c r="C242" s="273" t="n">
        <v>12.8480887609701</v>
      </c>
      <c r="D242" s="274" t="n">
        <v>3.91441426923955</v>
      </c>
      <c r="E242" s="273" t="n">
        <v>5.77201333432355</v>
      </c>
      <c r="F242" s="275" t="n">
        <v>100</v>
      </c>
      <c r="G242" s="276"/>
      <c r="H242" s="277" t="n">
        <v>67.3821230944711</v>
      </c>
      <c r="I242" s="273" t="n">
        <v>32.5244974055801</v>
      </c>
      <c r="J242" s="274" t="n">
        <v>11.9761450689206</v>
      </c>
      <c r="K242" s="273" t="n">
        <v>-11.8827655689718</v>
      </c>
      <c r="L242" s="273" t="n">
        <v>3.8397975469665</v>
      </c>
      <c r="M242" s="94" t="n">
        <v>100</v>
      </c>
      <c r="N242" s="276"/>
      <c r="O242" s="286" t="n">
        <v>3.86045030860169</v>
      </c>
      <c r="P242" s="273" t="n">
        <v>1.3100415218439</v>
      </c>
      <c r="Q242" s="273" t="n">
        <v>1.45181244635628</v>
      </c>
      <c r="R242" s="274" t="n">
        <v>2.37902625668346</v>
      </c>
      <c r="S242" s="276" t="n">
        <v>2.85744804260543</v>
      </c>
      <c r="T242" s="276"/>
      <c r="U242" s="273" t="n">
        <v>2.99026038128314</v>
      </c>
      <c r="V242" s="276" t="n">
        <v>5.93858622819139</v>
      </c>
      <c r="W242" s="277" t="n">
        <v>5.97066203921043</v>
      </c>
      <c r="X242" s="273" t="n">
        <v>-2.38621403609134</v>
      </c>
      <c r="Y242" s="274" t="n">
        <v>4.88435427744172</v>
      </c>
      <c r="Z242" s="276" t="n">
        <v>2.85744804260543</v>
      </c>
    </row>
    <row r="243" customFormat="false" ht="12.75" hidden="false" customHeight="false" outlineLevel="0" collapsed="false">
      <c r="A243" s="91" t="n">
        <v>2004</v>
      </c>
      <c r="B243" s="273" t="n">
        <v>88.1880932728023</v>
      </c>
      <c r="C243" s="273" t="n">
        <v>1.36989269500619</v>
      </c>
      <c r="D243" s="274" t="n">
        <v>5.57795088732976</v>
      </c>
      <c r="E243" s="273" t="n">
        <v>4.86406314486174</v>
      </c>
      <c r="F243" s="275" t="n">
        <v>100</v>
      </c>
      <c r="G243" s="276"/>
      <c r="H243" s="277" t="n">
        <v>7.97147131654973</v>
      </c>
      <c r="I243" s="273" t="n">
        <v>0.925247626908791</v>
      </c>
      <c r="J243" s="274" t="n">
        <v>25.4531056541478</v>
      </c>
      <c r="K243" s="273" t="n">
        <v>65.6501754023937</v>
      </c>
      <c r="L243" s="273" t="n">
        <v>19.9309224102352</v>
      </c>
      <c r="M243" s="94" t="n">
        <v>100</v>
      </c>
      <c r="N243" s="276"/>
      <c r="O243" s="286" t="n">
        <v>1.02545952931026</v>
      </c>
      <c r="P243" s="273" t="n">
        <v>0.0257203656546041</v>
      </c>
      <c r="Q243" s="273" t="n">
        <v>0.492493508530806</v>
      </c>
      <c r="R243" s="274" t="n">
        <v>0.647716713571199</v>
      </c>
      <c r="S243" s="276" t="n">
        <v>0.632530625190313</v>
      </c>
      <c r="T243" s="276"/>
      <c r="U243" s="273" t="n">
        <v>0.0782795363718047</v>
      </c>
      <c r="V243" s="276" t="n">
        <v>0.0396256921985375</v>
      </c>
      <c r="W243" s="277" t="n">
        <v>2.76652929240912</v>
      </c>
      <c r="X243" s="273" t="n">
        <v>2.76868887782774</v>
      </c>
      <c r="Y243" s="274" t="n">
        <v>5.98414300692417</v>
      </c>
      <c r="Z243" s="276" t="n">
        <v>0.632530625190313</v>
      </c>
    </row>
    <row r="244" customFormat="false" ht="12.75" hidden="false" customHeight="false" outlineLevel="0" collapsed="false">
      <c r="A244" s="91" t="n">
        <v>2005</v>
      </c>
      <c r="B244" s="273" t="n">
        <v>53.0803162587881</v>
      </c>
      <c r="C244" s="273" t="n">
        <v>0.96170091870875</v>
      </c>
      <c r="D244" s="274" t="n">
        <v>3.56512156721791</v>
      </c>
      <c r="E244" s="273" t="n">
        <v>42.3928612552852</v>
      </c>
      <c r="F244" s="275" t="n">
        <v>100</v>
      </c>
      <c r="G244" s="276"/>
      <c r="H244" s="277" t="n">
        <v>2.94606662010527</v>
      </c>
      <c r="I244" s="273" t="n">
        <v>0.176865155250694</v>
      </c>
      <c r="J244" s="274" t="n">
        <v>14.4435930906903</v>
      </c>
      <c r="K244" s="273" t="n">
        <v>68.4733959724032</v>
      </c>
      <c r="L244" s="273" t="n">
        <v>13.9600791615505</v>
      </c>
      <c r="M244" s="94" t="n">
        <v>100</v>
      </c>
      <c r="N244" s="276"/>
      <c r="O244" s="286" t="n">
        <v>0.47836396948496</v>
      </c>
      <c r="P244" s="273" t="n">
        <v>0.0116771924080648</v>
      </c>
      <c r="Q244" s="273" t="n">
        <v>0.329157196220751</v>
      </c>
      <c r="R244" s="274" t="n">
        <v>4.48645059598244</v>
      </c>
      <c r="S244" s="276" t="n">
        <v>0.468165786780408</v>
      </c>
      <c r="T244" s="276"/>
      <c r="U244" s="273" t="n">
        <v>0.0215917002154268</v>
      </c>
      <c r="V244" s="276" t="n">
        <v>0.00491185176183804</v>
      </c>
      <c r="W244" s="277" t="n">
        <v>1.18067813768566</v>
      </c>
      <c r="X244" s="273" t="n">
        <v>2.64999687013901</v>
      </c>
      <c r="Y244" s="274" t="n">
        <v>4.53992498698979</v>
      </c>
      <c r="Z244" s="276" t="n">
        <v>0.468165786780408</v>
      </c>
    </row>
    <row r="245" customFormat="false" ht="12.75" hidden="false" customHeight="false" outlineLevel="0" collapsed="false">
      <c r="A245" s="91" t="n">
        <v>2006</v>
      </c>
      <c r="B245" s="273" t="n">
        <v>81.4276604585529</v>
      </c>
      <c r="C245" s="273" t="n">
        <v>1.64669291435765</v>
      </c>
      <c r="D245" s="274" t="n">
        <v>5.35617458417157</v>
      </c>
      <c r="E245" s="273" t="n">
        <v>11.5694720429179</v>
      </c>
      <c r="F245" s="275" t="n">
        <v>100</v>
      </c>
      <c r="G245" s="276"/>
      <c r="H245" s="277" t="n">
        <v>4.12697629068289</v>
      </c>
      <c r="I245" s="273" t="n">
        <v>3.53397594921607</v>
      </c>
      <c r="J245" s="274" t="n">
        <v>21.4001785501236</v>
      </c>
      <c r="K245" s="273" t="n">
        <v>38.7255470668822</v>
      </c>
      <c r="L245" s="273" t="n">
        <v>32.2133221430952</v>
      </c>
      <c r="M245" s="94" t="n">
        <v>100</v>
      </c>
      <c r="N245" s="276"/>
      <c r="O245" s="286" t="n">
        <v>0.408198157474477</v>
      </c>
      <c r="P245" s="273" t="n">
        <v>0.00917758405018162</v>
      </c>
      <c r="Q245" s="273" t="n">
        <v>0.377365403286376</v>
      </c>
      <c r="R245" s="274" t="n">
        <v>1.97892481453693</v>
      </c>
      <c r="S245" s="276" t="n">
        <v>0.25066036857668</v>
      </c>
      <c r="T245" s="276"/>
      <c r="U245" s="273" t="n">
        <v>0.016033193816172</v>
      </c>
      <c r="V245" s="276" t="n">
        <v>0.0492469787236541</v>
      </c>
      <c r="W245" s="277" t="n">
        <v>0.969239973965879</v>
      </c>
      <c r="X245" s="273" t="n">
        <v>1.00146326936013</v>
      </c>
      <c r="Y245" s="274" t="n">
        <v>3.5651468451333</v>
      </c>
      <c r="Z245" s="276" t="n">
        <v>0.25066036857668</v>
      </c>
    </row>
    <row r="246" customFormat="false" ht="12.75" hidden="false" customHeight="false" outlineLevel="0" collapsed="false">
      <c r="A246" s="91" t="n">
        <v>2007</v>
      </c>
      <c r="B246" s="273" t="n">
        <v>75.1409969041791</v>
      </c>
      <c r="C246" s="273" t="n">
        <v>2.11806836911109</v>
      </c>
      <c r="D246" s="274" t="n">
        <v>7.22528297274752</v>
      </c>
      <c r="E246" s="273" t="n">
        <v>15.5156517539623</v>
      </c>
      <c r="F246" s="275" t="n">
        <v>100</v>
      </c>
      <c r="G246" s="276"/>
      <c r="H246" s="277" t="n">
        <v>4.27327709673936</v>
      </c>
      <c r="I246" s="273" t="n">
        <v>0.323227912462667</v>
      </c>
      <c r="J246" s="274" t="n">
        <v>16.4737068806964</v>
      </c>
      <c r="K246" s="273" t="n">
        <v>66.5530306176572</v>
      </c>
      <c r="L246" s="273" t="n">
        <v>12.3767574924444</v>
      </c>
      <c r="M246" s="94" t="n">
        <v>100</v>
      </c>
      <c r="N246" s="276"/>
      <c r="O246" s="286" t="n">
        <v>0.252604423407616</v>
      </c>
      <c r="P246" s="273" t="n">
        <v>0.0063647007548938</v>
      </c>
      <c r="Q246" s="273" t="n">
        <v>0.316902617929659</v>
      </c>
      <c r="R246" s="274" t="n">
        <v>1.2089353486139</v>
      </c>
      <c r="S246" s="276" t="n">
        <v>0.150176627079348</v>
      </c>
      <c r="T246" s="276"/>
      <c r="U246" s="273" t="n">
        <v>0.0100881344333707</v>
      </c>
      <c r="V246" s="277" t="n">
        <v>0.00297334260818295</v>
      </c>
      <c r="W246" s="273" t="n">
        <v>0.355176787639422</v>
      </c>
      <c r="X246" s="274" t="n">
        <v>0.948153488092494</v>
      </c>
      <c r="Y246" s="273" t="n">
        <v>0.727803459782483</v>
      </c>
      <c r="Z246" s="276" t="n">
        <v>0.150176627079348</v>
      </c>
    </row>
    <row r="247" customFormat="false" ht="12.75" hidden="false" customHeight="false" outlineLevel="0" collapsed="false">
      <c r="A247" s="91" t="n">
        <v>2008</v>
      </c>
      <c r="B247" s="273" t="n">
        <v>85.1100268820104</v>
      </c>
      <c r="C247" s="273" t="n">
        <v>1.89216754335818</v>
      </c>
      <c r="D247" s="274" t="n">
        <v>7.14632418769708</v>
      </c>
      <c r="E247" s="273" t="n">
        <v>5.85148138693436</v>
      </c>
      <c r="F247" s="275" t="n">
        <v>100</v>
      </c>
      <c r="G247" s="276"/>
      <c r="H247" s="277" t="n">
        <v>4.27187863665182</v>
      </c>
      <c r="I247" s="273" t="n">
        <v>0.354511755336553</v>
      </c>
      <c r="J247" s="274" t="n">
        <v>16.408093606444</v>
      </c>
      <c r="K247" s="273" t="n">
        <v>69.3237071047368</v>
      </c>
      <c r="L247" s="273" t="n">
        <v>9.64180889683085</v>
      </c>
      <c r="M247" s="94" t="n">
        <v>100</v>
      </c>
      <c r="N247" s="276"/>
      <c r="O247" s="286" t="n">
        <v>0.230049705005481</v>
      </c>
      <c r="P247" s="273" t="n">
        <v>0.00430306913871575</v>
      </c>
      <c r="Q247" s="273" t="n">
        <v>0.302731421514107</v>
      </c>
      <c r="R247" s="274" t="n">
        <v>0.461459694249872</v>
      </c>
      <c r="S247" s="276" t="n">
        <v>0.118206764004653</v>
      </c>
      <c r="T247" s="276"/>
      <c r="U247" s="273" t="n">
        <v>0.00786002286304327</v>
      </c>
      <c r="V247" s="277" t="n">
        <v>0.0023621335521722</v>
      </c>
      <c r="W247" s="273" t="n">
        <v>0.307901006049394</v>
      </c>
      <c r="X247" s="274" t="n">
        <v>0.827251834532357</v>
      </c>
      <c r="Y247" s="273" t="n">
        <v>0.629791691211842</v>
      </c>
      <c r="Z247" s="276" t="n">
        <v>0.118206764004653</v>
      </c>
    </row>
    <row r="248" customFormat="false" ht="12.75" hidden="false" customHeight="false" outlineLevel="0" collapsed="false">
      <c r="A248" s="91" t="n">
        <v>2009</v>
      </c>
      <c r="B248" s="273" t="n">
        <v>85.5043076576035</v>
      </c>
      <c r="C248" s="273" t="n">
        <v>1.45769993021979</v>
      </c>
      <c r="D248" s="274" t="n">
        <v>6.801277609972</v>
      </c>
      <c r="E248" s="273" t="n">
        <v>6.23671480220471</v>
      </c>
      <c r="F248" s="275" t="n">
        <v>100</v>
      </c>
      <c r="G248" s="276"/>
      <c r="H248" s="277" t="n">
        <v>3.46000775886537</v>
      </c>
      <c r="I248" s="273" t="n">
        <v>0.431075619190921</v>
      </c>
      <c r="J248" s="274" t="n">
        <v>17.6599708236916</v>
      </c>
      <c r="K248" s="273" t="n">
        <v>71.6925357484145</v>
      </c>
      <c r="L248" s="273" t="n">
        <v>6.7564100498377</v>
      </c>
      <c r="M248" s="94" t="n">
        <v>100</v>
      </c>
      <c r="N248" s="276"/>
      <c r="O248" s="286" t="n">
        <v>0.179887991866303</v>
      </c>
      <c r="P248" s="273" t="n">
        <v>0.00308677481735983</v>
      </c>
      <c r="Q248" s="273" t="n">
        <v>0.244268782374828</v>
      </c>
      <c r="R248" s="274" t="n">
        <v>0.435340411908389</v>
      </c>
      <c r="S248" s="276" t="n">
        <v>0.101037693538197</v>
      </c>
      <c r="T248" s="276"/>
      <c r="U248" s="273" t="n">
        <v>0.00550330869875908</v>
      </c>
      <c r="V248" s="277" t="n">
        <v>0.00252615191873804</v>
      </c>
      <c r="W248" s="273" t="n">
        <v>0.302340522716132</v>
      </c>
      <c r="X248" s="274" t="n">
        <v>0.664936401286197</v>
      </c>
      <c r="Y248" s="273" t="n">
        <v>0.279874276318448</v>
      </c>
      <c r="Z248" s="276" t="n">
        <v>0.101037693538197</v>
      </c>
    </row>
    <row r="249" s="54" customFormat="true" ht="12.75" hidden="false" customHeight="false" outlineLevel="0" collapsed="false">
      <c r="A249" s="91" t="n">
        <v>2010</v>
      </c>
      <c r="B249" s="273" t="n">
        <v>85.2444773809102</v>
      </c>
      <c r="C249" s="273" t="n">
        <v>0.362947487695195</v>
      </c>
      <c r="D249" s="274" t="n">
        <v>6.75335252191596</v>
      </c>
      <c r="E249" s="273" t="n">
        <v>7.63922260947862</v>
      </c>
      <c r="F249" s="275" t="n">
        <v>100</v>
      </c>
      <c r="G249" s="276"/>
      <c r="H249" s="277" t="n">
        <v>3.21075740944018</v>
      </c>
      <c r="I249" s="273" t="n">
        <v>0.311350771674415</v>
      </c>
      <c r="J249" s="274" t="n">
        <v>23.0739755269694</v>
      </c>
      <c r="K249" s="273" t="n">
        <v>73.1496001254509</v>
      </c>
      <c r="L249" s="273" t="n">
        <v>0.25431616646517</v>
      </c>
      <c r="M249" s="94" t="n">
        <v>100</v>
      </c>
      <c r="N249" s="276"/>
      <c r="O249" s="286" t="n">
        <v>0.16294313796978</v>
      </c>
      <c r="P249" s="273" t="n">
        <v>0.000564003470511836</v>
      </c>
      <c r="Q249" s="273" t="n">
        <v>0.213835512431807</v>
      </c>
      <c r="R249" s="274" t="n">
        <v>0.420758897009461</v>
      </c>
      <c r="S249" s="276" t="n">
        <v>0.082208952862574</v>
      </c>
      <c r="T249" s="276"/>
      <c r="U249" s="273" t="n">
        <v>0.00413043658099708</v>
      </c>
      <c r="V249" s="277" t="n">
        <v>0.00152179565557875</v>
      </c>
      <c r="W249" s="273" t="n">
        <v>0.323933209647495</v>
      </c>
      <c r="X249" s="274" t="n">
        <v>0.536941291467503</v>
      </c>
      <c r="Y249" s="273" t="n">
        <v>0.00941468381690289</v>
      </c>
      <c r="Z249" s="276" t="n">
        <v>0.082208952862574</v>
      </c>
    </row>
    <row r="250" s="54" customFormat="true" ht="12.75" hidden="false" customHeight="false" outlineLevel="0" collapsed="false">
      <c r="A250" s="91" t="n">
        <v>2011</v>
      </c>
      <c r="B250" s="273" t="n">
        <v>86.0325139019721</v>
      </c>
      <c r="C250" s="273" t="n">
        <v>0.241392932024674</v>
      </c>
      <c r="D250" s="274" t="n">
        <v>6.33091251633292</v>
      </c>
      <c r="E250" s="273" t="n">
        <v>7.3951806496703</v>
      </c>
      <c r="F250" s="275" t="n">
        <v>100</v>
      </c>
      <c r="G250" s="276"/>
      <c r="H250" s="277" t="n">
        <v>2.56489106323498</v>
      </c>
      <c r="I250" s="273" t="n">
        <v>0.233249263119511</v>
      </c>
      <c r="J250" s="274" t="n">
        <v>22.1933209760248</v>
      </c>
      <c r="K250" s="273" t="n">
        <v>70.5506700294752</v>
      </c>
      <c r="L250" s="273" t="n">
        <v>4.45786866814549</v>
      </c>
      <c r="M250" s="94" t="n">
        <v>100</v>
      </c>
      <c r="N250" s="276"/>
      <c r="O250" s="286" t="n">
        <v>0.156172847347136</v>
      </c>
      <c r="P250" s="273" t="n">
        <v>0.000298966043101128</v>
      </c>
      <c r="Q250" s="273" t="n">
        <v>0.196638339862902</v>
      </c>
      <c r="R250" s="274" t="n">
        <v>0.364078003960684</v>
      </c>
      <c r="S250" s="276" t="n">
        <v>0.0708810751157387</v>
      </c>
      <c r="T250" s="276"/>
      <c r="U250" s="273" t="n">
        <v>0.00301922848931297</v>
      </c>
      <c r="V250" s="277" t="n">
        <v>0.000761386163063825</v>
      </c>
      <c r="W250" s="273" t="n">
        <v>0.256090666783433</v>
      </c>
      <c r="X250" s="274" t="n">
        <v>0.486085653906793</v>
      </c>
      <c r="Y250" s="273" t="n">
        <v>0.192609753449958</v>
      </c>
      <c r="Z250" s="276" t="n">
        <v>0.0708810750546718</v>
      </c>
    </row>
    <row r="251" customFormat="false" ht="12.75" hidden="false" customHeight="false" outlineLevel="0" collapsed="false">
      <c r="A251" s="91" t="n">
        <v>2012</v>
      </c>
      <c r="B251" s="273" t="n">
        <v>86.3645497644441</v>
      </c>
      <c r="C251" s="273" t="n">
        <v>0.21508897538757</v>
      </c>
      <c r="D251" s="274" t="n">
        <v>6.29153859321391</v>
      </c>
      <c r="E251" s="273" t="n">
        <v>7.12882266695444</v>
      </c>
      <c r="F251" s="275" t="n">
        <v>100</v>
      </c>
      <c r="G251" s="276"/>
      <c r="H251" s="277" t="n">
        <v>1.38778284696432</v>
      </c>
      <c r="I251" s="273" t="n">
        <v>0.153191974973269</v>
      </c>
      <c r="J251" s="274" t="n">
        <v>22.0971051058203</v>
      </c>
      <c r="K251" s="273" t="n">
        <v>71.7494151415692</v>
      </c>
      <c r="L251" s="273" t="n">
        <v>4.61250493067288</v>
      </c>
      <c r="M251" s="94" t="n">
        <v>100</v>
      </c>
      <c r="N251" s="276"/>
      <c r="O251" s="286" t="n">
        <v>0.146149414688651</v>
      </c>
      <c r="P251" s="273" t="n">
        <v>0.000225505428086019</v>
      </c>
      <c r="Q251" s="273" t="n">
        <v>0.156756233533503</v>
      </c>
      <c r="R251" s="274" t="n">
        <v>0.281043260201578</v>
      </c>
      <c r="S251" s="276" t="n">
        <v>0.0621024258301646</v>
      </c>
      <c r="T251" s="276"/>
      <c r="U251" s="273" t="n">
        <v>0.00145295621332951</v>
      </c>
      <c r="V251" s="277" t="n">
        <v>0.000480844440395401</v>
      </c>
      <c r="W251" s="273" t="n">
        <v>0.184177559400137</v>
      </c>
      <c r="X251" s="274" t="n">
        <v>0.380652794654188</v>
      </c>
      <c r="Y251" s="273" t="n">
        <v>0.164487609484784</v>
      </c>
      <c r="Z251" s="276" t="n">
        <v>0.0621024258109045</v>
      </c>
    </row>
    <row r="252" s="54" customFormat="true" ht="12.75" hidden="false" customHeight="false" outlineLevel="0" collapsed="false">
      <c r="A252" s="91" t="n">
        <v>2013</v>
      </c>
      <c r="B252" s="273" t="n">
        <v>89.4570324480157</v>
      </c>
      <c r="C252" s="273" t="n">
        <v>0.187695516162669</v>
      </c>
      <c r="D252" s="274" t="n">
        <v>6.05483653315341</v>
      </c>
      <c r="E252" s="273" t="n">
        <v>4.30043550266822</v>
      </c>
      <c r="F252" s="275" t="n">
        <v>100</v>
      </c>
      <c r="G252" s="276"/>
      <c r="H252" s="277" t="n">
        <v>1.63405508188677</v>
      </c>
      <c r="I252" s="273" t="n">
        <v>0.174691774520027</v>
      </c>
      <c r="J252" s="274" t="n">
        <v>22.7075998282525</v>
      </c>
      <c r="K252" s="273" t="n">
        <v>71.0183401827884</v>
      </c>
      <c r="L252" s="273" t="n">
        <v>4.46531313255229</v>
      </c>
      <c r="M252" s="94" t="n">
        <v>100</v>
      </c>
      <c r="N252" s="276"/>
      <c r="O252" s="286" t="n">
        <v>0.130221157977605</v>
      </c>
      <c r="P252" s="273" t="n">
        <v>0.000150661106548399</v>
      </c>
      <c r="Q252" s="273" t="n">
        <v>0.142077340207179</v>
      </c>
      <c r="R252" s="274" t="n">
        <v>0.139496343190213</v>
      </c>
      <c r="S252" s="276" t="n">
        <v>0.0498449868604267</v>
      </c>
      <c r="T252" s="276"/>
      <c r="U252" s="273" t="n">
        <v>0.00141204485198914</v>
      </c>
      <c r="V252" s="277" t="n">
        <v>0.000368449510099673</v>
      </c>
      <c r="W252" s="273" t="n">
        <v>0.153380888885924</v>
      </c>
      <c r="X252" s="274" t="n">
        <v>0.358947196277256</v>
      </c>
      <c r="Y252" s="273" t="n">
        <v>0.154145906157629</v>
      </c>
      <c r="Z252" s="276" t="n">
        <v>0.0498449868604267</v>
      </c>
    </row>
    <row r="253" s="54" customFormat="true" ht="12.75" hidden="false" customHeight="false" outlineLevel="0" collapsed="false">
      <c r="A253" s="91" t="n">
        <v>2014</v>
      </c>
      <c r="B253" s="273" t="n">
        <v>95.6507466469963</v>
      </c>
      <c r="C253" s="273" t="n">
        <v>0.13951525611223</v>
      </c>
      <c r="D253" s="274" t="n">
        <v>2.46470477688</v>
      </c>
      <c r="E253" s="273" t="n">
        <v>1.74503332001148</v>
      </c>
      <c r="F253" s="275" t="n">
        <v>100</v>
      </c>
      <c r="G253" s="276"/>
      <c r="H253" s="277" t="n">
        <v>1.17366662895109</v>
      </c>
      <c r="I253" s="273" t="n">
        <v>0.0702675167401311</v>
      </c>
      <c r="J253" s="274" t="n">
        <v>69.494913981779</v>
      </c>
      <c r="K253" s="273" t="n">
        <v>28.1076379868041</v>
      </c>
      <c r="L253" s="273" t="n">
        <v>1.15351388572569</v>
      </c>
      <c r="M253" s="94" t="n">
        <v>100</v>
      </c>
      <c r="N253" s="276"/>
      <c r="O253" s="286" t="n">
        <v>0.323358788913503</v>
      </c>
      <c r="P253" s="273" t="n">
        <v>0.000237499646902174</v>
      </c>
      <c r="Q253" s="273" t="n">
        <v>0.119350966832189</v>
      </c>
      <c r="R253" s="274" t="n">
        <v>0.133310199274542</v>
      </c>
      <c r="S253" s="276" t="n">
        <v>0.109053844961872</v>
      </c>
      <c r="T253" s="276"/>
      <c r="U253" s="273" t="n">
        <v>0.00228518745331505</v>
      </c>
      <c r="V253" s="277" t="n">
        <v>0.000307296447921283</v>
      </c>
      <c r="W253" s="273" t="n">
        <v>1.04110617973548</v>
      </c>
      <c r="X253" s="274" t="n">
        <v>0.292528696809781</v>
      </c>
      <c r="Y253" s="273" t="n">
        <v>0.0970891683123745</v>
      </c>
      <c r="Z253" s="276" t="n">
        <v>0.109053844961872</v>
      </c>
    </row>
    <row r="254" s="54" customFormat="true" ht="12.75" hidden="false" customHeight="false" outlineLevel="0" collapsed="false">
      <c r="A254" s="91" t="n">
        <v>2015</v>
      </c>
      <c r="B254" s="273" t="n">
        <v>52.5336349751615</v>
      </c>
      <c r="C254" s="273" t="n">
        <v>44.5886589796652</v>
      </c>
      <c r="D254" s="274" t="n">
        <v>1.59570655601833</v>
      </c>
      <c r="E254" s="273" t="n">
        <v>1.28199948915497</v>
      </c>
      <c r="F254" s="275" t="n">
        <v>100</v>
      </c>
      <c r="G254" s="276"/>
      <c r="H254" s="277" t="n">
        <v>27.7704220726755</v>
      </c>
      <c r="I254" s="273" t="n">
        <v>0.0511170825535996</v>
      </c>
      <c r="J254" s="274" t="n">
        <v>52.6128029232846</v>
      </c>
      <c r="K254" s="273" t="n">
        <v>18.8722379182544</v>
      </c>
      <c r="L254" s="273" t="n">
        <v>0.693420003231877</v>
      </c>
      <c r="M254" s="94" t="n">
        <v>100</v>
      </c>
      <c r="N254" s="276"/>
      <c r="O254" s="286" t="n">
        <v>0.235819872109838</v>
      </c>
      <c r="P254" s="273" t="n">
        <v>0.0938361021158805</v>
      </c>
      <c r="Q254" s="273" t="n">
        <v>0.0861539673894067</v>
      </c>
      <c r="R254" s="274" t="n">
        <v>0.106779708251787</v>
      </c>
      <c r="S254" s="276" t="n">
        <v>0.137273312024642</v>
      </c>
      <c r="T254" s="276"/>
      <c r="U254" s="273" t="n">
        <v>0.0681533284798924</v>
      </c>
      <c r="V254" s="277" t="n">
        <v>0.000275854780254258</v>
      </c>
      <c r="W254" s="273" t="n">
        <v>0.97929120882706</v>
      </c>
      <c r="X254" s="274" t="n">
        <v>0.256348481524824</v>
      </c>
      <c r="Y254" s="273" t="n">
        <v>0.0829970174652881</v>
      </c>
      <c r="Z254" s="276" t="n">
        <v>0.137273311997642</v>
      </c>
    </row>
    <row r="255" s="54" customFormat="true" ht="12.75" hidden="false" customHeight="false" outlineLevel="0" collapsed="false">
      <c r="A255" s="91" t="n">
        <v>2016</v>
      </c>
      <c r="B255" s="273" t="n">
        <v>55.7951611898124</v>
      </c>
      <c r="C255" s="273" t="n">
        <v>41.1361182252724</v>
      </c>
      <c r="D255" s="274" t="n">
        <v>1.60118857289186</v>
      </c>
      <c r="E255" s="273" t="n">
        <v>1.4675320120233</v>
      </c>
      <c r="F255" s="275" t="n">
        <v>100</v>
      </c>
      <c r="G255" s="276"/>
      <c r="H255" s="277" t="n">
        <v>15.1277433221947</v>
      </c>
      <c r="I255" s="273" t="n">
        <v>0.0498530458882985</v>
      </c>
      <c r="J255" s="274" t="n">
        <v>62.1402893315503</v>
      </c>
      <c r="K255" s="273" t="n">
        <v>19.6773786015335</v>
      </c>
      <c r="L255" s="273" t="n">
        <v>3.00473569883312</v>
      </c>
      <c r="M255" s="94" t="n">
        <v>100</v>
      </c>
      <c r="N255" s="276"/>
      <c r="O255" s="286" t="n">
        <v>0.213035220440235</v>
      </c>
      <c r="P255" s="273" t="n">
        <v>0.0703716559996552</v>
      </c>
      <c r="Q255" s="273" t="n">
        <v>0.0724375343539486</v>
      </c>
      <c r="R255" s="274" t="n">
        <v>0.0964292362990649</v>
      </c>
      <c r="S255" s="276" t="n">
        <v>0.113149797950177</v>
      </c>
      <c r="T255" s="276"/>
      <c r="U255" s="273" t="n">
        <v>0.0303686596384103</v>
      </c>
      <c r="V255" s="277" t="n">
        <v>0.000226230783777199</v>
      </c>
      <c r="W255" s="273" t="n">
        <v>0.928248731436994</v>
      </c>
      <c r="X255" s="274" t="n">
        <v>0.228974539656771</v>
      </c>
      <c r="Y255" s="273" t="n">
        <v>0.242253544946491</v>
      </c>
      <c r="Z255" s="276" t="n">
        <v>0.113149797950177</v>
      </c>
    </row>
    <row r="256" s="54" customFormat="true" ht="12.75" hidden="false" customHeight="false" outlineLevel="0" collapsed="false">
      <c r="A256" s="91" t="n">
        <v>2017</v>
      </c>
      <c r="B256" s="273" t="n">
        <v>56.8614358913486</v>
      </c>
      <c r="C256" s="273" t="n">
        <v>39.4313137354267</v>
      </c>
      <c r="D256" s="274" t="n">
        <v>1.73022518265559</v>
      </c>
      <c r="E256" s="273" t="n">
        <v>1.97702519056902</v>
      </c>
      <c r="F256" s="275" t="n">
        <v>100</v>
      </c>
      <c r="G256" s="276"/>
      <c r="H256" s="277" t="n">
        <v>3.51477908602961</v>
      </c>
      <c r="I256" s="273" t="n">
        <v>0.0522742732962924</v>
      </c>
      <c r="J256" s="274" t="n">
        <v>71.9713640465614</v>
      </c>
      <c r="K256" s="273" t="n">
        <v>21.9036433722765</v>
      </c>
      <c r="L256" s="273" t="n">
        <v>2.55793922183619</v>
      </c>
      <c r="M256" s="94" t="n">
        <v>100</v>
      </c>
      <c r="N256" s="276"/>
      <c r="O256" s="286" t="n">
        <v>0.168034484844157</v>
      </c>
      <c r="P256" s="273" t="n">
        <v>0.050035828676444</v>
      </c>
      <c r="Q256" s="273" t="n">
        <v>0.0559841901966535</v>
      </c>
      <c r="R256" s="274" t="n">
        <v>0.0980716081458261</v>
      </c>
      <c r="S256" s="276" t="n">
        <v>0.0849244179355572</v>
      </c>
      <c r="T256" s="276"/>
      <c r="U256" s="273" t="n">
        <v>0.00539252793972001</v>
      </c>
      <c r="V256" s="277" t="n">
        <v>0.000173046749378012</v>
      </c>
      <c r="W256" s="273" t="n">
        <v>0.779072554151617</v>
      </c>
      <c r="X256" s="274" t="n">
        <v>0.193230419081194</v>
      </c>
      <c r="Y256" s="273" t="n">
        <v>0.142797407023031</v>
      </c>
      <c r="Z256" s="276" t="n">
        <v>0.0849244179366081</v>
      </c>
    </row>
    <row r="257" s="54" customFormat="true" ht="12.75" hidden="false" customHeight="false" outlineLevel="0" collapsed="false">
      <c r="A257" s="91" t="n">
        <v>2018</v>
      </c>
      <c r="B257" s="273" t="n">
        <v>47.7892958649867</v>
      </c>
      <c r="C257" s="273" t="n">
        <v>48.6338128749689</v>
      </c>
      <c r="D257" s="274" t="n">
        <v>1.63347041921929</v>
      </c>
      <c r="E257" s="273" t="n">
        <v>1.9434208408252</v>
      </c>
      <c r="F257" s="275" t="n">
        <v>100</v>
      </c>
      <c r="G257" s="276"/>
      <c r="H257" s="277" t="n">
        <v>2.8930984911437</v>
      </c>
      <c r="I257" s="273" t="n">
        <v>0.0601317491284781</v>
      </c>
      <c r="J257" s="274" t="n">
        <v>72.7877576109392</v>
      </c>
      <c r="K257" s="273" t="n">
        <v>21.4590790239949</v>
      </c>
      <c r="L257" s="273" t="n">
        <v>2.79993312479373</v>
      </c>
      <c r="M257" s="94" t="n">
        <v>100</v>
      </c>
      <c r="N257" s="276"/>
      <c r="O257" s="286" t="n">
        <v>0.140486702669598</v>
      </c>
      <c r="P257" s="273" t="n">
        <v>0.066179101032874</v>
      </c>
      <c r="Q257" s="273" t="n">
        <v>0.0509341717012982</v>
      </c>
      <c r="R257" s="274" t="n">
        <v>0.0667319189263846</v>
      </c>
      <c r="S257" s="276" t="n">
        <v>0.0880092419760527</v>
      </c>
      <c r="T257" s="276"/>
      <c r="U257" s="273" t="n">
        <v>0.00457110051241237</v>
      </c>
      <c r="V257" s="277" t="n">
        <v>0.00022430288177086</v>
      </c>
      <c r="W257" s="273" t="n">
        <v>0.665862647384058</v>
      </c>
      <c r="X257" s="274" t="n">
        <v>0.195304125624194</v>
      </c>
      <c r="Y257" s="273" t="n">
        <v>0.174319209001728</v>
      </c>
      <c r="Z257" s="276" t="n">
        <v>0.0880092419760527</v>
      </c>
    </row>
    <row r="258" s="54" customFormat="true" ht="12.75" hidden="false" customHeight="false" outlineLevel="0" collapsed="false">
      <c r="A258" s="91" t="n">
        <v>2019</v>
      </c>
      <c r="B258" s="273" t="n">
        <v>41.5628683134713</v>
      </c>
      <c r="C258" s="273" t="n">
        <v>54.430252737901</v>
      </c>
      <c r="D258" s="274" t="n">
        <v>2.39611183894387</v>
      </c>
      <c r="E258" s="273" t="n">
        <v>1.61076710968384</v>
      </c>
      <c r="F258" s="275" t="n">
        <v>100</v>
      </c>
      <c r="G258" s="276"/>
      <c r="H258" s="277" t="n">
        <v>4.53117581025033</v>
      </c>
      <c r="I258" s="273" t="n">
        <v>0.0561430148970516</v>
      </c>
      <c r="J258" s="274" t="n">
        <v>73.4944081385646</v>
      </c>
      <c r="K258" s="273" t="n">
        <v>17.9331766626865</v>
      </c>
      <c r="L258" s="273" t="n">
        <v>3.98509637360146</v>
      </c>
      <c r="M258" s="94" t="n">
        <v>100</v>
      </c>
      <c r="N258" s="276"/>
      <c r="O258" s="286" t="n">
        <v>0.108298819811191</v>
      </c>
      <c r="P258" s="273" t="n">
        <v>0.0727231186093366</v>
      </c>
      <c r="Q258" s="273" t="n">
        <v>0.0675271280676422</v>
      </c>
      <c r="R258" s="274" t="n">
        <v>0.0481813560332608</v>
      </c>
      <c r="S258" s="276" t="n">
        <v>0.0832533221828843</v>
      </c>
      <c r="T258" s="276"/>
      <c r="U258" s="273" t="n">
        <v>0.00640455702232455</v>
      </c>
      <c r="V258" s="277" t="n">
        <v>0.000227601441951089</v>
      </c>
      <c r="W258" s="273" t="n">
        <v>0.653186681881609</v>
      </c>
      <c r="X258" s="274" t="n">
        <v>0.148025563869058</v>
      </c>
      <c r="Y258" s="273" t="n">
        <v>0.299126823125599</v>
      </c>
      <c r="Z258" s="276" t="n">
        <v>0.0832533221828843</v>
      </c>
    </row>
    <row r="259" s="54" customFormat="true" ht="12.75" hidden="false" customHeight="false" outlineLevel="0" collapsed="false">
      <c r="A259" s="91" t="n">
        <v>2020</v>
      </c>
      <c r="B259" s="273" t="n">
        <v>44.6122657535315</v>
      </c>
      <c r="C259" s="273" t="n">
        <v>51.4315070047703</v>
      </c>
      <c r="D259" s="274" t="n">
        <v>1.85252649521716</v>
      </c>
      <c r="E259" s="273" t="n">
        <v>2.10370074648103</v>
      </c>
      <c r="F259" s="275" t="n">
        <v>100</v>
      </c>
      <c r="G259" s="276"/>
      <c r="H259" s="277" t="n">
        <v>6.97334445266302</v>
      </c>
      <c r="I259" s="273" t="n">
        <v>0.0606403081132891</v>
      </c>
      <c r="J259" s="274" t="n">
        <v>73.6283913034116</v>
      </c>
      <c r="K259" s="273" t="n">
        <v>18.4200464521055</v>
      </c>
      <c r="L259" s="273" t="n">
        <v>0.917577483706555</v>
      </c>
      <c r="M259" s="94" t="n">
        <v>100</v>
      </c>
      <c r="N259" s="276"/>
      <c r="O259" s="286" t="n">
        <v>0.0801106651225944</v>
      </c>
      <c r="P259" s="273" t="n">
        <v>0.0515965279356248</v>
      </c>
      <c r="Q259" s="273" t="n">
        <v>0.0398395893492949</v>
      </c>
      <c r="R259" s="274" t="n">
        <v>0.0440164549712037</v>
      </c>
      <c r="S259" s="276" t="n">
        <v>0.0606804280423821</v>
      </c>
      <c r="T259" s="276"/>
      <c r="U259" s="273" t="n">
        <v>0.00724411510132861</v>
      </c>
      <c r="V259" s="277" t="n">
        <v>0.00016330142728002</v>
      </c>
      <c r="W259" s="273" t="n">
        <v>0.498904592189244</v>
      </c>
      <c r="X259" s="274" t="n">
        <v>0.122396947445645</v>
      </c>
      <c r="Y259" s="273" t="n">
        <v>0.0575583921345893</v>
      </c>
      <c r="Z259" s="276" t="n">
        <v>0.0606804280423821</v>
      </c>
    </row>
    <row r="260" s="54" customFormat="true" ht="12.75" hidden="false" customHeight="false" outlineLevel="0" collapsed="false">
      <c r="A260" s="91" t="n">
        <v>2021</v>
      </c>
      <c r="B260" s="273" t="n">
        <v>35.5278247588272</v>
      </c>
      <c r="C260" s="273" t="n">
        <v>61.4528819981488</v>
      </c>
      <c r="D260" s="274" t="n">
        <v>1.2114568748771</v>
      </c>
      <c r="E260" s="273" t="n">
        <v>1.80783636814692</v>
      </c>
      <c r="F260" s="275" t="n">
        <v>100</v>
      </c>
      <c r="G260" s="276"/>
      <c r="H260" s="277" t="n">
        <v>11.3628440280936</v>
      </c>
      <c r="I260" s="273" t="n">
        <v>0.0393100382523604</v>
      </c>
      <c r="J260" s="274" t="n">
        <v>75.8336270790283</v>
      </c>
      <c r="K260" s="273" t="n">
        <v>12.1825927106853</v>
      </c>
      <c r="L260" s="273" t="n">
        <v>0.581626143940482</v>
      </c>
      <c r="M260" s="94" t="n">
        <v>100</v>
      </c>
      <c r="N260" s="276"/>
      <c r="O260" s="286" t="n">
        <v>0.0534474888699628</v>
      </c>
      <c r="P260" s="273" t="n">
        <v>0.0683804685065252</v>
      </c>
      <c r="Q260" s="273" t="n">
        <v>0.0281922210816581</v>
      </c>
      <c r="R260" s="274" t="n">
        <v>0.0514833358051898</v>
      </c>
      <c r="S260" s="276" t="n">
        <v>0.0609198608973679</v>
      </c>
      <c r="T260" s="276"/>
      <c r="U260" s="273" t="n">
        <v>0.0117251796637773</v>
      </c>
      <c r="V260" s="277" t="n">
        <v>0.000101816845477508</v>
      </c>
      <c r="W260" s="273" t="n">
        <v>0.488335835813498</v>
      </c>
      <c r="X260" s="274" t="n">
        <v>0.106760245228918</v>
      </c>
      <c r="Y260" s="273" t="n">
        <v>0.0343837221332535</v>
      </c>
      <c r="Z260" s="276" t="n">
        <v>0.0609198608973679</v>
      </c>
    </row>
    <row r="261" s="54" customFormat="true" ht="12.75" hidden="false" customHeight="false" outlineLevel="0" collapsed="false">
      <c r="A261" s="91" t="n">
        <v>2022</v>
      </c>
      <c r="B261" s="273" t="n">
        <v>38.3963094577845</v>
      </c>
      <c r="C261" s="273" t="n">
        <v>58.3005776992336</v>
      </c>
      <c r="D261" s="274" t="n">
        <v>0.987186488254522</v>
      </c>
      <c r="E261" s="273" t="n">
        <v>2.31592635472732</v>
      </c>
      <c r="F261" s="275" t="n">
        <v>100</v>
      </c>
      <c r="G261" s="276"/>
      <c r="H261" s="277" t="n">
        <v>10.5337388646544</v>
      </c>
      <c r="I261" s="273" t="n">
        <v>5.55700484214519</v>
      </c>
      <c r="J261" s="274" t="n">
        <v>71.6107218359419</v>
      </c>
      <c r="K261" s="273" t="n">
        <v>11.5138156739405</v>
      </c>
      <c r="L261" s="273" t="n">
        <v>0.784718783318025</v>
      </c>
      <c r="M261" s="94" t="n">
        <v>100</v>
      </c>
      <c r="N261" s="276"/>
      <c r="O261" s="286" t="n">
        <v>0.0531730628580367</v>
      </c>
      <c r="P261" s="273" t="n">
        <v>0.059883111158372</v>
      </c>
      <c r="Q261" s="273" t="n">
        <v>0.0183007107600299</v>
      </c>
      <c r="R261" s="274" t="n">
        <v>0.0429571928584943</v>
      </c>
      <c r="S261" s="276" t="n">
        <v>0.0554468590704565</v>
      </c>
      <c r="T261" s="276"/>
      <c r="U261" s="273" t="n">
        <v>0.00907792231246558</v>
      </c>
      <c r="V261" s="277" t="n">
        <v>0.0188766546728993</v>
      </c>
      <c r="W261" s="273" t="n">
        <v>0.428619670914412</v>
      </c>
      <c r="X261" s="274" t="n">
        <v>0.091048183871965</v>
      </c>
      <c r="Y261" s="273" t="n">
        <v>0.0142047661689075</v>
      </c>
      <c r="Z261" s="276" t="n">
        <v>0.0554468590704565</v>
      </c>
    </row>
    <row r="262" s="54" customFormat="true" ht="12.75" hidden="false" customHeight="false" outlineLevel="0" collapsed="false">
      <c r="A262" s="91" t="n">
        <v>2023</v>
      </c>
      <c r="B262" s="273" t="n">
        <v>32.5673781340416</v>
      </c>
      <c r="C262" s="273" t="n">
        <v>60.7741876906661</v>
      </c>
      <c r="D262" s="274" t="n">
        <v>0.650944936775392</v>
      </c>
      <c r="E262" s="273" t="n">
        <v>6.00748923851695</v>
      </c>
      <c r="F262" s="275" t="n">
        <v>100</v>
      </c>
      <c r="G262" s="276"/>
      <c r="H262" s="277" t="n">
        <v>13.0970548807538</v>
      </c>
      <c r="I262" s="273" t="n">
        <v>0.0210127969806803</v>
      </c>
      <c r="J262" s="274" t="n">
        <v>79.9633339364274</v>
      </c>
      <c r="K262" s="273" t="n">
        <v>5.92652330657461</v>
      </c>
      <c r="L262" s="273" t="n">
        <v>0.992075079263532</v>
      </c>
      <c r="M262" s="94" t="n">
        <v>100</v>
      </c>
      <c r="N262" s="276"/>
      <c r="O262" s="286" t="n">
        <v>0.0324815979257407</v>
      </c>
      <c r="P262" s="273" t="n">
        <v>0.0502023514345629</v>
      </c>
      <c r="Q262" s="273" t="n">
        <v>0.00856542323068921</v>
      </c>
      <c r="R262" s="274" t="n">
        <v>0.0765342090458563</v>
      </c>
      <c r="S262" s="276" t="n">
        <v>0.0422347886048798</v>
      </c>
      <c r="T262" s="276"/>
      <c r="U262" s="273" t="n">
        <v>0.00835220953267029</v>
      </c>
      <c r="V262" s="277" t="n">
        <v>5.49962311475007E-005</v>
      </c>
      <c r="W262" s="273" t="n">
        <v>0.407628732971602</v>
      </c>
      <c r="X262" s="274" t="n">
        <v>0.0373086153376781</v>
      </c>
      <c r="Y262" s="273" t="n">
        <v>0.0158665254622559</v>
      </c>
      <c r="Z262" s="276" t="n">
        <v>0.0422347886048798</v>
      </c>
    </row>
    <row r="263" s="55" customFormat="true" ht="12.75" hidden="false" customHeight="false" outlineLevel="0" collapsed="false">
      <c r="A263" s="240" t="n">
        <v>2024</v>
      </c>
      <c r="B263" s="280" t="n">
        <v>29.4511414217578</v>
      </c>
      <c r="C263" s="280" t="n">
        <v>62.3057734670775</v>
      </c>
      <c r="D263" s="280" t="n">
        <v>0.70880474613597</v>
      </c>
      <c r="E263" s="280" t="n">
        <v>7.53428036502869</v>
      </c>
      <c r="F263" s="205" t="n">
        <v>100</v>
      </c>
      <c r="G263" s="287"/>
      <c r="H263" s="280" t="n">
        <v>16.2415226820808</v>
      </c>
      <c r="I263" s="280" t="n">
        <v>1.71687408062581</v>
      </c>
      <c r="J263" s="280" t="n">
        <v>73.4747624728477</v>
      </c>
      <c r="K263" s="280" t="n">
        <v>5.90908881617822</v>
      </c>
      <c r="L263" s="280" t="n">
        <v>2.6577519482675</v>
      </c>
      <c r="M263" s="205" t="n">
        <v>100</v>
      </c>
      <c r="N263" s="287"/>
      <c r="O263" s="288" t="n">
        <v>0.021422385200407</v>
      </c>
      <c r="P263" s="280" t="n">
        <v>0.036970832000658</v>
      </c>
      <c r="Q263" s="280" t="n">
        <v>0.00612475201255178</v>
      </c>
      <c r="R263" s="280" t="n">
        <v>0.0690783891871787</v>
      </c>
      <c r="S263" s="282" t="n">
        <v>0.0304428059867427</v>
      </c>
      <c r="T263" s="287"/>
      <c r="U263" s="280" t="n">
        <v>0.0080934341200675</v>
      </c>
      <c r="V263" s="283" t="n">
        <v>0.00241499351511911</v>
      </c>
      <c r="W263" s="280" t="n">
        <v>0.269244348543009</v>
      </c>
      <c r="X263" s="280" t="n">
        <v>0.0258134980410449</v>
      </c>
      <c r="Y263" s="280" t="n">
        <v>0.0406599549844024</v>
      </c>
      <c r="Z263" s="282" t="n">
        <v>0.0304428059867234</v>
      </c>
    </row>
    <row r="264" s="56" customFormat="true" ht="12.75" hidden="false" customHeight="false" outlineLevel="0" collapsed="false">
      <c r="A264" s="56" t="s">
        <v>143</v>
      </c>
      <c r="B264" s="261"/>
      <c r="C264" s="261"/>
      <c r="D264" s="261"/>
      <c r="E264" s="261"/>
      <c r="G264" s="261"/>
      <c r="H264" s="261"/>
      <c r="I264" s="261"/>
      <c r="J264" s="261"/>
      <c r="K264" s="261"/>
      <c r="L264" s="174"/>
      <c r="N264" s="261"/>
      <c r="O264" s="261" t="s">
        <v>144</v>
      </c>
      <c r="P264" s="261"/>
      <c r="Q264" s="261"/>
      <c r="R264" s="261"/>
      <c r="S264" s="261"/>
      <c r="T264" s="261"/>
      <c r="U264" s="174"/>
      <c r="V264" s="261"/>
      <c r="W264" s="261"/>
      <c r="X264" s="261"/>
      <c r="Y264" s="261"/>
      <c r="Z264" s="117" t="s">
        <v>10</v>
      </c>
    </row>
    <row r="265" s="56" customFormat="true" ht="12.75" hidden="false" customHeight="false" outlineLevel="0" collapsed="false">
      <c r="A265" s="262" t="s">
        <v>33</v>
      </c>
      <c r="B265" s="174"/>
      <c r="C265" s="174"/>
      <c r="D265" s="174"/>
      <c r="E265" s="174"/>
      <c r="F265" s="54"/>
      <c r="G265" s="174"/>
      <c r="H265" s="263" t="s">
        <v>35</v>
      </c>
      <c r="I265" s="261"/>
      <c r="J265" s="261"/>
      <c r="K265" s="261"/>
      <c r="L265" s="174"/>
      <c r="N265" s="174"/>
      <c r="O265" s="262" t="s">
        <v>33</v>
      </c>
      <c r="P265" s="174"/>
      <c r="Q265" s="174"/>
      <c r="R265" s="174"/>
      <c r="S265" s="174"/>
      <c r="T265" s="174"/>
      <c r="U265" s="263" t="s">
        <v>35</v>
      </c>
      <c r="V265" s="263"/>
      <c r="W265" s="261"/>
      <c r="X265" s="261"/>
      <c r="Y265" s="261"/>
    </row>
    <row r="266" customFormat="false" ht="7.5" hidden="false" customHeight="true" outlineLevel="0" collapsed="false">
      <c r="F266" s="264"/>
    </row>
    <row r="267" s="86" customFormat="true" ht="36.75" hidden="false" customHeight="true" outlineLevel="0" collapsed="false">
      <c r="A267" s="79" t="s">
        <v>41</v>
      </c>
      <c r="B267" s="265" t="s">
        <v>36</v>
      </c>
      <c r="C267" s="266" t="s">
        <v>72</v>
      </c>
      <c r="D267" s="265" t="s">
        <v>37</v>
      </c>
      <c r="E267" s="266" t="s">
        <v>56</v>
      </c>
      <c r="F267" s="267" t="s">
        <v>48</v>
      </c>
      <c r="G267" s="174"/>
      <c r="H267" s="268" t="s">
        <v>38</v>
      </c>
      <c r="I267" s="265" t="s">
        <v>39</v>
      </c>
      <c r="J267" s="266" t="s">
        <v>64</v>
      </c>
      <c r="K267" s="265" t="s">
        <v>145</v>
      </c>
      <c r="L267" s="269" t="s">
        <v>142</v>
      </c>
      <c r="M267" s="84" t="s">
        <v>48</v>
      </c>
      <c r="N267" s="174"/>
      <c r="O267" s="265" t="s">
        <v>36</v>
      </c>
      <c r="P267" s="266" t="s">
        <v>72</v>
      </c>
      <c r="Q267" s="265" t="s">
        <v>37</v>
      </c>
      <c r="R267" s="266" t="s">
        <v>56</v>
      </c>
      <c r="S267" s="284" t="s">
        <v>48</v>
      </c>
      <c r="T267" s="174"/>
      <c r="U267" s="268" t="s">
        <v>38</v>
      </c>
      <c r="V267" s="265" t="s">
        <v>39</v>
      </c>
      <c r="W267" s="266" t="s">
        <v>64</v>
      </c>
      <c r="X267" s="265" t="s">
        <v>145</v>
      </c>
      <c r="Y267" s="269" t="s">
        <v>142</v>
      </c>
      <c r="Z267" s="285" t="s">
        <v>48</v>
      </c>
    </row>
    <row r="268" customFormat="false" ht="12.75" hidden="false" customHeight="false" outlineLevel="0" collapsed="false">
      <c r="A268" s="91" t="n">
        <v>1959</v>
      </c>
      <c r="B268" s="273" t="n">
        <v>0</v>
      </c>
      <c r="C268" s="273" t="n">
        <v>0</v>
      </c>
      <c r="D268" s="274" t="n">
        <v>0</v>
      </c>
      <c r="E268" s="273" t="n">
        <v>0</v>
      </c>
      <c r="F268" s="275" t="n">
        <v>0</v>
      </c>
      <c r="G268" s="276"/>
      <c r="H268" s="277" t="n">
        <v>0</v>
      </c>
      <c r="I268" s="273" t="n">
        <v>0</v>
      </c>
      <c r="J268" s="274" t="n">
        <v>0</v>
      </c>
      <c r="K268" s="273" t="n">
        <v>0</v>
      </c>
      <c r="L268" s="273" t="n">
        <v>0</v>
      </c>
      <c r="M268" s="94" t="n">
        <v>0</v>
      </c>
      <c r="N268" s="276"/>
      <c r="O268" s="286" t="n">
        <v>0</v>
      </c>
      <c r="P268" s="273" t="n">
        <v>0</v>
      </c>
      <c r="Q268" s="273" t="n">
        <v>0</v>
      </c>
      <c r="R268" s="274" t="n">
        <v>0</v>
      </c>
      <c r="S268" s="276" t="n">
        <v>0</v>
      </c>
      <c r="T268" s="276"/>
      <c r="U268" s="273" t="n">
        <v>0</v>
      </c>
      <c r="V268" s="277" t="n">
        <v>0</v>
      </c>
      <c r="W268" s="273" t="n">
        <v>0</v>
      </c>
      <c r="X268" s="274" t="n">
        <v>0</v>
      </c>
      <c r="Y268" s="273" t="n">
        <v>0</v>
      </c>
      <c r="Z268" s="276" t="n">
        <v>0</v>
      </c>
    </row>
    <row r="269" customFormat="false" ht="12.75" hidden="false" customHeight="false" outlineLevel="0" collapsed="false">
      <c r="A269" s="91" t="n">
        <v>1960</v>
      </c>
      <c r="B269" s="273" t="n">
        <v>0</v>
      </c>
      <c r="C269" s="273" t="n">
        <v>0</v>
      </c>
      <c r="D269" s="274" t="n">
        <v>0</v>
      </c>
      <c r="E269" s="273" t="n">
        <v>0</v>
      </c>
      <c r="F269" s="275" t="n">
        <v>0</v>
      </c>
      <c r="G269" s="276"/>
      <c r="H269" s="277" t="n">
        <v>0</v>
      </c>
      <c r="I269" s="273" t="n">
        <v>0</v>
      </c>
      <c r="J269" s="274" t="n">
        <v>0</v>
      </c>
      <c r="K269" s="273" t="n">
        <v>0</v>
      </c>
      <c r="L269" s="273" t="n">
        <v>0</v>
      </c>
      <c r="M269" s="94" t="n">
        <v>0</v>
      </c>
      <c r="N269" s="276"/>
      <c r="O269" s="286" t="n">
        <v>0</v>
      </c>
      <c r="P269" s="273" t="n">
        <v>0</v>
      </c>
      <c r="Q269" s="273" t="n">
        <v>0</v>
      </c>
      <c r="R269" s="274" t="n">
        <v>0</v>
      </c>
      <c r="S269" s="276" t="n">
        <v>0</v>
      </c>
      <c r="T269" s="276"/>
      <c r="U269" s="273" t="n">
        <v>0</v>
      </c>
      <c r="V269" s="277" t="n">
        <v>0</v>
      </c>
      <c r="W269" s="273" t="n">
        <v>0</v>
      </c>
      <c r="X269" s="274" t="n">
        <v>0</v>
      </c>
      <c r="Y269" s="273" t="n">
        <v>0</v>
      </c>
      <c r="Z269" s="276" t="n">
        <v>0</v>
      </c>
    </row>
    <row r="270" customFormat="false" ht="12.75" hidden="false" customHeight="false" outlineLevel="0" collapsed="false">
      <c r="A270" s="91" t="n">
        <v>1961</v>
      </c>
      <c r="B270" s="273" t="n">
        <v>12.8172448315183</v>
      </c>
      <c r="C270" s="273" t="n">
        <v>65.1606884044854</v>
      </c>
      <c r="D270" s="274" t="n">
        <v>5.61532159667485</v>
      </c>
      <c r="E270" s="273" t="n">
        <v>16.4067451673215</v>
      </c>
      <c r="F270" s="275" t="n">
        <v>100</v>
      </c>
      <c r="G270" s="276"/>
      <c r="H270" s="277" t="n">
        <v>0</v>
      </c>
      <c r="I270" s="273" t="n">
        <v>65.7151036204052</v>
      </c>
      <c r="J270" s="274" t="n">
        <v>26.1507771331714</v>
      </c>
      <c r="K270" s="273" t="n">
        <v>6.37000019249302</v>
      </c>
      <c r="L270" s="273" t="n">
        <v>1.76411905393036</v>
      </c>
      <c r="M270" s="94" t="n">
        <v>100</v>
      </c>
      <c r="N270" s="276"/>
      <c r="O270" s="286" t="n">
        <v>1.48481950239514</v>
      </c>
      <c r="P270" s="273" t="n">
        <v>4.19331494757459</v>
      </c>
      <c r="Q270" s="273" t="n">
        <v>1.0721829276188</v>
      </c>
      <c r="R270" s="274" t="n">
        <v>2.62690589715335</v>
      </c>
      <c r="S270" s="276" t="n">
        <v>2.80471024885994</v>
      </c>
      <c r="T270" s="276"/>
      <c r="U270" s="273" t="n">
        <v>0</v>
      </c>
      <c r="V270" s="277" t="n">
        <v>43.1816013908549</v>
      </c>
      <c r="W270" s="273" t="n">
        <v>2.06755956500293</v>
      </c>
      <c r="X270" s="274" t="n">
        <v>1.04292190457807</v>
      </c>
      <c r="Y270" s="273" t="n">
        <v>6.04634721796848</v>
      </c>
      <c r="Z270" s="276" t="n">
        <v>2.80471024885994</v>
      </c>
    </row>
    <row r="271" customFormat="false" ht="12.75" hidden="false" customHeight="false" outlineLevel="0" collapsed="false">
      <c r="A271" s="91" t="n">
        <v>1962</v>
      </c>
      <c r="B271" s="273" t="n">
        <v>9.07220562289659</v>
      </c>
      <c r="C271" s="273" t="n">
        <v>70.168693261373</v>
      </c>
      <c r="D271" s="274" t="n">
        <v>5.92156071803126</v>
      </c>
      <c r="E271" s="273" t="n">
        <v>14.8375403976991</v>
      </c>
      <c r="F271" s="275" t="n">
        <v>100</v>
      </c>
      <c r="G271" s="276"/>
      <c r="H271" s="277" t="n">
        <v>0</v>
      </c>
      <c r="I271" s="273" t="n">
        <v>77.3946645959099</v>
      </c>
      <c r="J271" s="274" t="n">
        <v>13.5772682944592</v>
      </c>
      <c r="K271" s="273" t="n">
        <v>6.94395858297873</v>
      </c>
      <c r="L271" s="273" t="n">
        <v>2.08410852665218</v>
      </c>
      <c r="M271" s="94" t="n">
        <v>100</v>
      </c>
      <c r="N271" s="276"/>
      <c r="O271" s="286" t="n">
        <v>1.00364382909191</v>
      </c>
      <c r="P271" s="273" t="n">
        <v>3.78835035053323</v>
      </c>
      <c r="Q271" s="273" t="n">
        <v>0.935874256029499</v>
      </c>
      <c r="R271" s="274" t="n">
        <v>2.33529709012091</v>
      </c>
      <c r="S271" s="276" t="n">
        <v>2.48494127889315</v>
      </c>
      <c r="T271" s="276"/>
      <c r="U271" s="273" t="n">
        <v>0</v>
      </c>
      <c r="V271" s="277" t="n">
        <v>46.8350663434481</v>
      </c>
      <c r="W271" s="273" t="n">
        <v>0.931455273898058</v>
      </c>
      <c r="X271" s="274" t="n">
        <v>1.05946688857505</v>
      </c>
      <c r="Y271" s="273" t="n">
        <v>6.33082878754604</v>
      </c>
      <c r="Z271" s="276" t="n">
        <v>2.48494127889315</v>
      </c>
    </row>
    <row r="272" customFormat="false" ht="12.75" hidden="false" customHeight="false" outlineLevel="0" collapsed="false">
      <c r="A272" s="91" t="n">
        <v>1963</v>
      </c>
      <c r="B272" s="273" t="n">
        <v>8.63502737620966</v>
      </c>
      <c r="C272" s="273" t="n">
        <v>66.3443049087526</v>
      </c>
      <c r="D272" s="274" t="n">
        <v>6.83097507305466</v>
      </c>
      <c r="E272" s="273" t="n">
        <v>18.1896926419831</v>
      </c>
      <c r="F272" s="275" t="n">
        <v>100</v>
      </c>
      <c r="G272" s="276"/>
      <c r="H272" s="277" t="n">
        <v>0</v>
      </c>
      <c r="I272" s="273" t="n">
        <v>71.3659001925654</v>
      </c>
      <c r="J272" s="274" t="n">
        <v>13.4321613611055</v>
      </c>
      <c r="K272" s="273" t="n">
        <v>13.2458889996723</v>
      </c>
      <c r="L272" s="273" t="n">
        <v>1.95604944665695</v>
      </c>
      <c r="M272" s="94" t="n">
        <v>100</v>
      </c>
      <c r="N272" s="276"/>
      <c r="O272" s="286" t="n">
        <v>0.912663436841207</v>
      </c>
      <c r="P272" s="273" t="n">
        <v>3.26075705698974</v>
      </c>
      <c r="Q272" s="273" t="n">
        <v>1.00500001483895</v>
      </c>
      <c r="R272" s="274" t="n">
        <v>2.69789090191962</v>
      </c>
      <c r="S272" s="276" t="n">
        <v>2.30697442378709</v>
      </c>
      <c r="T272" s="276"/>
      <c r="U272" s="273" t="n">
        <v>0</v>
      </c>
      <c r="V272" s="277" t="n">
        <v>41.9773115840566</v>
      </c>
      <c r="W272" s="273" t="n">
        <v>0.861902523369321</v>
      </c>
      <c r="X272" s="274" t="n">
        <v>1.92217723658237</v>
      </c>
      <c r="Y272" s="273" t="n">
        <v>3.28476430810709</v>
      </c>
      <c r="Z272" s="276" t="n">
        <v>2.30697442378709</v>
      </c>
    </row>
    <row r="273" customFormat="false" ht="12.75" hidden="false" customHeight="false" outlineLevel="0" collapsed="false">
      <c r="A273" s="91" t="n">
        <v>1964</v>
      </c>
      <c r="B273" s="273" t="n">
        <v>4.07309675476459</v>
      </c>
      <c r="C273" s="273" t="n">
        <v>50.5162738959542</v>
      </c>
      <c r="D273" s="274" t="n">
        <v>0.0698653302933962</v>
      </c>
      <c r="E273" s="273" t="n">
        <v>45.3407640189878</v>
      </c>
      <c r="F273" s="275" t="n">
        <v>100</v>
      </c>
      <c r="G273" s="276"/>
      <c r="H273" s="277" t="n">
        <v>2.31225489588796</v>
      </c>
      <c r="I273" s="273" t="n">
        <v>23.2839366482964</v>
      </c>
      <c r="J273" s="274" t="n">
        <v>65.4890504295234</v>
      </c>
      <c r="K273" s="273" t="n">
        <v>7.98228222565125</v>
      </c>
      <c r="L273" s="273" t="n">
        <v>0.932475800640932</v>
      </c>
      <c r="M273" s="94" t="n">
        <v>100</v>
      </c>
      <c r="N273" s="276"/>
      <c r="O273" s="286" t="n">
        <v>4.10086257765601</v>
      </c>
      <c r="P273" s="273" t="n">
        <v>20.1780560092987</v>
      </c>
      <c r="Q273" s="273" t="n">
        <v>0.105067844432428</v>
      </c>
      <c r="R273" s="274" t="n">
        <v>44.0032020011171</v>
      </c>
      <c r="S273" s="276" t="n">
        <v>19.260007582294</v>
      </c>
      <c r="T273" s="276"/>
      <c r="U273" s="273" t="n">
        <v>1.21315661293209</v>
      </c>
      <c r="V273" s="277" t="n">
        <v>71.7565887278243</v>
      </c>
      <c r="W273" s="273" t="n">
        <v>29.6037522305487</v>
      </c>
      <c r="X273" s="274" t="n">
        <v>11.3752326135409</v>
      </c>
      <c r="Y273" s="273" t="n">
        <v>19.5378945681782</v>
      </c>
      <c r="Z273" s="276" t="n">
        <v>19.260007582294</v>
      </c>
    </row>
    <row r="274" customFormat="false" ht="12.75" hidden="false" customHeight="false" outlineLevel="0" collapsed="false">
      <c r="A274" s="91" t="n">
        <v>1965</v>
      </c>
      <c r="B274" s="273" t="n">
        <v>4.07132381372937</v>
      </c>
      <c r="C274" s="273" t="n">
        <v>47.5314885954656</v>
      </c>
      <c r="D274" s="274" t="n">
        <v>0.0941626264405818</v>
      </c>
      <c r="E274" s="273" t="n">
        <v>48.3030249643644</v>
      </c>
      <c r="F274" s="275" t="n">
        <v>100</v>
      </c>
      <c r="G274" s="276"/>
      <c r="H274" s="277" t="n">
        <v>2.01516714981593</v>
      </c>
      <c r="I274" s="273" t="n">
        <v>26.9188080436916</v>
      </c>
      <c r="J274" s="274" t="n">
        <v>63.071124757758</v>
      </c>
      <c r="K274" s="273" t="n">
        <v>6.79228166191144</v>
      </c>
      <c r="L274" s="273" t="n">
        <v>1.20261838682295</v>
      </c>
      <c r="M274" s="94" t="n">
        <v>100</v>
      </c>
      <c r="N274" s="276"/>
      <c r="O274" s="286" t="n">
        <v>4.45431580565248</v>
      </c>
      <c r="P274" s="273" t="n">
        <v>20.1274240003844</v>
      </c>
      <c r="Q274" s="273" t="n">
        <v>0.171767162943201</v>
      </c>
      <c r="R274" s="274" t="n">
        <v>49.3996695295505</v>
      </c>
      <c r="S274" s="276" t="n">
        <v>20.8266244260042</v>
      </c>
      <c r="T274" s="276"/>
      <c r="U274" s="273" t="n">
        <v>1.14547599053035</v>
      </c>
      <c r="V274" s="277" t="n">
        <v>79.5389260379252</v>
      </c>
      <c r="W274" s="273" t="n">
        <v>29.8753606256408</v>
      </c>
      <c r="X274" s="274" t="n">
        <v>12.3993713134837</v>
      </c>
      <c r="Y274" s="273" t="n">
        <v>26.7627291242363</v>
      </c>
      <c r="Z274" s="276" t="n">
        <v>20.8266244260042</v>
      </c>
    </row>
    <row r="275" customFormat="false" ht="12.75" hidden="false" customHeight="false" outlineLevel="0" collapsed="false">
      <c r="A275" s="91" t="n">
        <v>1966</v>
      </c>
      <c r="B275" s="273" t="n">
        <v>1.56229883579587</v>
      </c>
      <c r="C275" s="273" t="n">
        <v>44.1870745681076</v>
      </c>
      <c r="D275" s="274" t="n">
        <v>0.0774669868658014</v>
      </c>
      <c r="E275" s="273" t="n">
        <v>54.1731596092307</v>
      </c>
      <c r="F275" s="275" t="n">
        <v>100</v>
      </c>
      <c r="G275" s="276"/>
      <c r="H275" s="277" t="n">
        <v>0.855148238721482</v>
      </c>
      <c r="I275" s="273" t="n">
        <v>26.7956260504948</v>
      </c>
      <c r="J275" s="274" t="n">
        <v>65.5746878016142</v>
      </c>
      <c r="K275" s="273" t="n">
        <v>5.68258160129456</v>
      </c>
      <c r="L275" s="273" t="n">
        <v>1.09195630787502</v>
      </c>
      <c r="M275" s="94" t="n">
        <v>100</v>
      </c>
      <c r="N275" s="276"/>
      <c r="O275" s="286" t="n">
        <v>1.93550618246525</v>
      </c>
      <c r="P275" s="273" t="n">
        <v>19.6152377645086</v>
      </c>
      <c r="Q275" s="273" t="n">
        <v>0.167605229107454</v>
      </c>
      <c r="R275" s="274" t="n">
        <v>57.1069698569091</v>
      </c>
      <c r="S275" s="276" t="n">
        <v>22.3678876584965</v>
      </c>
      <c r="T275" s="276"/>
      <c r="U275" s="273" t="n">
        <v>0.529541639057454</v>
      </c>
      <c r="V275" s="277" t="n">
        <v>84.2951199898241</v>
      </c>
      <c r="W275" s="273" t="n">
        <v>31.9762005231117</v>
      </c>
      <c r="X275" s="274" t="n">
        <v>12.7274339381566</v>
      </c>
      <c r="Y275" s="273" t="n">
        <v>26.819397208135</v>
      </c>
      <c r="Z275" s="276" t="n">
        <v>22.3678876584965</v>
      </c>
    </row>
    <row r="276" customFormat="false" ht="12.75" hidden="false" customHeight="false" outlineLevel="0" collapsed="false">
      <c r="A276" s="91" t="n">
        <v>1967</v>
      </c>
      <c r="B276" s="273" t="n">
        <v>2.64753930170278</v>
      </c>
      <c r="C276" s="273" t="n">
        <v>92.9599115510583</v>
      </c>
      <c r="D276" s="274" t="n">
        <v>0.0965933337307065</v>
      </c>
      <c r="E276" s="273" t="n">
        <v>4.29595581350819</v>
      </c>
      <c r="F276" s="275" t="n">
        <v>100</v>
      </c>
      <c r="G276" s="276"/>
      <c r="H276" s="277" t="n">
        <v>0.18052699069461</v>
      </c>
      <c r="I276" s="273" t="n">
        <v>45.9430852581756</v>
      </c>
      <c r="J276" s="274" t="n">
        <v>40.086296796627</v>
      </c>
      <c r="K276" s="273" t="n">
        <v>11.7062026613806</v>
      </c>
      <c r="L276" s="273" t="n">
        <v>2.08388829312216</v>
      </c>
      <c r="M276" s="94" t="n">
        <v>100</v>
      </c>
      <c r="N276" s="276"/>
      <c r="O276" s="286" t="n">
        <v>2.31653695273271</v>
      </c>
      <c r="P276" s="273" t="n">
        <v>25.422705272196</v>
      </c>
      <c r="Q276" s="273" t="n">
        <v>0.163791461055253</v>
      </c>
      <c r="R276" s="274" t="n">
        <v>7.04183215949289</v>
      </c>
      <c r="S276" s="276" t="n">
        <v>16.6687419984617</v>
      </c>
      <c r="T276" s="276"/>
      <c r="U276" s="273" t="n">
        <v>0.0787383205629735</v>
      </c>
      <c r="V276" s="277" t="n">
        <v>88.6171599082838</v>
      </c>
      <c r="W276" s="273" t="n">
        <v>16.2931735786643</v>
      </c>
      <c r="X276" s="274" t="n">
        <v>17.8485045163293</v>
      </c>
      <c r="Y276" s="273" t="n">
        <v>28.9891442970503</v>
      </c>
      <c r="Z276" s="276" t="n">
        <v>16.6687419984617</v>
      </c>
    </row>
    <row r="277" customFormat="false" ht="12.75" hidden="false" customHeight="false" outlineLevel="0" collapsed="false">
      <c r="A277" s="91" t="n">
        <v>1968</v>
      </c>
      <c r="B277" s="273" t="n">
        <v>2.81516043833415</v>
      </c>
      <c r="C277" s="273" t="n">
        <v>93.2505196201414</v>
      </c>
      <c r="D277" s="274" t="n">
        <v>1.00074183478049</v>
      </c>
      <c r="E277" s="273" t="n">
        <v>2.93357810674398</v>
      </c>
      <c r="F277" s="275" t="n">
        <v>100</v>
      </c>
      <c r="G277" s="276"/>
      <c r="H277" s="277" t="n">
        <v>0.146161599458953</v>
      </c>
      <c r="I277" s="273" t="n">
        <v>54.2401384709854</v>
      </c>
      <c r="J277" s="274" t="n">
        <v>32.2968943677733</v>
      </c>
      <c r="K277" s="273" t="n">
        <v>11.3823356923086</v>
      </c>
      <c r="L277" s="273" t="n">
        <v>1.93446986947374</v>
      </c>
      <c r="M277" s="94" t="n">
        <v>100</v>
      </c>
      <c r="N277" s="276"/>
      <c r="O277" s="286" t="n">
        <v>2.19632695556026</v>
      </c>
      <c r="P277" s="273" t="n">
        <v>26.2264374501216</v>
      </c>
      <c r="Q277" s="273" t="n">
        <v>1.38362715396522</v>
      </c>
      <c r="R277" s="274" t="n">
        <v>4.59796275143775</v>
      </c>
      <c r="S277" s="276" t="n">
        <v>16.1325662605536</v>
      </c>
      <c r="T277" s="276"/>
      <c r="U277" s="273" t="n">
        <v>0.0596946281543589</v>
      </c>
      <c r="V277" s="277" t="n">
        <v>91.8966086693922</v>
      </c>
      <c r="W277" s="273" t="n">
        <v>13.033331945279</v>
      </c>
      <c r="X277" s="274" t="n">
        <v>18.6188928369689</v>
      </c>
      <c r="Y277" s="273" t="n">
        <v>27.4128269992271</v>
      </c>
      <c r="Z277" s="276" t="n">
        <v>16.1325662605536</v>
      </c>
    </row>
    <row r="278" customFormat="false" ht="12.75" hidden="false" customHeight="false" outlineLevel="0" collapsed="false">
      <c r="A278" s="91" t="n">
        <v>1969</v>
      </c>
      <c r="B278" s="273" t="n">
        <v>2.25912266297384</v>
      </c>
      <c r="C278" s="273" t="n">
        <v>93.5828026783102</v>
      </c>
      <c r="D278" s="274" t="n">
        <v>1.11824589349315</v>
      </c>
      <c r="E278" s="273" t="n">
        <v>3.03982876522283</v>
      </c>
      <c r="F278" s="275" t="n">
        <v>100</v>
      </c>
      <c r="G278" s="276"/>
      <c r="H278" s="277" t="n">
        <v>1.83799603474892</v>
      </c>
      <c r="I278" s="273" t="n">
        <v>57.6539340991414</v>
      </c>
      <c r="J278" s="274" t="n">
        <v>27.7433256651633</v>
      </c>
      <c r="K278" s="273" t="n">
        <v>10.9677690922299</v>
      </c>
      <c r="L278" s="273" t="n">
        <v>1.79697510871649</v>
      </c>
      <c r="M278" s="94" t="n">
        <v>100</v>
      </c>
      <c r="N278" s="276"/>
      <c r="O278" s="286" t="n">
        <v>1.6668211758994</v>
      </c>
      <c r="P278" s="273" t="n">
        <v>27.9535936932073</v>
      </c>
      <c r="Q278" s="273" t="n">
        <v>1.52904295640337</v>
      </c>
      <c r="R278" s="274" t="n">
        <v>3.05084659946886</v>
      </c>
      <c r="S278" s="276" t="n">
        <v>15.5500072790639</v>
      </c>
      <c r="T278" s="276"/>
      <c r="U278" s="273" t="n">
        <v>0.725874167802227</v>
      </c>
      <c r="V278" s="277" t="n">
        <v>93.7056980987376</v>
      </c>
      <c r="W278" s="273" t="n">
        <v>10.5183181992263</v>
      </c>
      <c r="X278" s="274" t="n">
        <v>19.2560628696418</v>
      </c>
      <c r="Y278" s="273" t="n">
        <v>23.5543795081197</v>
      </c>
      <c r="Z278" s="276" t="n">
        <v>15.5500072790639</v>
      </c>
    </row>
    <row r="279" customFormat="false" ht="12.75" hidden="false" customHeight="false" outlineLevel="0" collapsed="false">
      <c r="A279" s="91" t="n">
        <v>1970</v>
      </c>
      <c r="B279" s="273" t="n">
        <v>5.51559884010532</v>
      </c>
      <c r="C279" s="273" t="n">
        <v>90.3994164598594</v>
      </c>
      <c r="D279" s="274" t="n">
        <v>0.970142891651039</v>
      </c>
      <c r="E279" s="273" t="n">
        <v>3.11484180838428</v>
      </c>
      <c r="F279" s="275" t="n">
        <v>100</v>
      </c>
      <c r="G279" s="276"/>
      <c r="H279" s="277" t="n">
        <v>0.0926535414993601</v>
      </c>
      <c r="I279" s="273" t="n">
        <v>60.9224413495181</v>
      </c>
      <c r="J279" s="274" t="n">
        <v>31.1321517048801</v>
      </c>
      <c r="K279" s="273" t="n">
        <v>7.82565306116276</v>
      </c>
      <c r="L279" s="273" t="n">
        <v>0.0271003429397156</v>
      </c>
      <c r="M279" s="94" t="n">
        <v>100</v>
      </c>
      <c r="N279" s="276"/>
      <c r="O279" s="286" t="n">
        <v>4.72123111170693</v>
      </c>
      <c r="P279" s="273" t="n">
        <v>30.1819787127937</v>
      </c>
      <c r="Q279" s="273" t="n">
        <v>1.83861479490929</v>
      </c>
      <c r="R279" s="274" t="n">
        <v>3.51716214105272</v>
      </c>
      <c r="S279" s="276" t="n">
        <v>17.9318776354407</v>
      </c>
      <c r="T279" s="276"/>
      <c r="U279" s="273" t="n">
        <v>0.0394168108325559</v>
      </c>
      <c r="V279" s="277" t="n">
        <v>95.5675367156784</v>
      </c>
      <c r="W279" s="273" t="n">
        <v>14.8152858300824</v>
      </c>
      <c r="X279" s="274" t="n">
        <v>17.0158589197884</v>
      </c>
      <c r="Y279" s="273" t="n">
        <v>0.992191296290018</v>
      </c>
      <c r="Z279" s="276" t="n">
        <v>17.9318776354407</v>
      </c>
    </row>
    <row r="280" customFormat="false" ht="12.75" hidden="false" customHeight="false" outlineLevel="0" collapsed="false">
      <c r="A280" s="91" t="n">
        <v>1971</v>
      </c>
      <c r="B280" s="273" t="n">
        <v>3.21947209373909</v>
      </c>
      <c r="C280" s="273" t="n">
        <v>92.2485121057519</v>
      </c>
      <c r="D280" s="274" t="n">
        <v>1.1676848098291</v>
      </c>
      <c r="E280" s="273" t="n">
        <v>3.36433099067989</v>
      </c>
      <c r="F280" s="275" t="n">
        <v>100</v>
      </c>
      <c r="G280" s="276"/>
      <c r="H280" s="277" t="n">
        <v>0</v>
      </c>
      <c r="I280" s="273" t="n">
        <v>62.7866386521324</v>
      </c>
      <c r="J280" s="274" t="n">
        <v>27.5485539644281</v>
      </c>
      <c r="K280" s="273" t="n">
        <v>9.2795760885371</v>
      </c>
      <c r="L280" s="273" t="n">
        <v>0.385231294902439</v>
      </c>
      <c r="M280" s="94" t="n">
        <v>100</v>
      </c>
      <c r="N280" s="276"/>
      <c r="O280" s="286" t="n">
        <v>2.10348813237074</v>
      </c>
      <c r="P280" s="273" t="n">
        <v>27.58218446481</v>
      </c>
      <c r="Q280" s="273" t="n">
        <v>1.88936536666432</v>
      </c>
      <c r="R280" s="274" t="n">
        <v>4.11894028885767</v>
      </c>
      <c r="S280" s="276" t="n">
        <v>15.8482086679604</v>
      </c>
      <c r="T280" s="276"/>
      <c r="U280" s="273" t="n">
        <v>0</v>
      </c>
      <c r="V280" s="277" t="n">
        <v>96.0734613217029</v>
      </c>
      <c r="W280" s="273" t="n">
        <v>14.3757649670547</v>
      </c>
      <c r="X280" s="274" t="n">
        <v>16.297702489506</v>
      </c>
      <c r="Y280" s="273" t="n">
        <v>12.2886761276593</v>
      </c>
      <c r="Z280" s="276" t="n">
        <v>15.8482086679604</v>
      </c>
    </row>
    <row r="281" customFormat="false" ht="12.75" hidden="false" customHeight="false" outlineLevel="0" collapsed="false">
      <c r="A281" s="91" t="n">
        <v>1972</v>
      </c>
      <c r="B281" s="273" t="n">
        <v>3.304656874856</v>
      </c>
      <c r="C281" s="273" t="n">
        <v>92.1095412701686</v>
      </c>
      <c r="D281" s="274" t="n">
        <v>1.3857269263917</v>
      </c>
      <c r="E281" s="273" t="n">
        <v>3.20007492858369</v>
      </c>
      <c r="F281" s="275" t="n">
        <v>100</v>
      </c>
      <c r="G281" s="276"/>
      <c r="H281" s="277" t="n">
        <v>0</v>
      </c>
      <c r="I281" s="273" t="n">
        <v>67.1447373996096</v>
      </c>
      <c r="J281" s="274" t="n">
        <v>21.5706294036241</v>
      </c>
      <c r="K281" s="273" t="n">
        <v>9.80314462965456</v>
      </c>
      <c r="L281" s="273" t="n">
        <v>1.48148856711173</v>
      </c>
      <c r="M281" s="94" t="n">
        <v>100</v>
      </c>
      <c r="N281" s="276"/>
      <c r="O281" s="286" t="n">
        <v>1.58361322064967</v>
      </c>
      <c r="P281" s="273" t="n">
        <v>23.589526026892</v>
      </c>
      <c r="Q281" s="273" t="n">
        <v>1.92195416159144</v>
      </c>
      <c r="R281" s="274" t="n">
        <v>3.86613104716637</v>
      </c>
      <c r="S281" s="276" t="n">
        <v>13.2622800021036</v>
      </c>
      <c r="T281" s="276"/>
      <c r="U281" s="273" t="n">
        <v>0</v>
      </c>
      <c r="V281" s="277" t="n">
        <v>96.7410560129439</v>
      </c>
      <c r="W281" s="273" t="n">
        <v>11.0966276333284</v>
      </c>
      <c r="X281" s="274" t="n">
        <v>14.4385274945424</v>
      </c>
      <c r="Y281" s="273" t="n">
        <v>23.1051970196054</v>
      </c>
      <c r="Z281" s="276" t="n">
        <v>13.2622800021036</v>
      </c>
    </row>
    <row r="282" customFormat="false" ht="12.75" hidden="false" customHeight="false" outlineLevel="0" collapsed="false">
      <c r="A282" s="91" t="n">
        <v>1973</v>
      </c>
      <c r="B282" s="273" t="n">
        <v>2.36153161478195</v>
      </c>
      <c r="C282" s="273" t="n">
        <v>93.3631833221381</v>
      </c>
      <c r="D282" s="274" t="n">
        <v>1.13362678969595</v>
      </c>
      <c r="E282" s="273" t="n">
        <v>3.14165827338401</v>
      </c>
      <c r="F282" s="275" t="n">
        <v>100</v>
      </c>
      <c r="G282" s="276"/>
      <c r="H282" s="277" t="n">
        <v>0</v>
      </c>
      <c r="I282" s="273" t="n">
        <v>70.3423042602112</v>
      </c>
      <c r="J282" s="274" t="n">
        <v>19.0540471363731</v>
      </c>
      <c r="K282" s="273" t="n">
        <v>8.98803456647215</v>
      </c>
      <c r="L282" s="273" t="n">
        <v>1.61561403694354</v>
      </c>
      <c r="M282" s="94" t="n">
        <v>100</v>
      </c>
      <c r="N282" s="276"/>
      <c r="O282" s="286" t="n">
        <v>1.2843567748799</v>
      </c>
      <c r="P282" s="273" t="n">
        <v>22.1354533929653</v>
      </c>
      <c r="Q282" s="273" t="n">
        <v>1.63190213576984</v>
      </c>
      <c r="R282" s="274" t="n">
        <v>3.88453920499105</v>
      </c>
      <c r="S282" s="276" t="n">
        <v>13.2276431044307</v>
      </c>
      <c r="T282" s="276"/>
      <c r="U282" s="273" t="n">
        <v>0</v>
      </c>
      <c r="V282" s="277" t="n">
        <v>97.6951014552162</v>
      </c>
      <c r="W282" s="273" t="n">
        <v>8.90670657519158</v>
      </c>
      <c r="X282" s="274" t="n">
        <v>14.0617177779945</v>
      </c>
      <c r="Y282" s="273" t="n">
        <v>24.8952863579737</v>
      </c>
      <c r="Z282" s="276" t="n">
        <v>13.2276431044307</v>
      </c>
    </row>
    <row r="283" customFormat="false" ht="12.75" hidden="false" customHeight="false" outlineLevel="0" collapsed="false">
      <c r="A283" s="91" t="n">
        <v>1974</v>
      </c>
      <c r="B283" s="273" t="n">
        <v>1.43099293526101</v>
      </c>
      <c r="C283" s="273" t="n">
        <v>94.2087173208274</v>
      </c>
      <c r="D283" s="274" t="n">
        <v>0.908835484018568</v>
      </c>
      <c r="E283" s="273" t="n">
        <v>3.45145425989299</v>
      </c>
      <c r="F283" s="275" t="n">
        <v>100</v>
      </c>
      <c r="G283" s="276"/>
      <c r="H283" s="277" t="n">
        <v>0.765662686874526</v>
      </c>
      <c r="I283" s="273" t="n">
        <v>57.5037240301764</v>
      </c>
      <c r="J283" s="274" t="n">
        <v>33.7449229672896</v>
      </c>
      <c r="K283" s="273" t="n">
        <v>6.67805788985691</v>
      </c>
      <c r="L283" s="273" t="n">
        <v>1.30763242580254</v>
      </c>
      <c r="M283" s="94" t="n">
        <v>100</v>
      </c>
      <c r="N283" s="276"/>
      <c r="O283" s="286" t="n">
        <v>1.00861051252175</v>
      </c>
      <c r="P283" s="273" t="n">
        <v>25.1804413171596</v>
      </c>
      <c r="Q283" s="273" t="n">
        <v>1.67300071543461</v>
      </c>
      <c r="R283" s="274" t="n">
        <v>5.27670498745194</v>
      </c>
      <c r="S283" s="276" t="n">
        <v>15.7295747030911</v>
      </c>
      <c r="T283" s="276"/>
      <c r="U283" s="273" t="n">
        <v>0.243088443733879</v>
      </c>
      <c r="V283" s="277" t="n">
        <v>98.3232864580396</v>
      </c>
      <c r="W283" s="273" t="n">
        <v>15.8396766317312</v>
      </c>
      <c r="X283" s="274" t="n">
        <v>15.0287136478739</v>
      </c>
      <c r="Y283" s="273" t="n">
        <v>27.1740251144023</v>
      </c>
      <c r="Z283" s="276" t="n">
        <v>15.7295747030911</v>
      </c>
    </row>
    <row r="284" customFormat="false" ht="12.75" hidden="false" customHeight="false" outlineLevel="0" collapsed="false">
      <c r="A284" s="91" t="n">
        <v>1975</v>
      </c>
      <c r="B284" s="273" t="n">
        <v>1.45550735611767</v>
      </c>
      <c r="C284" s="273" t="n">
        <v>82.024605067204</v>
      </c>
      <c r="D284" s="274" t="n">
        <v>0.673581211418635</v>
      </c>
      <c r="E284" s="273" t="n">
        <v>15.8463063652597</v>
      </c>
      <c r="F284" s="275" t="n">
        <v>100</v>
      </c>
      <c r="G284" s="276"/>
      <c r="H284" s="277" t="n">
        <v>2.24249641808422</v>
      </c>
      <c r="I284" s="273" t="n">
        <v>43.7398421364815</v>
      </c>
      <c r="J284" s="274" t="n">
        <v>47.9438851461788</v>
      </c>
      <c r="K284" s="273" t="n">
        <v>4.6074903719473</v>
      </c>
      <c r="L284" s="273" t="n">
        <v>1.46628592730818</v>
      </c>
      <c r="M284" s="94" t="n">
        <v>100</v>
      </c>
      <c r="N284" s="276"/>
      <c r="O284" s="286" t="n">
        <v>1.15834083500225</v>
      </c>
      <c r="P284" s="273" t="n">
        <v>24.8779074635326</v>
      </c>
      <c r="Q284" s="273" t="n">
        <v>1.70598467638326</v>
      </c>
      <c r="R284" s="274" t="n">
        <v>28.4275299763056</v>
      </c>
      <c r="S284" s="276" t="n">
        <v>18.1623560169757</v>
      </c>
      <c r="T284" s="276"/>
      <c r="U284" s="273" t="n">
        <v>0.799609027864687</v>
      </c>
      <c r="V284" s="277" t="n">
        <v>97.9583346545115</v>
      </c>
      <c r="W284" s="273" t="n">
        <v>25.2709801441688</v>
      </c>
      <c r="X284" s="274" t="n">
        <v>14.8684261351565</v>
      </c>
      <c r="Y284" s="273" t="n">
        <v>30.6676268775062</v>
      </c>
      <c r="Z284" s="276" t="n">
        <v>18.1623560169757</v>
      </c>
    </row>
    <row r="285" customFormat="false" ht="12.75" hidden="false" customHeight="false" outlineLevel="0" collapsed="false">
      <c r="A285" s="91" t="n">
        <v>1976</v>
      </c>
      <c r="B285" s="273" t="n">
        <v>2.08428459328551</v>
      </c>
      <c r="C285" s="273" t="n">
        <v>93.9640024808842</v>
      </c>
      <c r="D285" s="274" t="n">
        <v>0.622041095077065</v>
      </c>
      <c r="E285" s="273" t="n">
        <v>3.32967183075327</v>
      </c>
      <c r="F285" s="275" t="n">
        <v>100</v>
      </c>
      <c r="G285" s="276"/>
      <c r="H285" s="277" t="n">
        <v>6.69108678030753</v>
      </c>
      <c r="I285" s="273" t="n">
        <v>44.2127407239313</v>
      </c>
      <c r="J285" s="274" t="n">
        <v>43.9017107390672</v>
      </c>
      <c r="K285" s="273" t="n">
        <v>4.15924106429521</v>
      </c>
      <c r="L285" s="273" t="n">
        <v>1.03522069239878</v>
      </c>
      <c r="M285" s="94" t="n">
        <v>100</v>
      </c>
      <c r="N285" s="276"/>
      <c r="O285" s="286" t="n">
        <v>1.66842408341158</v>
      </c>
      <c r="P285" s="273" t="n">
        <v>28.2247655163587</v>
      </c>
      <c r="Q285" s="273" t="n">
        <v>1.81759026664438</v>
      </c>
      <c r="R285" s="274" t="n">
        <v>7.17760853602461</v>
      </c>
      <c r="S285" s="276" t="n">
        <v>18.5717655434444</v>
      </c>
      <c r="T285" s="276"/>
      <c r="U285" s="273" t="n">
        <v>2.49714146709784</v>
      </c>
      <c r="V285" s="277" t="n">
        <v>98.6294828275502</v>
      </c>
      <c r="W285" s="273" t="n">
        <v>22.6070338338297</v>
      </c>
      <c r="X285" s="274" t="n">
        <v>15.9185441730923</v>
      </c>
      <c r="Y285" s="273" t="n">
        <v>19.3440515895119</v>
      </c>
      <c r="Z285" s="276" t="n">
        <v>18.5717655434444</v>
      </c>
    </row>
    <row r="286" customFormat="false" ht="12.75" hidden="false" customHeight="false" outlineLevel="0" collapsed="false">
      <c r="A286" s="91" t="n">
        <v>1977</v>
      </c>
      <c r="B286" s="273" t="n">
        <v>1.54110290434128</v>
      </c>
      <c r="C286" s="273" t="n">
        <v>94.7275297311812</v>
      </c>
      <c r="D286" s="274" t="n">
        <v>0.581076611804605</v>
      </c>
      <c r="E286" s="273" t="n">
        <v>3.15029075267295</v>
      </c>
      <c r="F286" s="275" t="n">
        <v>100</v>
      </c>
      <c r="G286" s="276"/>
      <c r="H286" s="277" t="n">
        <v>1.27127442596645</v>
      </c>
      <c r="I286" s="273" t="n">
        <v>45.9442603110942</v>
      </c>
      <c r="J286" s="274" t="n">
        <v>47.4644883006451</v>
      </c>
      <c r="K286" s="273" t="n">
        <v>3.96163502109746</v>
      </c>
      <c r="L286" s="273" t="n">
        <v>1.35834194119676</v>
      </c>
      <c r="M286" s="94" t="n">
        <v>100</v>
      </c>
      <c r="N286" s="276"/>
      <c r="O286" s="286" t="n">
        <v>1.00178032803955</v>
      </c>
      <c r="P286" s="273" t="n">
        <v>30.1568452406661</v>
      </c>
      <c r="Q286" s="273" t="n">
        <v>1.92142897694627</v>
      </c>
      <c r="R286" s="274" t="n">
        <v>5.62158878124813</v>
      </c>
      <c r="S286" s="276" t="n">
        <v>18.0429321647546</v>
      </c>
      <c r="T286" s="276"/>
      <c r="U286" s="273" t="n">
        <v>0.526844049649538</v>
      </c>
      <c r="V286" s="277" t="n">
        <v>98.2667982097953</v>
      </c>
      <c r="W286" s="273" t="n">
        <v>19.7446811183466</v>
      </c>
      <c r="X286" s="274" t="n">
        <v>18.8298910925226</v>
      </c>
      <c r="Y286" s="273" t="n">
        <v>28.604250931479</v>
      </c>
      <c r="Z286" s="276" t="n">
        <v>18.0429321647546</v>
      </c>
    </row>
    <row r="287" customFormat="false" ht="12.75" hidden="false" customHeight="false" outlineLevel="0" collapsed="false">
      <c r="A287" s="91" t="n">
        <v>1978</v>
      </c>
      <c r="B287" s="273" t="n">
        <v>2.27872056476283</v>
      </c>
      <c r="C287" s="273" t="n">
        <v>91.0380368714847</v>
      </c>
      <c r="D287" s="274" t="n">
        <v>0.933966578619504</v>
      </c>
      <c r="E287" s="273" t="n">
        <v>5.74927598513298</v>
      </c>
      <c r="F287" s="275" t="n">
        <v>100</v>
      </c>
      <c r="G287" s="276"/>
      <c r="H287" s="277" t="n">
        <v>1.4978763399585</v>
      </c>
      <c r="I287" s="273" t="n">
        <v>65.9507060220585</v>
      </c>
      <c r="J287" s="274" t="n">
        <v>24.9009890377647</v>
      </c>
      <c r="K287" s="273" t="n">
        <v>5.73762258166911</v>
      </c>
      <c r="L287" s="273" t="n">
        <v>1.91280601854915</v>
      </c>
      <c r="M287" s="94" t="n">
        <v>100</v>
      </c>
      <c r="N287" s="276"/>
      <c r="O287" s="286" t="n">
        <v>0.870407234143656</v>
      </c>
      <c r="P287" s="273" t="n">
        <v>21.9307040705568</v>
      </c>
      <c r="Q287" s="273" t="n">
        <v>2.08836804867177</v>
      </c>
      <c r="R287" s="274" t="n">
        <v>6.73002481672921</v>
      </c>
      <c r="S287" s="276" t="n">
        <v>12.3905643830003</v>
      </c>
      <c r="T287" s="276"/>
      <c r="U287" s="273" t="n">
        <v>0.397850699268438</v>
      </c>
      <c r="V287" s="277" t="n">
        <v>97.7868826405375</v>
      </c>
      <c r="W287" s="273" t="n">
        <v>7.46946133427124</v>
      </c>
      <c r="X287" s="274" t="n">
        <v>24.8309529426345</v>
      </c>
      <c r="Y287" s="273" t="n">
        <v>28.7509720189455</v>
      </c>
      <c r="Z287" s="276" t="n">
        <v>12.3905643830003</v>
      </c>
    </row>
    <row r="288" customFormat="false" ht="12.75" hidden="false" customHeight="false" outlineLevel="0" collapsed="false">
      <c r="A288" s="91" t="n">
        <v>1979</v>
      </c>
      <c r="B288" s="273" t="n">
        <v>1.56460018623727</v>
      </c>
      <c r="C288" s="273" t="n">
        <v>90.7705858843018</v>
      </c>
      <c r="D288" s="274" t="n">
        <v>0.931383618029245</v>
      </c>
      <c r="E288" s="273" t="n">
        <v>6.73343031143174</v>
      </c>
      <c r="F288" s="275" t="n">
        <v>100</v>
      </c>
      <c r="G288" s="276"/>
      <c r="H288" s="277" t="n">
        <v>1.13604450303692</v>
      </c>
      <c r="I288" s="273" t="n">
        <v>64.5721571112836</v>
      </c>
      <c r="J288" s="274" t="n">
        <v>25.3970999824747</v>
      </c>
      <c r="K288" s="273" t="n">
        <v>7.0569498748087</v>
      </c>
      <c r="L288" s="273" t="n">
        <v>1.83774852839602</v>
      </c>
      <c r="M288" s="94" t="n">
        <v>100</v>
      </c>
      <c r="N288" s="276"/>
      <c r="O288" s="286" t="n">
        <v>0.535437788176362</v>
      </c>
      <c r="P288" s="273" t="n">
        <v>19.9173143512543</v>
      </c>
      <c r="Q288" s="273" t="n">
        <v>1.90171538042014</v>
      </c>
      <c r="R288" s="274" t="n">
        <v>7.09184392197965</v>
      </c>
      <c r="S288" s="276" t="n">
        <v>11.2124129814602</v>
      </c>
      <c r="T288" s="276"/>
      <c r="U288" s="273" t="n">
        <v>0.262535072524231</v>
      </c>
      <c r="V288" s="277" t="n">
        <v>97.8709957094722</v>
      </c>
      <c r="W288" s="273" t="n">
        <v>7.26846350360623</v>
      </c>
      <c r="X288" s="274" t="n">
        <v>18.4036989161047</v>
      </c>
      <c r="Y288" s="273" t="n">
        <v>33.9658404794047</v>
      </c>
      <c r="Z288" s="276" t="n">
        <v>11.2124129814602</v>
      </c>
    </row>
    <row r="289" customFormat="false" ht="12.75" hidden="false" customHeight="false" outlineLevel="0" collapsed="false">
      <c r="A289" s="91" t="n">
        <v>1980</v>
      </c>
      <c r="B289" s="273" t="n">
        <v>2.46663851380289</v>
      </c>
      <c r="C289" s="273" t="n">
        <v>88.8947556707584</v>
      </c>
      <c r="D289" s="274" t="n">
        <v>1.05903852015598</v>
      </c>
      <c r="E289" s="273" t="n">
        <v>7.57956729528271</v>
      </c>
      <c r="F289" s="275" t="n">
        <v>100</v>
      </c>
      <c r="G289" s="276"/>
      <c r="H289" s="277" t="n">
        <v>0.875112477403005</v>
      </c>
      <c r="I289" s="273" t="n">
        <v>68.3584075896607</v>
      </c>
      <c r="J289" s="274" t="n">
        <v>21.9335106683774</v>
      </c>
      <c r="K289" s="273" t="n">
        <v>6.83107892977153</v>
      </c>
      <c r="L289" s="273" t="n">
        <v>2.00189033478734</v>
      </c>
      <c r="M289" s="94" t="n">
        <v>100</v>
      </c>
      <c r="N289" s="276"/>
      <c r="O289" s="286" t="n">
        <v>0.700904530866266</v>
      </c>
      <c r="P289" s="273" t="n">
        <v>14.6649143734284</v>
      </c>
      <c r="Q289" s="273" t="n">
        <v>1.95260217425054</v>
      </c>
      <c r="R289" s="274" t="n">
        <v>6.54398099704846</v>
      </c>
      <c r="S289" s="276" t="n">
        <v>8.86401039957718</v>
      </c>
      <c r="T289" s="276"/>
      <c r="U289" s="273" t="n">
        <v>0.15825479317143</v>
      </c>
      <c r="V289" s="277" t="n">
        <v>97.7180177041089</v>
      </c>
      <c r="W289" s="273" t="n">
        <v>4.95121119477054</v>
      </c>
      <c r="X289" s="274" t="n">
        <v>14.8118011323696</v>
      </c>
      <c r="Y289" s="273" t="n">
        <v>12.4234184729702</v>
      </c>
      <c r="Z289" s="276" t="n">
        <v>8.86401039957718</v>
      </c>
    </row>
    <row r="290" customFormat="false" ht="12.75" hidden="false" customHeight="false" outlineLevel="0" collapsed="false">
      <c r="A290" s="91" t="n">
        <v>1981</v>
      </c>
      <c r="B290" s="273" t="n">
        <v>1.9306096195169</v>
      </c>
      <c r="C290" s="273" t="n">
        <v>89.5381452956534</v>
      </c>
      <c r="D290" s="274" t="n">
        <v>1.13182435332359</v>
      </c>
      <c r="E290" s="273" t="n">
        <v>7.39942073150608</v>
      </c>
      <c r="F290" s="275" t="n">
        <v>100</v>
      </c>
      <c r="G290" s="276"/>
      <c r="H290" s="277" t="n">
        <v>0.945815982732661</v>
      </c>
      <c r="I290" s="273" t="n">
        <v>58.7913801045246</v>
      </c>
      <c r="J290" s="274" t="n">
        <v>32.1645136526361</v>
      </c>
      <c r="K290" s="273" t="n">
        <v>5.63167248333524</v>
      </c>
      <c r="L290" s="273" t="n">
        <v>2.46661777677143</v>
      </c>
      <c r="M290" s="94" t="n">
        <v>100</v>
      </c>
      <c r="N290" s="276"/>
      <c r="O290" s="286" t="n">
        <v>0.518983026906885</v>
      </c>
      <c r="P290" s="273" t="n">
        <v>12.150768476419</v>
      </c>
      <c r="Q290" s="273" t="n">
        <v>2.01980503954578</v>
      </c>
      <c r="R290" s="274" t="n">
        <v>3.76630255620733</v>
      </c>
      <c r="S290" s="276" t="n">
        <v>7.34542523430514</v>
      </c>
      <c r="T290" s="276"/>
      <c r="U290" s="273" t="n">
        <v>0.125484308714732</v>
      </c>
      <c r="V290" s="277" t="n">
        <v>22.0465737401199</v>
      </c>
      <c r="W290" s="273" t="n">
        <v>12.7134042707823</v>
      </c>
      <c r="X290" s="274" t="n">
        <v>8.93734940567872</v>
      </c>
      <c r="Y290" s="273" t="n">
        <v>9.87419449228755</v>
      </c>
      <c r="Z290" s="276" t="n">
        <v>7.34542523430514</v>
      </c>
    </row>
    <row r="291" customFormat="false" ht="12.75" hidden="false" customHeight="false" outlineLevel="0" collapsed="false">
      <c r="A291" s="91" t="n">
        <v>1982</v>
      </c>
      <c r="B291" s="273" t="n">
        <v>2.45498189314884</v>
      </c>
      <c r="C291" s="273" t="n">
        <v>86.7074842254683</v>
      </c>
      <c r="D291" s="274" t="n">
        <v>0.902787655431662</v>
      </c>
      <c r="E291" s="273" t="n">
        <v>9.9347462259512</v>
      </c>
      <c r="F291" s="275" t="n">
        <v>100</v>
      </c>
      <c r="G291" s="276"/>
      <c r="H291" s="277" t="n">
        <v>1.42849090474891</v>
      </c>
      <c r="I291" s="273" t="n">
        <v>48.0962748999892</v>
      </c>
      <c r="J291" s="274" t="n">
        <v>30.3823416921309</v>
      </c>
      <c r="K291" s="273" t="n">
        <v>16.5413661856064</v>
      </c>
      <c r="L291" s="273" t="n">
        <v>3.55152660893064</v>
      </c>
      <c r="M291" s="94" t="n">
        <v>100</v>
      </c>
      <c r="N291" s="276"/>
      <c r="O291" s="286" t="n">
        <v>0.641870196503735</v>
      </c>
      <c r="P291" s="273" t="n">
        <v>13.4516600763203</v>
      </c>
      <c r="Q291" s="273" t="n">
        <v>1.32319641858321</v>
      </c>
      <c r="R291" s="274" t="n">
        <v>5.10483331940997</v>
      </c>
      <c r="S291" s="276" t="n">
        <v>7.75253106984818</v>
      </c>
      <c r="T291" s="276"/>
      <c r="U291" s="273" t="n">
        <v>0.190711989290832</v>
      </c>
      <c r="V291" s="277" t="n">
        <v>28.789739797442</v>
      </c>
      <c r="W291" s="273" t="n">
        <v>11.148422652335</v>
      </c>
      <c r="X291" s="274" t="n">
        <v>20.8414488958372</v>
      </c>
      <c r="Y291" s="273" t="n">
        <v>16.204577251341</v>
      </c>
      <c r="Z291" s="276" t="n">
        <v>7.75253106984818</v>
      </c>
    </row>
    <row r="292" customFormat="false" ht="12.75" hidden="false" customHeight="false" outlineLevel="0" collapsed="false">
      <c r="A292" s="91" t="n">
        <v>1983</v>
      </c>
      <c r="B292" s="273" t="n">
        <v>1.90682525143236</v>
      </c>
      <c r="C292" s="273" t="n">
        <v>84.8059940650223</v>
      </c>
      <c r="D292" s="274" t="n">
        <v>1.27682179336834</v>
      </c>
      <c r="E292" s="273" t="n">
        <v>12.010358890177</v>
      </c>
      <c r="F292" s="275" t="n">
        <v>100</v>
      </c>
      <c r="G292" s="276"/>
      <c r="H292" s="277" t="n">
        <v>0</v>
      </c>
      <c r="I292" s="273" t="n">
        <v>44.9962914441751</v>
      </c>
      <c r="J292" s="274" t="n">
        <v>34.7782758720491</v>
      </c>
      <c r="K292" s="273" t="n">
        <v>15.0691734291262</v>
      </c>
      <c r="L292" s="273" t="n">
        <v>5.15625925464961</v>
      </c>
      <c r="M292" s="94" t="n">
        <v>100</v>
      </c>
      <c r="N292" s="276"/>
      <c r="O292" s="286" t="n">
        <v>0.475501297664096</v>
      </c>
      <c r="P292" s="273" t="n">
        <v>12.5640957682055</v>
      </c>
      <c r="Q292" s="273" t="n">
        <v>1.63947881142144</v>
      </c>
      <c r="R292" s="274" t="n">
        <v>4.47870861729653</v>
      </c>
      <c r="S292" s="276" t="n">
        <v>7.03212165052482</v>
      </c>
      <c r="T292" s="276"/>
      <c r="U292" s="273" t="n">
        <v>0</v>
      </c>
      <c r="V292" s="277" t="n">
        <v>22.1992818669052</v>
      </c>
      <c r="W292" s="273" t="n">
        <v>10.7237540622632</v>
      </c>
      <c r="X292" s="274" t="n">
        <v>14.5653191101359</v>
      </c>
      <c r="Y292" s="273" t="n">
        <v>26.9222853678915</v>
      </c>
      <c r="Z292" s="276" t="n">
        <v>7.03212165052482</v>
      </c>
    </row>
    <row r="293" customFormat="false" ht="12.75" hidden="false" customHeight="false" outlineLevel="0" collapsed="false">
      <c r="A293" s="91" t="n">
        <v>1984</v>
      </c>
      <c r="B293" s="273" t="n">
        <v>2.16781306370212</v>
      </c>
      <c r="C293" s="273" t="n">
        <v>84.0595834002046</v>
      </c>
      <c r="D293" s="274" t="n">
        <v>1.65771597366605</v>
      </c>
      <c r="E293" s="273" t="n">
        <v>12.1148875624272</v>
      </c>
      <c r="F293" s="275" t="n">
        <v>100</v>
      </c>
      <c r="G293" s="276"/>
      <c r="H293" s="277" t="n">
        <v>0</v>
      </c>
      <c r="I293" s="273" t="n">
        <v>43.0839955596469</v>
      </c>
      <c r="J293" s="274" t="n">
        <v>27.1888257831447</v>
      </c>
      <c r="K293" s="273" t="n">
        <v>24.0132876004219</v>
      </c>
      <c r="L293" s="273" t="n">
        <v>5.71389105678655</v>
      </c>
      <c r="M293" s="94" t="n">
        <v>100</v>
      </c>
      <c r="N293" s="276"/>
      <c r="O293" s="286" t="n">
        <v>0.391231000713011</v>
      </c>
      <c r="P293" s="273" t="n">
        <v>14.0177837687238</v>
      </c>
      <c r="Q293" s="273" t="n">
        <v>1.98326082447562</v>
      </c>
      <c r="R293" s="274" t="n">
        <v>4.07219347569823</v>
      </c>
      <c r="S293" s="276" t="n">
        <v>6.51528396316124</v>
      </c>
      <c r="T293" s="276"/>
      <c r="U293" s="273" t="n">
        <v>0</v>
      </c>
      <c r="V293" s="277" t="n">
        <v>33.8580302667656</v>
      </c>
      <c r="W293" s="273" t="n">
        <v>7.85666239021026</v>
      </c>
      <c r="X293" s="274" t="n">
        <v>18.9376798070449</v>
      </c>
      <c r="Y293" s="273" t="n">
        <v>17.0179046650582</v>
      </c>
      <c r="Z293" s="276" t="n">
        <v>6.51528396316124</v>
      </c>
    </row>
    <row r="294" customFormat="false" ht="12.75" hidden="false" customHeight="false" outlineLevel="0" collapsed="false">
      <c r="A294" s="91" t="n">
        <v>1985</v>
      </c>
      <c r="B294" s="273" t="n">
        <v>3.23282641290046</v>
      </c>
      <c r="C294" s="273" t="n">
        <v>73.0392582846302</v>
      </c>
      <c r="D294" s="274" t="n">
        <v>1.67057311587773</v>
      </c>
      <c r="E294" s="273" t="n">
        <v>22.0573421865916</v>
      </c>
      <c r="F294" s="275" t="n">
        <v>100</v>
      </c>
      <c r="G294" s="276"/>
      <c r="H294" s="277" t="n">
        <v>0</v>
      </c>
      <c r="I294" s="273" t="n">
        <v>58.5057984761788</v>
      </c>
      <c r="J294" s="274" t="n">
        <v>16.2819987148496</v>
      </c>
      <c r="K294" s="273" t="n">
        <v>22.5472904745877</v>
      </c>
      <c r="L294" s="273" t="n">
        <v>2.66491233438389</v>
      </c>
      <c r="M294" s="94" t="n">
        <v>100</v>
      </c>
      <c r="N294" s="276"/>
      <c r="O294" s="286" t="n">
        <v>0.450471961177514</v>
      </c>
      <c r="P294" s="273" t="n">
        <v>9.1653447864882</v>
      </c>
      <c r="Q294" s="273" t="n">
        <v>1.50176979758181</v>
      </c>
      <c r="R294" s="274" t="n">
        <v>8.04491948339737</v>
      </c>
      <c r="S294" s="276" t="n">
        <v>5.26321994071876</v>
      </c>
      <c r="T294" s="276"/>
      <c r="U294" s="273" t="n">
        <v>0</v>
      </c>
      <c r="V294" s="277" t="n">
        <v>33.3482165593098</v>
      </c>
      <c r="W294" s="273" t="n">
        <v>4.86462726879783</v>
      </c>
      <c r="X294" s="274" t="n">
        <v>16.4671630197025</v>
      </c>
      <c r="Y294" s="273" t="n">
        <v>8.09290880842111</v>
      </c>
      <c r="Z294" s="276" t="n">
        <v>5.26321994071876</v>
      </c>
    </row>
    <row r="295" customFormat="false" ht="12.75" hidden="false" customHeight="false" outlineLevel="0" collapsed="false">
      <c r="A295" s="91" t="n">
        <v>1986</v>
      </c>
      <c r="B295" s="273" t="n">
        <v>6.59303295427021</v>
      </c>
      <c r="C295" s="273" t="n">
        <v>75.5820988699048</v>
      </c>
      <c r="D295" s="274" t="n">
        <v>10.1415684720557</v>
      </c>
      <c r="E295" s="273" t="n">
        <v>7.68329970376932</v>
      </c>
      <c r="F295" s="275" t="n">
        <v>100</v>
      </c>
      <c r="G295" s="276"/>
      <c r="H295" s="277" t="n">
        <v>0.0814811736937423</v>
      </c>
      <c r="I295" s="273" t="n">
        <v>63.5123453099173</v>
      </c>
      <c r="J295" s="274" t="n">
        <v>18.8298533237529</v>
      </c>
      <c r="K295" s="273" t="n">
        <v>15.3517017302588</v>
      </c>
      <c r="L295" s="273" t="n">
        <v>2.22461846237728</v>
      </c>
      <c r="M295" s="94" t="n">
        <v>100</v>
      </c>
      <c r="N295" s="276"/>
      <c r="O295" s="286" t="n">
        <v>1.46178469608234</v>
      </c>
      <c r="P295" s="273" t="n">
        <v>12.9509525598984</v>
      </c>
      <c r="Q295" s="273" t="n">
        <v>10.2227354985946</v>
      </c>
      <c r="R295" s="274" t="n">
        <v>5.19766105766594</v>
      </c>
      <c r="S295" s="276" t="n">
        <v>7.80239858297648</v>
      </c>
      <c r="T295" s="276"/>
      <c r="U295" s="273" t="n">
        <v>0.010159358509799</v>
      </c>
      <c r="V295" s="277" t="n">
        <v>33.5128145756808</v>
      </c>
      <c r="W295" s="273" t="n">
        <v>10.0101097798719</v>
      </c>
      <c r="X295" s="274" t="n">
        <v>19.9120598886618</v>
      </c>
      <c r="Y295" s="273" t="n">
        <v>8.93277528073884</v>
      </c>
      <c r="Z295" s="276" t="n">
        <v>7.80239858297648</v>
      </c>
    </row>
    <row r="296" customFormat="false" ht="12.75" hidden="false" customHeight="false" outlineLevel="0" collapsed="false">
      <c r="A296" s="91" t="n">
        <v>1987</v>
      </c>
      <c r="B296" s="273" t="n">
        <v>13.3681737301416</v>
      </c>
      <c r="C296" s="273" t="n">
        <v>71.9824260481921</v>
      </c>
      <c r="D296" s="274" t="n">
        <v>10.0415912294577</v>
      </c>
      <c r="E296" s="273" t="n">
        <v>4.60780899220869</v>
      </c>
      <c r="F296" s="275" t="n">
        <v>100</v>
      </c>
      <c r="G296" s="276"/>
      <c r="H296" s="277" t="n">
        <v>0.0451922960207436</v>
      </c>
      <c r="I296" s="273" t="n">
        <v>64.494759778981</v>
      </c>
      <c r="J296" s="274" t="n">
        <v>22.6669866231426</v>
      </c>
      <c r="K296" s="273" t="n">
        <v>10.7200047806726</v>
      </c>
      <c r="L296" s="273" t="n">
        <v>2.07305652118296</v>
      </c>
      <c r="M296" s="94" t="n">
        <v>100</v>
      </c>
      <c r="N296" s="276"/>
      <c r="O296" s="286" t="n">
        <v>2.90810777286493</v>
      </c>
      <c r="P296" s="273" t="n">
        <v>12.3612985074404</v>
      </c>
      <c r="Q296" s="273" t="n">
        <v>10.8927768967656</v>
      </c>
      <c r="R296" s="274" t="n">
        <v>3.01177686412766</v>
      </c>
      <c r="S296" s="276" t="n">
        <v>7.76888466587713</v>
      </c>
      <c r="T296" s="276"/>
      <c r="U296" s="273" t="n">
        <v>0.00600914557192395</v>
      </c>
      <c r="V296" s="277" t="n">
        <v>26.2414594280329</v>
      </c>
      <c r="W296" s="273" t="n">
        <v>12.350135418449</v>
      </c>
      <c r="X296" s="274" t="n">
        <v>13.9181431646019</v>
      </c>
      <c r="Y296" s="273" t="n">
        <v>7.19935665599471</v>
      </c>
      <c r="Z296" s="276" t="n">
        <v>7.76888466587713</v>
      </c>
    </row>
    <row r="297" customFormat="false" ht="12.75" hidden="false" customHeight="false" outlineLevel="0" collapsed="false">
      <c r="A297" s="91" t="n">
        <v>1988</v>
      </c>
      <c r="B297" s="273" t="n">
        <v>13.4935218433206</v>
      </c>
      <c r="C297" s="273" t="n">
        <v>61.1205083016618</v>
      </c>
      <c r="D297" s="274" t="n">
        <v>8.74595437725175</v>
      </c>
      <c r="E297" s="273" t="n">
        <v>16.6400154777659</v>
      </c>
      <c r="F297" s="275" t="n">
        <v>100</v>
      </c>
      <c r="G297" s="276"/>
      <c r="H297" s="277" t="n">
        <v>0.0377701850600434</v>
      </c>
      <c r="I297" s="273" t="n">
        <v>73.5538925241066</v>
      </c>
      <c r="J297" s="274" t="n">
        <v>15.7213312049351</v>
      </c>
      <c r="K297" s="273" t="n">
        <v>8.90424410876766</v>
      </c>
      <c r="L297" s="273" t="n">
        <v>1.78276197713055</v>
      </c>
      <c r="M297" s="94" t="n">
        <v>100</v>
      </c>
      <c r="N297" s="276"/>
      <c r="O297" s="286" t="n">
        <v>3.17461531230161</v>
      </c>
      <c r="P297" s="273" t="n">
        <v>14.2982936292441</v>
      </c>
      <c r="Q297" s="273" t="n">
        <v>10.5648152713828</v>
      </c>
      <c r="R297" s="274" t="n">
        <v>14.1457822796267</v>
      </c>
      <c r="S297" s="276" t="n">
        <v>9.49732918325002</v>
      </c>
      <c r="T297" s="276"/>
      <c r="U297" s="273" t="n">
        <v>0.00638813778046029</v>
      </c>
      <c r="V297" s="277" t="n">
        <v>35.0271849023021</v>
      </c>
      <c r="W297" s="273" t="n">
        <v>10.117844839132</v>
      </c>
      <c r="X297" s="274" t="n">
        <v>13.0440178681838</v>
      </c>
      <c r="Y297" s="273" t="n">
        <v>6.3587305284996</v>
      </c>
      <c r="Z297" s="276" t="n">
        <v>9.49732918325002</v>
      </c>
    </row>
    <row r="298" customFormat="false" ht="12.75" hidden="false" customHeight="false" outlineLevel="0" collapsed="false">
      <c r="A298" s="91" t="n">
        <v>1989</v>
      </c>
      <c r="B298" s="273" t="n">
        <v>15.2575836869764</v>
      </c>
      <c r="C298" s="273" t="n">
        <v>61.9000457747908</v>
      </c>
      <c r="D298" s="274" t="n">
        <v>4.54277303242891</v>
      </c>
      <c r="E298" s="273" t="n">
        <v>18.2995975058038</v>
      </c>
      <c r="F298" s="275" t="n">
        <v>100</v>
      </c>
      <c r="G298" s="276"/>
      <c r="H298" s="277" t="n">
        <v>0.0355259571460768</v>
      </c>
      <c r="I298" s="273" t="n">
        <v>73.6852046237138</v>
      </c>
      <c r="J298" s="274" t="n">
        <v>16.1394733279353</v>
      </c>
      <c r="K298" s="273" t="n">
        <v>9.18487476125217</v>
      </c>
      <c r="L298" s="273" t="n">
        <v>0.954921329952651</v>
      </c>
      <c r="M298" s="94" t="n">
        <v>100</v>
      </c>
      <c r="N298" s="276"/>
      <c r="O298" s="286" t="n">
        <v>3.73434734599903</v>
      </c>
      <c r="P298" s="273" t="n">
        <v>13.4444327268554</v>
      </c>
      <c r="Q298" s="273" t="n">
        <v>4.84723075741281</v>
      </c>
      <c r="R298" s="274" t="n">
        <v>14.3322568421043</v>
      </c>
      <c r="S298" s="276" t="n">
        <v>9.17104397401262</v>
      </c>
      <c r="T298" s="276"/>
      <c r="U298" s="273" t="n">
        <v>0.00569350386432353</v>
      </c>
      <c r="V298" s="277" t="n">
        <v>35.1735891240485</v>
      </c>
      <c r="W298" s="273" t="n">
        <v>10.4517353879406</v>
      </c>
      <c r="X298" s="274" t="n">
        <v>11.1154995895482</v>
      </c>
      <c r="Y298" s="273" t="n">
        <v>4.80477866765409</v>
      </c>
      <c r="Z298" s="276" t="n">
        <v>9.17104397401262</v>
      </c>
    </row>
    <row r="299" customFormat="false" ht="12.75" hidden="false" customHeight="false" outlineLevel="0" collapsed="false">
      <c r="A299" s="91" t="n">
        <v>1990</v>
      </c>
      <c r="B299" s="273" t="n">
        <v>13.5571116196513</v>
      </c>
      <c r="C299" s="273" t="n">
        <v>63.3859712071509</v>
      </c>
      <c r="D299" s="274" t="n">
        <v>4.43444689939668</v>
      </c>
      <c r="E299" s="273" t="n">
        <v>18.6224702738012</v>
      </c>
      <c r="F299" s="275" t="n">
        <v>100</v>
      </c>
      <c r="G299" s="276"/>
      <c r="H299" s="277" t="n">
        <v>0</v>
      </c>
      <c r="I299" s="273" t="n">
        <v>70.3835520931484</v>
      </c>
      <c r="J299" s="274" t="n">
        <v>16.3668376895584</v>
      </c>
      <c r="K299" s="273" t="n">
        <v>11.5407176783221</v>
      </c>
      <c r="L299" s="273" t="n">
        <v>1.70889253897105</v>
      </c>
      <c r="M299" s="94" t="n">
        <v>100</v>
      </c>
      <c r="N299" s="276"/>
      <c r="O299" s="286" t="n">
        <v>3.61199732723491</v>
      </c>
      <c r="P299" s="273" t="n">
        <v>11.7934591868172</v>
      </c>
      <c r="Q299" s="273" t="n">
        <v>4.87710249446562</v>
      </c>
      <c r="R299" s="274" t="n">
        <v>13.3260763394303</v>
      </c>
      <c r="S299" s="276" t="n">
        <v>8.7453015405514</v>
      </c>
      <c r="T299" s="276"/>
      <c r="U299" s="273" t="n">
        <v>0</v>
      </c>
      <c r="V299" s="277" t="n">
        <v>30.446192357711</v>
      </c>
      <c r="W299" s="273" t="n">
        <v>10.4814294231379</v>
      </c>
      <c r="X299" s="274" t="n">
        <v>12.9451213816751</v>
      </c>
      <c r="Y299" s="273" t="n">
        <v>6.35470062952418</v>
      </c>
      <c r="Z299" s="276" t="n">
        <v>8.7453015405514</v>
      </c>
    </row>
    <row r="300" customFormat="false" ht="12.75" hidden="false" customHeight="false" outlineLevel="0" collapsed="false">
      <c r="A300" s="91" t="n">
        <v>1991</v>
      </c>
      <c r="B300" s="273" t="n">
        <v>16.5227235882451</v>
      </c>
      <c r="C300" s="273" t="n">
        <v>61.1421593664529</v>
      </c>
      <c r="D300" s="274" t="n">
        <v>4.79858639492673</v>
      </c>
      <c r="E300" s="273" t="n">
        <v>17.5365306503753</v>
      </c>
      <c r="F300" s="275" t="n">
        <v>100</v>
      </c>
      <c r="G300" s="276"/>
      <c r="H300" s="277" t="n">
        <v>0</v>
      </c>
      <c r="I300" s="273" t="n">
        <v>69.3614625983856</v>
      </c>
      <c r="J300" s="274" t="n">
        <v>18.8238530682387</v>
      </c>
      <c r="K300" s="273" t="n">
        <v>10.4334353525511</v>
      </c>
      <c r="L300" s="273" t="n">
        <v>1.38124898082469</v>
      </c>
      <c r="M300" s="94" t="n">
        <v>100</v>
      </c>
      <c r="N300" s="276"/>
      <c r="O300" s="286" t="n">
        <v>3.96648058082248</v>
      </c>
      <c r="P300" s="273" t="n">
        <v>11.8738469743429</v>
      </c>
      <c r="Q300" s="273" t="n">
        <v>4.83480288797015</v>
      </c>
      <c r="R300" s="274" t="n">
        <v>12.4088228444825</v>
      </c>
      <c r="S300" s="276" t="n">
        <v>8.53195632901861</v>
      </c>
      <c r="T300" s="276"/>
      <c r="U300" s="273" t="n">
        <v>0</v>
      </c>
      <c r="V300" s="277" t="n">
        <v>30.6704220093625</v>
      </c>
      <c r="W300" s="273" t="n">
        <v>10.7916109795369</v>
      </c>
      <c r="X300" s="274" t="n">
        <v>12.4107485112538</v>
      </c>
      <c r="Y300" s="273" t="n">
        <v>4.8952544362414</v>
      </c>
      <c r="Z300" s="276" t="n">
        <v>8.53195632901861</v>
      </c>
    </row>
    <row r="301" customFormat="false" ht="12.75" hidden="false" customHeight="false" outlineLevel="0" collapsed="false">
      <c r="A301" s="91" t="n">
        <v>1992</v>
      </c>
      <c r="B301" s="273" t="n">
        <v>16.8642198647607</v>
      </c>
      <c r="C301" s="273" t="n">
        <v>62.3559344049698</v>
      </c>
      <c r="D301" s="274" t="n">
        <v>5.44017097910661</v>
      </c>
      <c r="E301" s="273" t="n">
        <v>15.3396747511629</v>
      </c>
      <c r="F301" s="275" t="n">
        <v>100</v>
      </c>
      <c r="G301" s="276"/>
      <c r="H301" s="277" t="n">
        <v>0</v>
      </c>
      <c r="I301" s="273" t="n">
        <v>64.4182693095182</v>
      </c>
      <c r="J301" s="274" t="n">
        <v>24.5487554870426</v>
      </c>
      <c r="K301" s="273" t="n">
        <v>9.66714725664177</v>
      </c>
      <c r="L301" s="273" t="n">
        <v>1.36582794679745</v>
      </c>
      <c r="M301" s="94" t="n">
        <v>100</v>
      </c>
      <c r="N301" s="276"/>
      <c r="O301" s="286" t="n">
        <v>3.1855035755294</v>
      </c>
      <c r="P301" s="273" t="n">
        <v>10.8189267131333</v>
      </c>
      <c r="Q301" s="273" t="n">
        <v>5.01747429194054</v>
      </c>
      <c r="R301" s="274" t="n">
        <v>9.31248378162309</v>
      </c>
      <c r="S301" s="276" t="n">
        <v>7.25209981108</v>
      </c>
      <c r="T301" s="276"/>
      <c r="U301" s="273" t="n">
        <v>0</v>
      </c>
      <c r="V301" s="277" t="n">
        <v>21.0293259773074</v>
      </c>
      <c r="W301" s="273" t="n">
        <v>12.686217841693</v>
      </c>
      <c r="X301" s="274" t="n">
        <v>11.6104664894746</v>
      </c>
      <c r="Y301" s="273" t="n">
        <v>3.86345986299992</v>
      </c>
      <c r="Z301" s="276" t="n">
        <v>7.25209981108</v>
      </c>
    </row>
    <row r="302" customFormat="false" ht="12.75" hidden="false" customHeight="false" outlineLevel="0" collapsed="false">
      <c r="A302" s="91" t="n">
        <v>1993</v>
      </c>
      <c r="B302" s="273" t="n">
        <v>18.2378110173817</v>
      </c>
      <c r="C302" s="273" t="n">
        <v>61.0763238871901</v>
      </c>
      <c r="D302" s="274" t="n">
        <v>4.54980223319851</v>
      </c>
      <c r="E302" s="273" t="n">
        <v>16.1360628622297</v>
      </c>
      <c r="F302" s="275" t="n">
        <v>100</v>
      </c>
      <c r="G302" s="276"/>
      <c r="H302" s="277" t="n">
        <v>0</v>
      </c>
      <c r="I302" s="273" t="n">
        <v>67.9775952112017</v>
      </c>
      <c r="J302" s="274" t="n">
        <v>22.1249568691324</v>
      </c>
      <c r="K302" s="273" t="n">
        <v>8.16241353463552</v>
      </c>
      <c r="L302" s="273" t="n">
        <v>1.73503438503042</v>
      </c>
      <c r="M302" s="94" t="n">
        <v>100</v>
      </c>
      <c r="N302" s="276"/>
      <c r="O302" s="286" t="n">
        <v>3.13168787506555</v>
      </c>
      <c r="P302" s="273" t="n">
        <v>10.5032202421775</v>
      </c>
      <c r="Q302" s="273" t="n">
        <v>4.54478891743545</v>
      </c>
      <c r="R302" s="274" t="n">
        <v>11.4331149527593</v>
      </c>
      <c r="S302" s="276" t="n">
        <v>7.1168840277198</v>
      </c>
      <c r="T302" s="276"/>
      <c r="U302" s="273" t="n">
        <v>0</v>
      </c>
      <c r="V302" s="277" t="n">
        <v>18.4967949277113</v>
      </c>
      <c r="W302" s="273" t="n">
        <v>12.6228647885793</v>
      </c>
      <c r="X302" s="274" t="n">
        <v>8.70906793476379</v>
      </c>
      <c r="Y302" s="273" t="n">
        <v>4.57489141138299</v>
      </c>
      <c r="Z302" s="276" t="n">
        <v>7.1168840277198</v>
      </c>
    </row>
    <row r="303" customFormat="false" ht="12.75" hidden="false" customHeight="false" outlineLevel="0" collapsed="false">
      <c r="A303" s="91" t="n">
        <v>1994</v>
      </c>
      <c r="B303" s="273" t="n">
        <v>20.939055429902</v>
      </c>
      <c r="C303" s="273" t="n">
        <v>58.8025922765885</v>
      </c>
      <c r="D303" s="274" t="n">
        <v>6.45574228369761</v>
      </c>
      <c r="E303" s="273" t="n">
        <v>13.8026100098118</v>
      </c>
      <c r="F303" s="275" t="n">
        <v>100</v>
      </c>
      <c r="G303" s="276"/>
      <c r="H303" s="277" t="n">
        <v>0</v>
      </c>
      <c r="I303" s="273" t="n">
        <v>78.8493453124738</v>
      </c>
      <c r="J303" s="274" t="n">
        <v>16.3119224419746</v>
      </c>
      <c r="K303" s="273" t="n">
        <v>3.57924828089154</v>
      </c>
      <c r="L303" s="273" t="n">
        <v>1.25948396465997</v>
      </c>
      <c r="M303" s="94" t="n">
        <v>100</v>
      </c>
      <c r="N303" s="276"/>
      <c r="O303" s="286" t="n">
        <v>4.33292665669374</v>
      </c>
      <c r="P303" s="273" t="n">
        <v>12.2547605760326</v>
      </c>
      <c r="Q303" s="273" t="n">
        <v>6.55664763407438</v>
      </c>
      <c r="R303" s="274" t="n">
        <v>8.24755793924052</v>
      </c>
      <c r="S303" s="276" t="n">
        <v>8.13733254453721</v>
      </c>
      <c r="T303" s="276"/>
      <c r="U303" s="273" t="n">
        <v>0</v>
      </c>
      <c r="V303" s="277" t="n">
        <v>37.1766543328653</v>
      </c>
      <c r="W303" s="273" t="n">
        <v>11.9252161934393</v>
      </c>
      <c r="X303" s="274" t="n">
        <v>4.62608231388024</v>
      </c>
      <c r="Y303" s="273" t="n">
        <v>4.57781362702917</v>
      </c>
      <c r="Z303" s="276" t="n">
        <v>8.13733254453721</v>
      </c>
    </row>
    <row r="304" customFormat="false" ht="12.75" hidden="false" customHeight="false" outlineLevel="0" collapsed="false">
      <c r="A304" s="91" t="n">
        <v>1995</v>
      </c>
      <c r="B304" s="273" t="n">
        <v>18.0793316651441</v>
      </c>
      <c r="C304" s="273" t="n">
        <v>63.3968172008844</v>
      </c>
      <c r="D304" s="274" t="n">
        <v>5.24122545709709</v>
      </c>
      <c r="E304" s="273" t="n">
        <v>13.2826256768744</v>
      </c>
      <c r="F304" s="275" t="n">
        <v>100</v>
      </c>
      <c r="G304" s="276"/>
      <c r="H304" s="277" t="n">
        <v>0</v>
      </c>
      <c r="I304" s="273" t="n">
        <v>70.9466973825317</v>
      </c>
      <c r="J304" s="274" t="n">
        <v>21.9138499424078</v>
      </c>
      <c r="K304" s="273" t="n">
        <v>5.03369477433107</v>
      </c>
      <c r="L304" s="273" t="n">
        <v>2.1057579007295</v>
      </c>
      <c r="M304" s="94" t="n">
        <v>100</v>
      </c>
      <c r="N304" s="276"/>
      <c r="O304" s="286" t="n">
        <v>3.60681955799259</v>
      </c>
      <c r="P304" s="273" t="n">
        <v>10.9846101790174</v>
      </c>
      <c r="Q304" s="273" t="n">
        <v>5.09391657364546</v>
      </c>
      <c r="R304" s="274" t="n">
        <v>7.52303966046027</v>
      </c>
      <c r="S304" s="276" t="n">
        <v>7.36459760095535</v>
      </c>
      <c r="T304" s="276"/>
      <c r="U304" s="273" t="n">
        <v>0</v>
      </c>
      <c r="V304" s="277" t="n">
        <v>36.4627491273314</v>
      </c>
      <c r="W304" s="273" t="n">
        <v>13.6979527656801</v>
      </c>
      <c r="X304" s="274" t="n">
        <v>6.05512842462345</v>
      </c>
      <c r="Y304" s="273" t="n">
        <v>5.52722344335074</v>
      </c>
      <c r="Z304" s="276" t="n">
        <v>7.36459760095535</v>
      </c>
    </row>
    <row r="305" customFormat="false" ht="12.75" hidden="false" customHeight="false" outlineLevel="0" collapsed="false">
      <c r="A305" s="91" t="n">
        <v>1996</v>
      </c>
      <c r="B305" s="273" t="n">
        <v>14.3823561459659</v>
      </c>
      <c r="C305" s="273" t="n">
        <v>70.6315597014788</v>
      </c>
      <c r="D305" s="274" t="n">
        <v>5.27306272381244</v>
      </c>
      <c r="E305" s="273" t="n">
        <v>9.71302142874292</v>
      </c>
      <c r="F305" s="275" t="n">
        <v>100</v>
      </c>
      <c r="G305" s="276"/>
      <c r="H305" s="277" t="n">
        <v>0</v>
      </c>
      <c r="I305" s="273" t="n">
        <v>70.7444008798288</v>
      </c>
      <c r="J305" s="274" t="n">
        <v>17.2467860579276</v>
      </c>
      <c r="K305" s="273" t="n">
        <v>7.74190212182046</v>
      </c>
      <c r="L305" s="273" t="n">
        <v>4.26691094042318</v>
      </c>
      <c r="M305" s="94" t="n">
        <v>100</v>
      </c>
      <c r="N305" s="276"/>
      <c r="O305" s="286" t="n">
        <v>2.38706309643243</v>
      </c>
      <c r="P305" s="273" t="n">
        <v>9.90780473297362</v>
      </c>
      <c r="Q305" s="273" t="n">
        <v>4.34720382466237</v>
      </c>
      <c r="R305" s="274" t="n">
        <v>4.45766099298715</v>
      </c>
      <c r="S305" s="276" t="n">
        <v>6.04378045991394</v>
      </c>
      <c r="T305" s="276"/>
      <c r="U305" s="273" t="n">
        <v>0</v>
      </c>
      <c r="V305" s="277" t="n">
        <v>30.0675434361987</v>
      </c>
      <c r="W305" s="273" t="n">
        <v>12.6141215594688</v>
      </c>
      <c r="X305" s="274" t="n">
        <v>7.75474867362719</v>
      </c>
      <c r="Y305" s="273" t="n">
        <v>8.93084240758565</v>
      </c>
      <c r="Z305" s="276" t="n">
        <v>6.04378045991394</v>
      </c>
    </row>
    <row r="306" customFormat="false" ht="12.75" hidden="false" customHeight="false" outlineLevel="0" collapsed="false">
      <c r="A306" s="91" t="n">
        <v>1997</v>
      </c>
      <c r="B306" s="273" t="n">
        <v>16.5339915782246</v>
      </c>
      <c r="C306" s="273" t="n">
        <v>69.2980159632058</v>
      </c>
      <c r="D306" s="274" t="n">
        <v>5.7058439372711</v>
      </c>
      <c r="E306" s="273" t="n">
        <v>8.4621485212985</v>
      </c>
      <c r="F306" s="275" t="n">
        <v>100</v>
      </c>
      <c r="G306" s="276"/>
      <c r="H306" s="277" t="n">
        <v>0</v>
      </c>
      <c r="I306" s="273" t="n">
        <v>65.6172532276919</v>
      </c>
      <c r="J306" s="274" t="n">
        <v>19.2378398750255</v>
      </c>
      <c r="K306" s="273" t="n">
        <v>11.6821206532965</v>
      </c>
      <c r="L306" s="273" t="n">
        <v>3.46278624398599</v>
      </c>
      <c r="M306" s="94" t="n">
        <v>100</v>
      </c>
      <c r="N306" s="276"/>
      <c r="O306" s="286" t="n">
        <v>2.6577608073851</v>
      </c>
      <c r="P306" s="273" t="n">
        <v>8.2005194570565</v>
      </c>
      <c r="Q306" s="273" t="n">
        <v>4.60378538107217</v>
      </c>
      <c r="R306" s="274" t="n">
        <v>3.1660018879548</v>
      </c>
      <c r="S306" s="276" t="n">
        <v>5.38106990907057</v>
      </c>
      <c r="T306" s="276"/>
      <c r="U306" s="273" t="n">
        <v>0</v>
      </c>
      <c r="V306" s="277" t="n">
        <v>21.2523644314959</v>
      </c>
      <c r="W306" s="273" t="n">
        <v>11.2376563749908</v>
      </c>
      <c r="X306" s="274" t="n">
        <v>9.72063294472506</v>
      </c>
      <c r="Y306" s="273" t="n">
        <v>6.27905076068868</v>
      </c>
      <c r="Z306" s="276" t="n">
        <v>5.38106990907057</v>
      </c>
    </row>
    <row r="307" customFormat="false" ht="12.75" hidden="false" customHeight="false" outlineLevel="0" collapsed="false">
      <c r="A307" s="91" t="n">
        <v>1998</v>
      </c>
      <c r="B307" s="273" t="n">
        <v>17.7009780650886</v>
      </c>
      <c r="C307" s="273" t="n">
        <v>70.7833946180558</v>
      </c>
      <c r="D307" s="274" t="n">
        <v>4.74641458511258</v>
      </c>
      <c r="E307" s="273" t="n">
        <v>6.76921273174303</v>
      </c>
      <c r="F307" s="275" t="n">
        <v>100</v>
      </c>
      <c r="G307" s="276"/>
      <c r="H307" s="277" t="n">
        <v>0</v>
      </c>
      <c r="I307" s="273" t="n">
        <v>63.0396226133154</v>
      </c>
      <c r="J307" s="274" t="n">
        <v>18.9075533659853</v>
      </c>
      <c r="K307" s="273" t="n">
        <v>12.518980255936</v>
      </c>
      <c r="L307" s="273" t="n">
        <v>5.53384376476322</v>
      </c>
      <c r="M307" s="94" t="n">
        <v>100</v>
      </c>
      <c r="N307" s="276"/>
      <c r="O307" s="286" t="n">
        <v>2.57866735098237</v>
      </c>
      <c r="P307" s="273" t="n">
        <v>8.72097465330676</v>
      </c>
      <c r="Q307" s="273" t="n">
        <v>2.85012332496672</v>
      </c>
      <c r="R307" s="274" t="n">
        <v>1.49770604870705</v>
      </c>
      <c r="S307" s="276" t="n">
        <v>4.72458023660237</v>
      </c>
      <c r="T307" s="276"/>
      <c r="U307" s="273" t="n">
        <v>0</v>
      </c>
      <c r="V307" s="277" t="n">
        <v>19.1924886572215</v>
      </c>
      <c r="W307" s="273" t="n">
        <v>9.0448877832911</v>
      </c>
      <c r="X307" s="274" t="n">
        <v>10.232755660345</v>
      </c>
      <c r="Y307" s="273" t="n">
        <v>8.28912015853899</v>
      </c>
      <c r="Z307" s="276" t="n">
        <v>4.72458023660237</v>
      </c>
    </row>
    <row r="308" customFormat="false" ht="12.75" hidden="false" customHeight="false" outlineLevel="0" collapsed="false">
      <c r="A308" s="91" t="n">
        <v>1999</v>
      </c>
      <c r="B308" s="273" t="n">
        <v>17.6800013490325</v>
      </c>
      <c r="C308" s="273" t="n">
        <v>65.6222906688236</v>
      </c>
      <c r="D308" s="274" t="n">
        <v>10.0850937141482</v>
      </c>
      <c r="E308" s="273" t="n">
        <v>6.61261426799577</v>
      </c>
      <c r="F308" s="275" t="n">
        <v>100</v>
      </c>
      <c r="G308" s="276"/>
      <c r="H308" s="277" t="n">
        <v>0</v>
      </c>
      <c r="I308" s="273" t="n">
        <v>62.2589840040797</v>
      </c>
      <c r="J308" s="274" t="n">
        <v>18.8075773760271</v>
      </c>
      <c r="K308" s="273" t="n">
        <v>13.2570354661809</v>
      </c>
      <c r="L308" s="273" t="n">
        <v>5.67640315371237</v>
      </c>
      <c r="M308" s="94" t="n">
        <v>100</v>
      </c>
      <c r="N308" s="276"/>
      <c r="O308" s="286" t="n">
        <v>2.35143584162463</v>
      </c>
      <c r="P308" s="273" t="n">
        <v>10.3941179022365</v>
      </c>
      <c r="Q308" s="273" t="n">
        <v>5.14221105721323</v>
      </c>
      <c r="R308" s="274" t="n">
        <v>1.27781291348322</v>
      </c>
      <c r="S308" s="276" t="n">
        <v>4.76908081154553</v>
      </c>
      <c r="T308" s="276"/>
      <c r="U308" s="273" t="n">
        <v>0</v>
      </c>
      <c r="V308" s="277" t="n">
        <v>17.2879885237541</v>
      </c>
      <c r="W308" s="273" t="n">
        <v>8.9394594758931</v>
      </c>
      <c r="X308" s="274" t="n">
        <v>23.1664045067125</v>
      </c>
      <c r="Y308" s="273" t="n">
        <v>8.61649703471401</v>
      </c>
      <c r="Z308" s="276" t="n">
        <v>4.76908081154553</v>
      </c>
    </row>
    <row r="309" customFormat="false" ht="12.75" hidden="false" customHeight="false" outlineLevel="0" collapsed="false">
      <c r="A309" s="91" t="n">
        <v>2000</v>
      </c>
      <c r="B309" s="273" t="n">
        <v>17.4379307965045</v>
      </c>
      <c r="C309" s="273" t="n">
        <v>68.1046463478808</v>
      </c>
      <c r="D309" s="274" t="n">
        <v>9.48269912611393</v>
      </c>
      <c r="E309" s="273" t="n">
        <v>4.97472372950077</v>
      </c>
      <c r="F309" s="275" t="n">
        <v>100</v>
      </c>
      <c r="G309" s="276"/>
      <c r="H309" s="277" t="n">
        <v>0</v>
      </c>
      <c r="I309" s="273" t="n">
        <v>57.3548771124665</v>
      </c>
      <c r="J309" s="274" t="n">
        <v>18.2717242212234</v>
      </c>
      <c r="K309" s="273" t="n">
        <v>19.7329600841967</v>
      </c>
      <c r="L309" s="273" t="n">
        <v>4.64043858211337</v>
      </c>
      <c r="M309" s="94" t="n">
        <v>100</v>
      </c>
      <c r="N309" s="276"/>
      <c r="O309" s="286" t="n">
        <v>2.41570451881394</v>
      </c>
      <c r="P309" s="273" t="n">
        <v>9.23189476890802</v>
      </c>
      <c r="Q309" s="273" t="n">
        <v>2.8557023086381</v>
      </c>
      <c r="R309" s="274" t="n">
        <v>1.09765214383028</v>
      </c>
      <c r="S309" s="276" t="n">
        <v>4.45465217102711</v>
      </c>
      <c r="T309" s="276"/>
      <c r="U309" s="273" t="n">
        <v>0</v>
      </c>
      <c r="V309" s="277" t="n">
        <v>13.4495246582896</v>
      </c>
      <c r="W309" s="273" t="n">
        <v>9.76996502852172</v>
      </c>
      <c r="X309" s="274" t="n">
        <v>18.125500324784</v>
      </c>
      <c r="Y309" s="273" t="n">
        <v>9.99482992400964</v>
      </c>
      <c r="Z309" s="276" t="n">
        <v>4.45465217102711</v>
      </c>
    </row>
    <row r="310" customFormat="false" ht="12.75" hidden="false" customHeight="false" outlineLevel="0" collapsed="false">
      <c r="A310" s="91" t="n">
        <v>2001</v>
      </c>
      <c r="B310" s="273" t="n">
        <v>18.962259121635</v>
      </c>
      <c r="C310" s="273" t="n">
        <v>68.2898654879541</v>
      </c>
      <c r="D310" s="274" t="n">
        <v>7.93320429417443</v>
      </c>
      <c r="E310" s="273" t="n">
        <v>4.81467109623652</v>
      </c>
      <c r="F310" s="275" t="n">
        <v>100</v>
      </c>
      <c r="G310" s="276"/>
      <c r="H310" s="277" t="n">
        <v>0</v>
      </c>
      <c r="I310" s="273" t="n">
        <v>54.2832944353401</v>
      </c>
      <c r="J310" s="274" t="n">
        <v>25.4903812686812</v>
      </c>
      <c r="K310" s="273" t="n">
        <v>16.6424889111245</v>
      </c>
      <c r="L310" s="273" t="n">
        <v>3.58383538485434</v>
      </c>
      <c r="M310" s="94" t="n">
        <v>100</v>
      </c>
      <c r="N310" s="276"/>
      <c r="O310" s="286" t="n">
        <v>2.67124270929472</v>
      </c>
      <c r="P310" s="273" t="n">
        <v>13.0028042702521</v>
      </c>
      <c r="Q310" s="273" t="n">
        <v>1.1076065155181</v>
      </c>
      <c r="R310" s="274" t="n">
        <v>2.65961991696439</v>
      </c>
      <c r="S310" s="276" t="n">
        <v>4.68969241040471</v>
      </c>
      <c r="T310" s="276"/>
      <c r="U310" s="273" t="n">
        <v>0</v>
      </c>
      <c r="V310" s="277" t="n">
        <v>15.8984111861479</v>
      </c>
      <c r="W310" s="273" t="n">
        <v>18.6013239320554</v>
      </c>
      <c r="X310" s="274" t="n">
        <v>13.3455430042532</v>
      </c>
      <c r="Y310" s="273" t="n">
        <v>12.6896588024644</v>
      </c>
      <c r="Z310" s="276" t="n">
        <v>4.68969241040471</v>
      </c>
    </row>
    <row r="311" customFormat="false" ht="12.75" hidden="false" customHeight="false" outlineLevel="0" collapsed="false">
      <c r="A311" s="91" t="n">
        <v>2002</v>
      </c>
      <c r="B311" s="273" t="n">
        <v>26.2209253106727</v>
      </c>
      <c r="C311" s="273" t="n">
        <v>64.2595915788149</v>
      </c>
      <c r="D311" s="274" t="n">
        <v>4.20442610092297</v>
      </c>
      <c r="E311" s="273" t="n">
        <v>5.31505700958949</v>
      </c>
      <c r="F311" s="275" t="n">
        <v>100</v>
      </c>
      <c r="G311" s="276"/>
      <c r="H311" s="277" t="n">
        <v>0</v>
      </c>
      <c r="I311" s="273" t="n">
        <v>45.8441586374616</v>
      </c>
      <c r="J311" s="274" t="n">
        <v>22.4171286128244</v>
      </c>
      <c r="K311" s="273" t="n">
        <v>31.738712749714</v>
      </c>
      <c r="L311" s="273" t="n">
        <v>4.92259658117286</v>
      </c>
      <c r="M311" s="94" t="n">
        <v>100</v>
      </c>
      <c r="N311" s="276"/>
      <c r="O311" s="286" t="n">
        <v>2.05427998460649</v>
      </c>
      <c r="P311" s="273" t="n">
        <v>10.7590683748886</v>
      </c>
      <c r="Q311" s="273" t="n">
        <v>2.18693830951355</v>
      </c>
      <c r="R311" s="274" t="n">
        <v>2.83554427665395</v>
      </c>
      <c r="S311" s="276" t="n">
        <v>4.43781701819817</v>
      </c>
      <c r="T311" s="276"/>
      <c r="U311" s="273" t="n">
        <v>0</v>
      </c>
      <c r="V311" s="277" t="n">
        <v>13.7344870263498</v>
      </c>
      <c r="W311" s="273" t="n">
        <v>16.1688974765888</v>
      </c>
      <c r="X311" s="274" t="n">
        <v>11.6564381130089</v>
      </c>
      <c r="Y311" s="273" t="n">
        <v>16.119616336741</v>
      </c>
      <c r="Z311" s="276" t="n">
        <v>4.43781701819817</v>
      </c>
    </row>
    <row r="312" customFormat="false" ht="12.75" hidden="false" customHeight="false" outlineLevel="0" collapsed="false">
      <c r="A312" s="91" t="n">
        <v>2003</v>
      </c>
      <c r="B312" s="273" t="n">
        <v>25.8204476305183</v>
      </c>
      <c r="C312" s="273" t="n">
        <v>64.3601046735935</v>
      </c>
      <c r="D312" s="274" t="n">
        <v>3.67743885800139</v>
      </c>
      <c r="E312" s="273" t="n">
        <v>6.14200883788677</v>
      </c>
      <c r="F312" s="275" t="n">
        <v>100</v>
      </c>
      <c r="G312" s="276"/>
      <c r="H312" s="277" t="n">
        <v>0</v>
      </c>
      <c r="I312" s="273" t="n">
        <v>39.0275440878719</v>
      </c>
      <c r="J312" s="274" t="n">
        <v>20.1712943356879</v>
      </c>
      <c r="K312" s="273" t="n">
        <v>40.8011615764402</v>
      </c>
      <c r="L312" s="273" t="n">
        <v>4.31201350730092</v>
      </c>
      <c r="M312" s="94" t="n">
        <v>100</v>
      </c>
      <c r="N312" s="276"/>
      <c r="O312" s="286" t="n">
        <v>1.85078123110753</v>
      </c>
      <c r="P312" s="273" t="n">
        <v>9.43897561125317</v>
      </c>
      <c r="Q312" s="273" t="n">
        <v>1.96178215511392</v>
      </c>
      <c r="R312" s="274" t="n">
        <v>3.64119498713309</v>
      </c>
      <c r="S312" s="276" t="n">
        <v>4.10998211397774</v>
      </c>
      <c r="T312" s="276"/>
      <c r="U312" s="273" t="n">
        <v>0</v>
      </c>
      <c r="V312" s="277" t="n">
        <v>10.2495614886469</v>
      </c>
      <c r="W312" s="273" t="n">
        <v>14.4644124583641</v>
      </c>
      <c r="X312" s="274" t="n">
        <v>11.7849022247666</v>
      </c>
      <c r="Y312" s="273" t="n">
        <v>7.88933745029884</v>
      </c>
      <c r="Z312" s="276" t="n">
        <v>4.10998211397774</v>
      </c>
    </row>
    <row r="313" customFormat="false" ht="12.75" hidden="false" customHeight="false" outlineLevel="0" collapsed="false">
      <c r="A313" s="91" t="n">
        <v>2004</v>
      </c>
      <c r="B313" s="273" t="n">
        <v>27.0565930294409</v>
      </c>
      <c r="C313" s="273" t="n">
        <v>64.1390756979498</v>
      </c>
      <c r="D313" s="274" t="n">
        <v>3.61998512394141</v>
      </c>
      <c r="E313" s="273" t="n">
        <v>5.18434614866789</v>
      </c>
      <c r="F313" s="275" t="n">
        <v>100</v>
      </c>
      <c r="G313" s="276"/>
      <c r="H313" s="277" t="n">
        <v>0</v>
      </c>
      <c r="I313" s="273" t="n">
        <v>35.8688434857651</v>
      </c>
      <c r="J313" s="274" t="n">
        <v>18.7529625207194</v>
      </c>
      <c r="K313" s="273" t="n">
        <v>45.3781939935155</v>
      </c>
      <c r="L313" s="273" t="n">
        <v>2.78226438331674</v>
      </c>
      <c r="M313" s="94" t="n">
        <v>100</v>
      </c>
      <c r="N313" s="276"/>
      <c r="O313" s="286" t="n">
        <v>1.83844357636052</v>
      </c>
      <c r="P313" s="273" t="n">
        <v>7.03690858910951</v>
      </c>
      <c r="Q313" s="273" t="n">
        <v>1.86767469255766</v>
      </c>
      <c r="R313" s="274" t="n">
        <v>4.03411722501219</v>
      </c>
      <c r="S313" s="276" t="n">
        <v>3.69615505145161</v>
      </c>
      <c r="T313" s="276"/>
      <c r="U313" s="273" t="n">
        <v>0</v>
      </c>
      <c r="V313" s="277" t="n">
        <v>8.97645544548812</v>
      </c>
      <c r="W313" s="273" t="n">
        <v>11.9105825129811</v>
      </c>
      <c r="X313" s="274" t="n">
        <v>11.1828911200044</v>
      </c>
      <c r="Y313" s="273" t="n">
        <v>4.88136839713393</v>
      </c>
      <c r="Z313" s="276" t="n">
        <v>3.69615505145161</v>
      </c>
    </row>
    <row r="314" customFormat="false" ht="12.75" hidden="false" customHeight="false" outlineLevel="0" collapsed="false">
      <c r="A314" s="91" t="n">
        <v>2005</v>
      </c>
      <c r="B314" s="273" t="n">
        <v>31.0095039041761</v>
      </c>
      <c r="C314" s="273" t="n">
        <v>59.9585500668513</v>
      </c>
      <c r="D314" s="274" t="n">
        <v>3.74883603734846</v>
      </c>
      <c r="E314" s="273" t="n">
        <v>5.28310999162405</v>
      </c>
      <c r="F314" s="275" t="n">
        <v>100</v>
      </c>
      <c r="G314" s="276"/>
      <c r="H314" s="277" t="n">
        <v>0</v>
      </c>
      <c r="I314" s="273" t="n">
        <v>33.3099938468627</v>
      </c>
      <c r="J314" s="274" t="n">
        <v>18.0850165082372</v>
      </c>
      <c r="K314" s="273" t="n">
        <v>43.2995971665257</v>
      </c>
      <c r="L314" s="273" t="n">
        <v>5.30539247837445</v>
      </c>
      <c r="M314" s="94" t="n">
        <v>100</v>
      </c>
      <c r="N314" s="276"/>
      <c r="O314" s="286" t="n">
        <v>1.93475683313592</v>
      </c>
      <c r="P314" s="273" t="n">
        <v>5.04029712662796</v>
      </c>
      <c r="Q314" s="273" t="n">
        <v>2.39624968354569</v>
      </c>
      <c r="R314" s="274" t="n">
        <v>3.8708507299162</v>
      </c>
      <c r="S314" s="276" t="n">
        <v>3.24120338758344</v>
      </c>
      <c r="T314" s="276"/>
      <c r="U314" s="273" t="n">
        <v>0</v>
      </c>
      <c r="V314" s="277" t="n">
        <v>6.40448386464915</v>
      </c>
      <c r="W314" s="273" t="n">
        <v>10.2348574403426</v>
      </c>
      <c r="X314" s="274" t="n">
        <v>11.6014951031523</v>
      </c>
      <c r="Y314" s="273" t="n">
        <v>11.9449661944494</v>
      </c>
      <c r="Z314" s="276" t="n">
        <v>3.24120338758344</v>
      </c>
    </row>
    <row r="315" customFormat="false" ht="12.75" hidden="false" customHeight="false" outlineLevel="0" collapsed="false">
      <c r="A315" s="91" t="n">
        <v>2006</v>
      </c>
      <c r="B315" s="273" t="n">
        <v>28.9170986114299</v>
      </c>
      <c r="C315" s="273" t="n">
        <v>64.4624050144682</v>
      </c>
      <c r="D315" s="274" t="n">
        <v>2.9345952506403</v>
      </c>
      <c r="E315" s="273" t="n">
        <v>3.68590112346162</v>
      </c>
      <c r="F315" s="275" t="n">
        <v>100</v>
      </c>
      <c r="G315" s="276"/>
      <c r="H315" s="277" t="n">
        <v>0</v>
      </c>
      <c r="I315" s="273" t="n">
        <v>33.6326662685585</v>
      </c>
      <c r="J315" s="274" t="n">
        <v>17.033022010654</v>
      </c>
      <c r="K315" s="273" t="n">
        <v>44.5194277854432</v>
      </c>
      <c r="L315" s="273" t="n">
        <v>4.81488393534429</v>
      </c>
      <c r="M315" s="94" t="n">
        <v>100</v>
      </c>
      <c r="N315" s="276"/>
      <c r="O315" s="286" t="n">
        <v>1.82980473885497</v>
      </c>
      <c r="P315" s="273" t="n">
        <v>4.53495735252862</v>
      </c>
      <c r="Q315" s="273" t="n">
        <v>2.60979573248285</v>
      </c>
      <c r="R315" s="274" t="n">
        <v>7.95811816014557</v>
      </c>
      <c r="S315" s="276" t="n">
        <v>3.16400107873397</v>
      </c>
      <c r="T315" s="276"/>
      <c r="U315" s="273" t="n">
        <v>0</v>
      </c>
      <c r="V315" s="277" t="n">
        <v>5.91600114257577</v>
      </c>
      <c r="W315" s="273" t="n">
        <v>9.73770417881931</v>
      </c>
      <c r="X315" s="274" t="n">
        <v>14.5324215192859</v>
      </c>
      <c r="Y315" s="273" t="n">
        <v>6.72633787370808</v>
      </c>
      <c r="Z315" s="276" t="n">
        <v>3.16400107873397</v>
      </c>
    </row>
    <row r="316" customFormat="false" ht="12.75" hidden="false" customHeight="false" outlineLevel="0" collapsed="false">
      <c r="A316" s="91" t="n">
        <v>2007</v>
      </c>
      <c r="B316" s="273" t="n">
        <v>33.8851494118733</v>
      </c>
      <c r="C316" s="273" t="n">
        <v>60.5136175830248</v>
      </c>
      <c r="D316" s="274" t="n">
        <v>2.92888503128967</v>
      </c>
      <c r="E316" s="273" t="n">
        <v>2.67234797381225</v>
      </c>
      <c r="F316" s="275" t="n">
        <v>100</v>
      </c>
      <c r="G316" s="276"/>
      <c r="H316" s="277" t="n">
        <v>0</v>
      </c>
      <c r="I316" s="273" t="n">
        <v>34.3149500226551</v>
      </c>
      <c r="J316" s="274" t="n">
        <v>18.2642879927351</v>
      </c>
      <c r="K316" s="273" t="n">
        <v>42.8466306621719</v>
      </c>
      <c r="L316" s="273" t="n">
        <v>4.57413132243791</v>
      </c>
      <c r="M316" s="94" t="n">
        <v>100</v>
      </c>
      <c r="N316" s="276"/>
      <c r="O316" s="286" t="n">
        <v>2.55181088251768</v>
      </c>
      <c r="P316" s="273" t="n">
        <v>4.07348585792552</v>
      </c>
      <c r="Q316" s="273" t="n">
        <v>2.87771892151832</v>
      </c>
      <c r="R316" s="274" t="n">
        <v>4.66445752449412</v>
      </c>
      <c r="S316" s="276" t="n">
        <v>3.36416607931988</v>
      </c>
      <c r="T316" s="276"/>
      <c r="U316" s="273" t="n">
        <v>0</v>
      </c>
      <c r="V316" s="277" t="n">
        <v>7.07122325672617</v>
      </c>
      <c r="W316" s="273" t="n">
        <v>8.82126906012924</v>
      </c>
      <c r="X316" s="274" t="n">
        <v>13.6742201584422</v>
      </c>
      <c r="Y316" s="273" t="n">
        <v>6.02547022536892</v>
      </c>
      <c r="Z316" s="276" t="n">
        <v>3.36416607931988</v>
      </c>
    </row>
    <row r="317" customFormat="false" ht="12.75" hidden="false" customHeight="false" outlineLevel="0" collapsed="false">
      <c r="A317" s="91" t="n">
        <v>2008</v>
      </c>
      <c r="B317" s="273" t="n">
        <v>29.6059084345948</v>
      </c>
      <c r="C317" s="273" t="n">
        <v>65.2872534573119</v>
      </c>
      <c r="D317" s="274" t="n">
        <v>2.49324383189257</v>
      </c>
      <c r="E317" s="273" t="n">
        <v>2.61359427620072</v>
      </c>
      <c r="F317" s="275" t="n">
        <v>100</v>
      </c>
      <c r="G317" s="276"/>
      <c r="H317" s="277" t="n">
        <v>0</v>
      </c>
      <c r="I317" s="273" t="n">
        <v>41.5192201852824</v>
      </c>
      <c r="J317" s="274" t="n">
        <v>12.107753523197</v>
      </c>
      <c r="K317" s="273" t="n">
        <v>42.3519060770325</v>
      </c>
      <c r="L317" s="273" t="n">
        <v>4.02112021448812</v>
      </c>
      <c r="M317" s="94" t="n">
        <v>100</v>
      </c>
      <c r="N317" s="276"/>
      <c r="O317" s="286" t="n">
        <v>2.19952516296344</v>
      </c>
      <c r="P317" s="273" t="n">
        <v>4.08090725007025</v>
      </c>
      <c r="Q317" s="273" t="n">
        <v>2.90301399724126</v>
      </c>
      <c r="R317" s="274" t="n">
        <v>5.66520600143341</v>
      </c>
      <c r="S317" s="276" t="n">
        <v>3.24901651190902</v>
      </c>
      <c r="T317" s="276"/>
      <c r="U317" s="273" t="n">
        <v>0</v>
      </c>
      <c r="V317" s="277" t="n">
        <v>7.60383327799462</v>
      </c>
      <c r="W317" s="273" t="n">
        <v>6.24490943540365</v>
      </c>
      <c r="X317" s="274" t="n">
        <v>13.891159923408</v>
      </c>
      <c r="Y317" s="273" t="n">
        <v>7.21929941643478</v>
      </c>
      <c r="Z317" s="276" t="n">
        <v>3.24901651190902</v>
      </c>
    </row>
    <row r="318" customFormat="false" ht="12.75" hidden="false" customHeight="false" outlineLevel="0" collapsed="false">
      <c r="A318" s="91" t="n">
        <v>2009</v>
      </c>
      <c r="B318" s="273" t="n">
        <v>34.8913416498874</v>
      </c>
      <c r="C318" s="273" t="n">
        <v>60.9637166981232</v>
      </c>
      <c r="D318" s="274" t="n">
        <v>2.43746254517848</v>
      </c>
      <c r="E318" s="273" t="n">
        <v>1.70747910681096</v>
      </c>
      <c r="F318" s="275" t="n">
        <v>100</v>
      </c>
      <c r="G318" s="276"/>
      <c r="H318" s="277" t="n">
        <v>0</v>
      </c>
      <c r="I318" s="273" t="n">
        <v>42.5154918119453</v>
      </c>
      <c r="J318" s="274" t="n">
        <v>10.7249143967776</v>
      </c>
      <c r="K318" s="273" t="n">
        <v>43.104580541712</v>
      </c>
      <c r="L318" s="273" t="n">
        <v>3.65501324956505</v>
      </c>
      <c r="M318" s="94" t="n">
        <v>100</v>
      </c>
      <c r="N318" s="276"/>
      <c r="O318" s="286" t="n">
        <v>2.45841576673105</v>
      </c>
      <c r="P318" s="273" t="n">
        <v>4.32346289427387</v>
      </c>
      <c r="Q318" s="273" t="n">
        <v>2.93183078548746</v>
      </c>
      <c r="R318" s="274" t="n">
        <v>3.99164565839235</v>
      </c>
      <c r="S318" s="276" t="n">
        <v>3.38381731198232</v>
      </c>
      <c r="T318" s="276"/>
      <c r="U318" s="273" t="n">
        <v>0</v>
      </c>
      <c r="V318" s="277" t="n">
        <v>8.34404611559328</v>
      </c>
      <c r="W318" s="273" t="n">
        <v>6.14927190136507</v>
      </c>
      <c r="X318" s="274" t="n">
        <v>13.389152083517</v>
      </c>
      <c r="Y318" s="273" t="n">
        <v>5.07060084302166</v>
      </c>
      <c r="Z318" s="276" t="n">
        <v>3.38381731198232</v>
      </c>
    </row>
    <row r="319" s="54" customFormat="true" ht="12.75" hidden="false" customHeight="false" outlineLevel="0" collapsed="false">
      <c r="A319" s="91" t="n">
        <v>2010</v>
      </c>
      <c r="B319" s="273" t="n">
        <v>35.446632954078</v>
      </c>
      <c r="C319" s="273" t="n">
        <v>61.257184553305</v>
      </c>
      <c r="D319" s="274" t="n">
        <v>2.10283031453249</v>
      </c>
      <c r="E319" s="273" t="n">
        <v>1.19335217808452</v>
      </c>
      <c r="F319" s="275" t="n">
        <v>100</v>
      </c>
      <c r="G319" s="276"/>
      <c r="H319" s="277" t="n">
        <v>0</v>
      </c>
      <c r="I319" s="273" t="n">
        <v>45.61221935518</v>
      </c>
      <c r="J319" s="274" t="n">
        <v>8.77300377845603</v>
      </c>
      <c r="K319" s="273" t="n">
        <v>42.8922593286595</v>
      </c>
      <c r="L319" s="273" t="n">
        <v>2.72251753770454</v>
      </c>
      <c r="M319" s="94" t="n">
        <v>100</v>
      </c>
      <c r="N319" s="276"/>
      <c r="O319" s="286" t="n">
        <v>2.65012068064312</v>
      </c>
      <c r="P319" s="273" t="n">
        <v>3.72319560978441</v>
      </c>
      <c r="Q319" s="273" t="n">
        <v>2.60426683574256</v>
      </c>
      <c r="R319" s="274" t="n">
        <v>2.57083149737007</v>
      </c>
      <c r="S319" s="276" t="n">
        <v>3.21543663956638</v>
      </c>
      <c r="T319" s="276"/>
      <c r="U319" s="273" t="n">
        <v>0</v>
      </c>
      <c r="V319" s="277" t="n">
        <v>8.71983842115197</v>
      </c>
      <c r="W319" s="273" t="n">
        <v>4.81728346841129</v>
      </c>
      <c r="X319" s="274" t="n">
        <v>12.3144383691412</v>
      </c>
      <c r="Y319" s="273" t="n">
        <v>3.94206060322328</v>
      </c>
      <c r="Z319" s="276" t="n">
        <v>3.21543663956638</v>
      </c>
    </row>
    <row r="320" s="54" customFormat="true" ht="12.75" hidden="false" customHeight="false" outlineLevel="0" collapsed="false">
      <c r="A320" s="91" t="n">
        <v>2011</v>
      </c>
      <c r="B320" s="273" t="n">
        <v>30.9728511579517</v>
      </c>
      <c r="C320" s="273" t="n">
        <v>66.2876547097345</v>
      </c>
      <c r="D320" s="274" t="n">
        <v>1.68900413485731</v>
      </c>
      <c r="E320" s="273" t="n">
        <v>1.05048999745654</v>
      </c>
      <c r="F320" s="275" t="n">
        <v>100</v>
      </c>
      <c r="G320" s="276"/>
      <c r="H320" s="277" t="n">
        <v>0</v>
      </c>
      <c r="I320" s="273" t="n">
        <v>55.9710389527115</v>
      </c>
      <c r="J320" s="274" t="n">
        <v>6.89544875262698</v>
      </c>
      <c r="K320" s="273" t="n">
        <v>35.0544590815597</v>
      </c>
      <c r="L320" s="273" t="n">
        <v>2.0790532131018</v>
      </c>
      <c r="M320" s="94" t="n">
        <v>100</v>
      </c>
      <c r="N320" s="276"/>
      <c r="O320" s="286" t="n">
        <v>2.84242719449409</v>
      </c>
      <c r="P320" s="273" t="n">
        <v>4.15045028659185</v>
      </c>
      <c r="Q320" s="273" t="n">
        <v>2.65214856625711</v>
      </c>
      <c r="R320" s="274" t="n">
        <v>2.61458535667042</v>
      </c>
      <c r="S320" s="276" t="n">
        <v>3.58340211095778</v>
      </c>
      <c r="T320" s="276"/>
      <c r="U320" s="273" t="n">
        <v>0</v>
      </c>
      <c r="V320" s="277" t="n">
        <v>9.23662510738759</v>
      </c>
      <c r="W320" s="273" t="n">
        <v>4.02252952697057</v>
      </c>
      <c r="X320" s="274" t="n">
        <v>12.2101269667405</v>
      </c>
      <c r="Y320" s="273" t="n">
        <v>4.54131743369823</v>
      </c>
      <c r="Z320" s="276" t="n">
        <v>3.58340210787054</v>
      </c>
    </row>
    <row r="321" customFormat="false" ht="12.75" hidden="false" customHeight="false" outlineLevel="0" collapsed="false">
      <c r="A321" s="91" t="n">
        <v>2012</v>
      </c>
      <c r="B321" s="273" t="n">
        <v>30.5120569119404</v>
      </c>
      <c r="C321" s="273" t="n">
        <v>67.178851345504</v>
      </c>
      <c r="D321" s="274" t="n">
        <v>1.43286939788544</v>
      </c>
      <c r="E321" s="273" t="n">
        <v>0.87622234467024</v>
      </c>
      <c r="F321" s="275" t="n">
        <v>100</v>
      </c>
      <c r="G321" s="276"/>
      <c r="H321" s="277" t="n">
        <v>0</v>
      </c>
      <c r="I321" s="273" t="n">
        <v>60.3000548360855</v>
      </c>
      <c r="J321" s="274" t="n">
        <v>7.43819551365982</v>
      </c>
      <c r="K321" s="273" t="n">
        <v>30.2375957893746</v>
      </c>
      <c r="L321" s="273" t="n">
        <v>2.02415386088013</v>
      </c>
      <c r="M321" s="94" t="n">
        <v>100</v>
      </c>
      <c r="N321" s="276"/>
      <c r="O321" s="286" t="n">
        <v>3.37698259271747</v>
      </c>
      <c r="P321" s="273" t="n">
        <v>4.60645881202789</v>
      </c>
      <c r="Q321" s="273" t="n">
        <v>2.33491100179599</v>
      </c>
      <c r="R321" s="274" t="n">
        <v>2.2592560625336</v>
      </c>
      <c r="S321" s="276" t="n">
        <v>4.06166718240485</v>
      </c>
      <c r="T321" s="276"/>
      <c r="U321" s="273" t="n">
        <v>0</v>
      </c>
      <c r="V321" s="277" t="n">
        <v>12.3789001550503</v>
      </c>
      <c r="W321" s="273" t="n">
        <v>4.05475568176067</v>
      </c>
      <c r="X321" s="274" t="n">
        <v>10.4918889112805</v>
      </c>
      <c r="Y321" s="273" t="n">
        <v>4.72101777864006</v>
      </c>
      <c r="Z321" s="276" t="n">
        <v>4.06166718114518</v>
      </c>
    </row>
    <row r="322" s="54" customFormat="true" ht="12.75" hidden="false" customHeight="false" outlineLevel="0" collapsed="false">
      <c r="A322" s="91" t="n">
        <v>2013</v>
      </c>
      <c r="B322" s="273" t="n">
        <v>22.5796944727328</v>
      </c>
      <c r="C322" s="273" t="n">
        <v>74.4328769964918</v>
      </c>
      <c r="D322" s="274" t="n">
        <v>1.43906255591486</v>
      </c>
      <c r="E322" s="273" t="n">
        <v>1.54836597486048</v>
      </c>
      <c r="F322" s="275" t="n">
        <v>100</v>
      </c>
      <c r="G322" s="276"/>
      <c r="H322" s="277" t="n">
        <v>0</v>
      </c>
      <c r="I322" s="273" t="n">
        <v>65.5165634508736</v>
      </c>
      <c r="J322" s="274" t="n">
        <v>7.47268402229336</v>
      </c>
      <c r="K322" s="273" t="n">
        <v>25.3847652214335</v>
      </c>
      <c r="L322" s="273" t="n">
        <v>1.62598730539951</v>
      </c>
      <c r="M322" s="94" t="n">
        <v>100</v>
      </c>
      <c r="N322" s="276"/>
      <c r="O322" s="286" t="n">
        <v>2.8270989485257</v>
      </c>
      <c r="P322" s="273" t="n">
        <v>5.13887368683312</v>
      </c>
      <c r="Q322" s="273" t="n">
        <v>2.90441018357961</v>
      </c>
      <c r="R322" s="274" t="n">
        <v>4.31996159443425</v>
      </c>
      <c r="S322" s="276" t="n">
        <v>4.28723577531864</v>
      </c>
      <c r="T322" s="276"/>
      <c r="U322" s="273" t="n">
        <v>0</v>
      </c>
      <c r="V322" s="277" t="n">
        <v>11.8853648628068</v>
      </c>
      <c r="W322" s="273" t="n">
        <v>4.34142716292919</v>
      </c>
      <c r="X322" s="274" t="n">
        <v>11.0354254393206</v>
      </c>
      <c r="Y322" s="273" t="n">
        <v>4.82784266623505</v>
      </c>
      <c r="Z322" s="276" t="n">
        <v>4.28723577531864</v>
      </c>
    </row>
    <row r="323" s="54" customFormat="true" ht="12.75" hidden="false" customHeight="false" outlineLevel="0" collapsed="false">
      <c r="A323" s="91" t="n">
        <v>2014</v>
      </c>
      <c r="B323" s="273" t="n">
        <v>22.223523424239</v>
      </c>
      <c r="C323" s="273" t="n">
        <v>75.102555724282</v>
      </c>
      <c r="D323" s="274" t="n">
        <v>1.21560043289449</v>
      </c>
      <c r="E323" s="273" t="n">
        <v>1.45832041858456</v>
      </c>
      <c r="F323" s="275" t="n">
        <v>100</v>
      </c>
      <c r="G323" s="276"/>
      <c r="H323" s="277" t="n">
        <v>0</v>
      </c>
      <c r="I323" s="273" t="n">
        <v>68.1542962696212</v>
      </c>
      <c r="J323" s="274" t="n">
        <v>6.74760566472823</v>
      </c>
      <c r="K323" s="273" t="n">
        <v>23.2774142456738</v>
      </c>
      <c r="L323" s="273" t="n">
        <v>1.82068381997684</v>
      </c>
      <c r="M323" s="94" t="n">
        <v>100</v>
      </c>
      <c r="N323" s="276"/>
      <c r="O323" s="286" t="n">
        <v>3.08389357458518</v>
      </c>
      <c r="P323" s="273" t="n">
        <v>5.24790718646726</v>
      </c>
      <c r="Q323" s="273" t="n">
        <v>2.4162509762594</v>
      </c>
      <c r="R323" s="274" t="n">
        <v>4.57301653918264</v>
      </c>
      <c r="S323" s="276" t="n">
        <v>4.47642326372058</v>
      </c>
      <c r="T323" s="276"/>
      <c r="U323" s="273" t="n">
        <v>0</v>
      </c>
      <c r="V323" s="277" t="n">
        <v>12.2345030629609</v>
      </c>
      <c r="W323" s="273" t="n">
        <v>4.14936709453803</v>
      </c>
      <c r="X323" s="274" t="n">
        <v>9.94418103695091</v>
      </c>
      <c r="Y323" s="273" t="n">
        <v>6.29031868454763</v>
      </c>
      <c r="Z323" s="276" t="n">
        <v>4.47642326372058</v>
      </c>
    </row>
    <row r="324" s="54" customFormat="true" ht="12.75" hidden="false" customHeight="false" outlineLevel="0" collapsed="false">
      <c r="A324" s="91" t="n">
        <v>2015</v>
      </c>
      <c r="B324" s="273" t="n">
        <v>21.133015173678</v>
      </c>
      <c r="C324" s="273" t="n">
        <v>75.8176400602548</v>
      </c>
      <c r="D324" s="274" t="n">
        <v>1.08561628013059</v>
      </c>
      <c r="E324" s="273" t="n">
        <v>1.96372848593669</v>
      </c>
      <c r="F324" s="275" t="n">
        <v>100</v>
      </c>
      <c r="G324" s="276"/>
      <c r="H324" s="277" t="n">
        <v>0</v>
      </c>
      <c r="I324" s="273" t="n">
        <v>70.9819097412531</v>
      </c>
      <c r="J324" s="274" t="n">
        <v>7.00081357499958</v>
      </c>
      <c r="K324" s="273" t="n">
        <v>20.3707416009345</v>
      </c>
      <c r="L324" s="273" t="n">
        <v>1.64653508281274</v>
      </c>
      <c r="M324" s="94" t="n">
        <v>100</v>
      </c>
      <c r="N324" s="276"/>
      <c r="O324" s="286" t="n">
        <v>3.29453587888616</v>
      </c>
      <c r="P324" s="273" t="n">
        <v>5.54122314751915</v>
      </c>
      <c r="Q324" s="273" t="n">
        <v>2.03558118923926</v>
      </c>
      <c r="R324" s="274" t="n">
        <v>5.68031143095636</v>
      </c>
      <c r="S324" s="276" t="n">
        <v>4.76733797059266</v>
      </c>
      <c r="T324" s="276"/>
      <c r="U324" s="273" t="n">
        <v>0</v>
      </c>
      <c r="V324" s="277" t="n">
        <v>13.3030726910153</v>
      </c>
      <c r="W324" s="273" t="n">
        <v>4.52541861362428</v>
      </c>
      <c r="X324" s="274" t="n">
        <v>9.60957134403594</v>
      </c>
      <c r="Y324" s="273" t="n">
        <v>6.84426692174614</v>
      </c>
      <c r="Z324" s="276" t="n">
        <v>4.76733796965497</v>
      </c>
    </row>
    <row r="325" s="54" customFormat="true" ht="12.75" hidden="false" customHeight="false" outlineLevel="0" collapsed="false">
      <c r="A325" s="91" t="n">
        <v>2016</v>
      </c>
      <c r="B325" s="273" t="n">
        <v>19.3603773608965</v>
      </c>
      <c r="C325" s="273" t="n">
        <v>76.5623828855225</v>
      </c>
      <c r="D325" s="274" t="n">
        <v>0.841919667334735</v>
      </c>
      <c r="E325" s="273" t="n">
        <v>3.23532008624628</v>
      </c>
      <c r="F325" s="275" t="n">
        <v>100</v>
      </c>
      <c r="G325" s="276"/>
      <c r="H325" s="277" t="n">
        <v>0</v>
      </c>
      <c r="I325" s="273" t="n">
        <v>73.7180423776431</v>
      </c>
      <c r="J325" s="274" t="n">
        <v>7.86509320205269</v>
      </c>
      <c r="K325" s="273" t="n">
        <v>16.8752688400162</v>
      </c>
      <c r="L325" s="273" t="n">
        <v>1.541595580288</v>
      </c>
      <c r="M325" s="94" t="n">
        <v>100</v>
      </c>
      <c r="N325" s="276"/>
      <c r="O325" s="286" t="n">
        <v>3.59278597503895</v>
      </c>
      <c r="P325" s="273" t="n">
        <v>6.36579370824375</v>
      </c>
      <c r="Q325" s="273" t="n">
        <v>1.85120488386825</v>
      </c>
      <c r="R325" s="274" t="n">
        <v>10.3323962495167</v>
      </c>
      <c r="S325" s="276" t="n">
        <v>5.49941429357089</v>
      </c>
      <c r="T325" s="276"/>
      <c r="U325" s="273" t="n">
        <v>0</v>
      </c>
      <c r="V325" s="277" t="n">
        <v>16.2590981050814</v>
      </c>
      <c r="W325" s="273" t="n">
        <v>5.71028286587146</v>
      </c>
      <c r="X325" s="274" t="n">
        <v>9.5440632427035</v>
      </c>
      <c r="Y325" s="273" t="n">
        <v>6.0408350337315</v>
      </c>
      <c r="Z325" s="276" t="n">
        <v>5.49941429357089</v>
      </c>
    </row>
    <row r="326" s="54" customFormat="true" ht="12.75" hidden="false" customHeight="false" outlineLevel="0" collapsed="false">
      <c r="A326" s="91" t="n">
        <v>2017</v>
      </c>
      <c r="B326" s="273" t="n">
        <v>16.2299650233202</v>
      </c>
      <c r="C326" s="273" t="n">
        <v>81.1736738664025</v>
      </c>
      <c r="D326" s="274" t="n">
        <v>0.792563274629114</v>
      </c>
      <c r="E326" s="273" t="n">
        <v>1.8037978356482</v>
      </c>
      <c r="F326" s="275" t="n">
        <v>100</v>
      </c>
      <c r="G326" s="276"/>
      <c r="H326" s="277" t="n">
        <v>0</v>
      </c>
      <c r="I326" s="273" t="n">
        <v>75.2209196851384</v>
      </c>
      <c r="J326" s="274" t="n">
        <v>7.3338278952958</v>
      </c>
      <c r="K326" s="273" t="n">
        <v>15.772741631397</v>
      </c>
      <c r="L326" s="273" t="n">
        <v>1.67251078816882</v>
      </c>
      <c r="M326" s="94" t="n">
        <v>100</v>
      </c>
      <c r="N326" s="276"/>
      <c r="O326" s="286" t="n">
        <v>3.19149999470118</v>
      </c>
      <c r="P326" s="273" t="n">
        <v>6.85412026027975</v>
      </c>
      <c r="Q326" s="273" t="n">
        <v>1.70644927825967</v>
      </c>
      <c r="R326" s="274" t="n">
        <v>5.95409312656458</v>
      </c>
      <c r="S326" s="276" t="n">
        <v>5.65105125955482</v>
      </c>
      <c r="T326" s="276"/>
      <c r="U326" s="273" t="n">
        <v>0</v>
      </c>
      <c r="V326" s="277" t="n">
        <v>16.5695513138327</v>
      </c>
      <c r="W326" s="273" t="n">
        <v>5.28257355542285</v>
      </c>
      <c r="X326" s="274" t="n">
        <v>9.25897673983691</v>
      </c>
      <c r="Y326" s="273" t="n">
        <v>6.21291905986235</v>
      </c>
      <c r="Z326" s="276" t="n">
        <v>5.65105125962475</v>
      </c>
    </row>
    <row r="327" s="54" customFormat="true" ht="12.75" hidden="false" customHeight="false" outlineLevel="0" collapsed="false">
      <c r="A327" s="91" t="n">
        <v>2018</v>
      </c>
      <c r="B327" s="273" t="n">
        <v>15.5335738833627</v>
      </c>
      <c r="C327" s="273" t="n">
        <v>81.6843620971596</v>
      </c>
      <c r="D327" s="274" t="n">
        <v>0.847552795215685</v>
      </c>
      <c r="E327" s="273" t="n">
        <v>1.93451122426197</v>
      </c>
      <c r="F327" s="275" t="n">
        <v>100</v>
      </c>
      <c r="G327" s="276"/>
      <c r="H327" s="277" t="n">
        <v>0</v>
      </c>
      <c r="I327" s="273" t="n">
        <v>80.3290863534972</v>
      </c>
      <c r="J327" s="274" t="n">
        <v>5.07565490302852</v>
      </c>
      <c r="K327" s="273" t="n">
        <v>13.048349007396</v>
      </c>
      <c r="L327" s="273" t="n">
        <v>1.54690973607825</v>
      </c>
      <c r="M327" s="94" t="n">
        <v>100</v>
      </c>
      <c r="N327" s="276"/>
      <c r="O327" s="286" t="n">
        <v>3.64726164418839</v>
      </c>
      <c r="P327" s="273" t="n">
        <v>8.87794418095492</v>
      </c>
      <c r="Q327" s="273" t="n">
        <v>2.11084176538514</v>
      </c>
      <c r="R327" s="274" t="n">
        <v>5.3055322156507</v>
      </c>
      <c r="S327" s="276" t="n">
        <v>7.02941566204149</v>
      </c>
      <c r="T327" s="276"/>
      <c r="U327" s="273" t="n">
        <v>0</v>
      </c>
      <c r="V327" s="277" t="n">
        <v>23.932870346065</v>
      </c>
      <c r="W327" s="273" t="n">
        <v>3.70859444707028</v>
      </c>
      <c r="X327" s="274" t="n">
        <v>9.48520774015236</v>
      </c>
      <c r="Y327" s="273" t="n">
        <v>7.69225203160235</v>
      </c>
      <c r="Z327" s="276" t="n">
        <v>7.02941566204149</v>
      </c>
    </row>
    <row r="328" s="54" customFormat="true" ht="12.75" hidden="false" customHeight="false" outlineLevel="0" collapsed="false">
      <c r="A328" s="91" t="n">
        <v>2019</v>
      </c>
      <c r="B328" s="273" t="n">
        <v>21.7068026936824</v>
      </c>
      <c r="C328" s="273" t="n">
        <v>75.8313266285343</v>
      </c>
      <c r="D328" s="274" t="n">
        <v>0.76778236507282</v>
      </c>
      <c r="E328" s="273" t="n">
        <v>1.69408831271048</v>
      </c>
      <c r="F328" s="275" t="n">
        <v>100</v>
      </c>
      <c r="G328" s="276"/>
      <c r="H328" s="277" t="n">
        <v>0</v>
      </c>
      <c r="I328" s="273" t="n">
        <v>80.117622589517</v>
      </c>
      <c r="J328" s="274" t="n">
        <v>5.11837188657308</v>
      </c>
      <c r="K328" s="273" t="n">
        <v>12.9039334305097</v>
      </c>
      <c r="L328" s="273" t="n">
        <v>1.86007209340025</v>
      </c>
      <c r="M328" s="94" t="n">
        <v>100</v>
      </c>
      <c r="N328" s="276"/>
      <c r="O328" s="286" t="n">
        <v>4.88421520366799</v>
      </c>
      <c r="P328" s="273" t="n">
        <v>8.74906246552572</v>
      </c>
      <c r="Q328" s="273" t="n">
        <v>1.86848685579429</v>
      </c>
      <c r="R328" s="274" t="n">
        <v>4.37585609914804</v>
      </c>
      <c r="S328" s="276" t="n">
        <v>7.18922858751553</v>
      </c>
      <c r="T328" s="276"/>
      <c r="U328" s="273" t="n">
        <v>0</v>
      </c>
      <c r="V328" s="277" t="n">
        <v>28.0471057387117</v>
      </c>
      <c r="W328" s="273" t="n">
        <v>3.92821800037293</v>
      </c>
      <c r="X328" s="274" t="n">
        <v>9.19776545909332</v>
      </c>
      <c r="Y328" s="273" t="n">
        <v>12.0566603583544</v>
      </c>
      <c r="Z328" s="276" t="n">
        <v>7.18922858751553</v>
      </c>
    </row>
    <row r="329" s="54" customFormat="true" ht="12.75" hidden="false" customHeight="false" outlineLevel="0" collapsed="false">
      <c r="A329" s="91" t="n">
        <v>2020</v>
      </c>
      <c r="B329" s="273" t="n">
        <v>24.6151865952109</v>
      </c>
      <c r="C329" s="273" t="n">
        <v>72.76656966712</v>
      </c>
      <c r="D329" s="274" t="n">
        <v>0.550824592938031</v>
      </c>
      <c r="E329" s="273" t="n">
        <v>2.06741914473101</v>
      </c>
      <c r="F329" s="275" t="n">
        <v>100</v>
      </c>
      <c r="G329" s="276"/>
      <c r="H329" s="277" t="n">
        <v>0</v>
      </c>
      <c r="I329" s="273" t="n">
        <v>81.1331821547364</v>
      </c>
      <c r="J329" s="274" t="n">
        <v>5.18451990799411</v>
      </c>
      <c r="K329" s="273" t="n">
        <v>12.1068810046173</v>
      </c>
      <c r="L329" s="273" t="n">
        <v>1.57541693265215</v>
      </c>
      <c r="M329" s="94" t="n">
        <v>100</v>
      </c>
      <c r="N329" s="276"/>
      <c r="O329" s="286" t="n">
        <v>4.97863117576965</v>
      </c>
      <c r="P329" s="273" t="n">
        <v>8.22231091795349</v>
      </c>
      <c r="Q329" s="273" t="n">
        <v>1.33424170809331</v>
      </c>
      <c r="R329" s="274" t="n">
        <v>4.87225937339471</v>
      </c>
      <c r="S329" s="276" t="n">
        <v>6.83469912237619</v>
      </c>
      <c r="T329" s="276"/>
      <c r="U329" s="273" t="n">
        <v>0</v>
      </c>
      <c r="V329" s="277" t="n">
        <v>24.6092204289352</v>
      </c>
      <c r="W329" s="273" t="n">
        <v>3.95686744165697</v>
      </c>
      <c r="X329" s="274" t="n">
        <v>9.06114133694669</v>
      </c>
      <c r="Y329" s="273" t="n">
        <v>11.1309486641165</v>
      </c>
      <c r="Z329" s="276" t="n">
        <v>6.83469912237619</v>
      </c>
    </row>
    <row r="330" s="54" customFormat="true" ht="12.75" hidden="false" customHeight="false" outlineLevel="0" collapsed="false">
      <c r="A330" s="91" t="n">
        <v>2021</v>
      </c>
      <c r="B330" s="273" t="n">
        <v>25.8099642934638</v>
      </c>
      <c r="C330" s="273" t="n">
        <v>71.9331434224333</v>
      </c>
      <c r="D330" s="274" t="n">
        <v>0.579611451508487</v>
      </c>
      <c r="E330" s="273" t="n">
        <v>1.67728083259438</v>
      </c>
      <c r="F330" s="275" t="n">
        <v>100</v>
      </c>
      <c r="G330" s="276"/>
      <c r="H330" s="277" t="n">
        <v>0</v>
      </c>
      <c r="I330" s="273" t="n">
        <v>83.6762233131536</v>
      </c>
      <c r="J330" s="274" t="n">
        <v>5.89753533207599</v>
      </c>
      <c r="K330" s="273" t="n">
        <v>8.81943209464921</v>
      </c>
      <c r="L330" s="273" t="n">
        <v>1.60680926012123</v>
      </c>
      <c r="M330" s="94" t="n">
        <v>100</v>
      </c>
      <c r="N330" s="276"/>
      <c r="O330" s="286" t="n">
        <v>4.61392314428513</v>
      </c>
      <c r="P330" s="273" t="n">
        <v>9.51137097196535</v>
      </c>
      <c r="Q330" s="273" t="n">
        <v>1.60281189113174</v>
      </c>
      <c r="R330" s="274" t="n">
        <v>5.67593755468274</v>
      </c>
      <c r="S330" s="276" t="n">
        <v>7.23907652856004</v>
      </c>
      <c r="T330" s="276"/>
      <c r="U330" s="273" t="n">
        <v>0</v>
      </c>
      <c r="V330" s="277" t="n">
        <v>25.7538704153959</v>
      </c>
      <c r="W330" s="273" t="n">
        <v>4.51285711517722</v>
      </c>
      <c r="X330" s="274" t="n">
        <v>9.18406022879587</v>
      </c>
      <c r="Y330" s="273" t="n">
        <v>11.2874947031293</v>
      </c>
      <c r="Z330" s="276" t="n">
        <v>7.23907652856004</v>
      </c>
    </row>
    <row r="331" s="54" customFormat="true" ht="12.75" hidden="false" customHeight="false" outlineLevel="0" collapsed="false">
      <c r="A331" s="91" t="n">
        <v>2022</v>
      </c>
      <c r="B331" s="273" t="n">
        <v>33.4755752954995</v>
      </c>
      <c r="C331" s="273" t="n">
        <v>63.1315421590142</v>
      </c>
      <c r="D331" s="274" t="n">
        <v>0.737098505417353</v>
      </c>
      <c r="E331" s="273" t="n">
        <v>2.65578404006898</v>
      </c>
      <c r="F331" s="275" t="n">
        <v>100</v>
      </c>
      <c r="G331" s="276"/>
      <c r="H331" s="277" t="n">
        <v>0</v>
      </c>
      <c r="I331" s="273" t="n">
        <v>82.2996123328837</v>
      </c>
      <c r="J331" s="274" t="n">
        <v>6.05485561517399</v>
      </c>
      <c r="K331" s="273" t="n">
        <v>8.99406100717792</v>
      </c>
      <c r="L331" s="273" t="n">
        <v>2.65147104476437</v>
      </c>
      <c r="M331" s="94" t="n">
        <v>100</v>
      </c>
      <c r="N331" s="276"/>
      <c r="O331" s="286" t="n">
        <v>5.21215889424253</v>
      </c>
      <c r="P331" s="273" t="n">
        <v>7.29063404438467</v>
      </c>
      <c r="Q331" s="273" t="n">
        <v>1.53632001616161</v>
      </c>
      <c r="R331" s="274" t="n">
        <v>5.53848914638156</v>
      </c>
      <c r="S331" s="276" t="n">
        <v>6.23396490586041</v>
      </c>
      <c r="T331" s="276"/>
      <c r="U331" s="273" t="n">
        <v>0</v>
      </c>
      <c r="V331" s="277" t="n">
        <v>31.4318142200132</v>
      </c>
      <c r="W331" s="273" t="n">
        <v>4.07460245079237</v>
      </c>
      <c r="X331" s="274" t="n">
        <v>7.99641357202001</v>
      </c>
      <c r="Y331" s="273" t="n">
        <v>5.39627822530451</v>
      </c>
      <c r="Z331" s="276" t="n">
        <v>6.23396490586041</v>
      </c>
    </row>
    <row r="332" s="54" customFormat="true" ht="12.75" hidden="false" customHeight="false" outlineLevel="0" collapsed="false">
      <c r="A332" s="91" t="n">
        <v>2023</v>
      </c>
      <c r="B332" s="273" t="n">
        <v>32.3693276867751</v>
      </c>
      <c r="C332" s="273" t="n">
        <v>62.9544415177837</v>
      </c>
      <c r="D332" s="274" t="n">
        <v>0.785116330954696</v>
      </c>
      <c r="E332" s="273" t="n">
        <v>3.89111446448648</v>
      </c>
      <c r="F332" s="275" t="n">
        <v>100</v>
      </c>
      <c r="G332" s="276"/>
      <c r="H332" s="277" t="n">
        <v>0</v>
      </c>
      <c r="I332" s="273" t="n">
        <v>81.965698869674</v>
      </c>
      <c r="J332" s="274" t="n">
        <v>6.47546843786105</v>
      </c>
      <c r="K332" s="273" t="n">
        <v>8.494776731542</v>
      </c>
      <c r="L332" s="273" t="n">
        <v>3.06405596092298</v>
      </c>
      <c r="M332" s="94" t="n">
        <v>100</v>
      </c>
      <c r="N332" s="276"/>
      <c r="O332" s="286" t="n">
        <v>4.76575670597338</v>
      </c>
      <c r="P332" s="273" t="n">
        <v>7.67670534603896</v>
      </c>
      <c r="Q332" s="273" t="n">
        <v>1.52504333233345</v>
      </c>
      <c r="R332" s="274" t="n">
        <v>7.3177943829347</v>
      </c>
      <c r="S332" s="276" t="n">
        <v>6.23467649667154</v>
      </c>
      <c r="T332" s="276"/>
      <c r="U332" s="273" t="n">
        <v>0</v>
      </c>
      <c r="V332" s="277" t="n">
        <v>31.6683042955266</v>
      </c>
      <c r="W332" s="273" t="n">
        <v>4.8729133179278</v>
      </c>
      <c r="X332" s="274" t="n">
        <v>7.89413778324404</v>
      </c>
      <c r="Y332" s="273" t="n">
        <v>7.23398467750947</v>
      </c>
      <c r="Z332" s="276" t="n">
        <v>6.23467649667154</v>
      </c>
    </row>
    <row r="333" customFormat="false" ht="12.75" hidden="false" customHeight="false" outlineLevel="0" collapsed="false">
      <c r="A333" s="240" t="n">
        <v>2024</v>
      </c>
      <c r="B333" s="280" t="n">
        <v>32.4210594670018</v>
      </c>
      <c r="C333" s="280" t="n">
        <v>63.4115411913726</v>
      </c>
      <c r="D333" s="280" t="n">
        <v>0.844914450370882</v>
      </c>
      <c r="E333" s="280" t="n">
        <v>3.32248489125468</v>
      </c>
      <c r="F333" s="205" t="n">
        <v>100</v>
      </c>
      <c r="G333" s="287"/>
      <c r="H333" s="280" t="n">
        <v>0</v>
      </c>
      <c r="I333" s="280" t="n">
        <v>79.643037649195</v>
      </c>
      <c r="J333" s="280" t="n">
        <v>5.49768541262098</v>
      </c>
      <c r="K333" s="280" t="n">
        <v>10.066541217053</v>
      </c>
      <c r="L333" s="280" t="n">
        <v>4.79273572113102</v>
      </c>
      <c r="M333" s="205" t="n">
        <v>100</v>
      </c>
      <c r="N333" s="287"/>
      <c r="O333" s="288" t="n">
        <v>4.85348271081218</v>
      </c>
      <c r="P333" s="280" t="n">
        <v>7.74390171288224</v>
      </c>
      <c r="Q333" s="280" t="n">
        <v>1.50257175594581</v>
      </c>
      <c r="R333" s="280" t="n">
        <v>6.26937186484191</v>
      </c>
      <c r="S333" s="282" t="n">
        <v>6.26534904942709</v>
      </c>
      <c r="T333" s="287"/>
      <c r="U333" s="280" t="n">
        <v>0</v>
      </c>
      <c r="V333" s="283" t="n">
        <v>23.0561044965424</v>
      </c>
      <c r="W333" s="280" t="n">
        <v>4.14618696216528</v>
      </c>
      <c r="X333" s="280" t="n">
        <v>9.05038824854635</v>
      </c>
      <c r="Y333" s="280" t="n">
        <v>15.0902530093506</v>
      </c>
      <c r="Z333" s="282" t="n">
        <v>6.26534904942312</v>
      </c>
    </row>
  </sheetData>
  <printOptions headings="false" gridLines="false" gridLinesSet="true" horizontalCentered="true" verticalCentered="true"/>
  <pageMargins left="0.7875" right="0.7875" top="0.590277777777778" bottom="0.433333333333333" header="0.511811023622047" footer="0.511811023622047"/>
  <pageSetup paperSize="9" scale="57" fitToWidth="1" fitToHeight="1" pageOrder="overThenDown" orientation="landscape" blackAndWhite="false" draft="false" cellComments="none" firstPageNumber="1" useFirstPageNumber="true" horizontalDpi="300" verticalDpi="300" copies="1"/>
  <headerFooter differentFirst="false" differentOddEven="false">
    <oddHeader/>
    <oddFooter/>
  </headerFooter>
  <rowBreaks count="4" manualBreakCount="4">
    <brk id="70" man="true" max="16383" min="0"/>
    <brk id="140" man="true" max="16383" min="0"/>
    <brk id="210" man="true" max="16383" min="0"/>
    <brk id="263"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0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0.13671875" defaultRowHeight="12.75" zeroHeight="false" outlineLevelRow="0" outlineLevelCol="0"/>
  <cols>
    <col collapsed="false" customWidth="true" hidden="false" outlineLevel="0" max="1" min="1" style="54" width="6.99"/>
    <col collapsed="false" customWidth="true" hidden="false" outlineLevel="0" max="2" min="2" style="174" width="11.13"/>
    <col collapsed="false" customWidth="true" hidden="false" outlineLevel="0" max="4" min="3" style="174" width="10.99"/>
    <col collapsed="false" customWidth="true" hidden="false" outlineLevel="0" max="5" min="5" style="174" width="12.42"/>
    <col collapsed="false" customWidth="true" hidden="false" outlineLevel="0" max="6" min="6" style="174" width="10.99"/>
    <col collapsed="false" customWidth="true" hidden="false" outlineLevel="0" max="7" min="7" style="174" width="11.42"/>
    <col collapsed="false" customWidth="true" hidden="false" outlineLevel="0" max="8" min="8" style="174" width="10.28"/>
    <col collapsed="false" customWidth="true" hidden="false" outlineLevel="0" max="9" min="9" style="174" width="11.13"/>
    <col collapsed="false" customWidth="true" hidden="false" outlineLevel="0" max="10" min="10" style="174" width="10.71"/>
    <col collapsed="false" customWidth="true" hidden="false" outlineLevel="0" max="11" min="11" style="174" width="10.41"/>
    <col collapsed="false" customWidth="true" hidden="false" outlineLevel="0" max="12" min="12" style="174" width="9.85"/>
    <col collapsed="false" customWidth="true" hidden="false" outlineLevel="0" max="16" min="13" style="174" width="10.41"/>
    <col collapsed="false" customWidth="false" hidden="false" outlineLevel="0" max="257" min="17" style="54" width="10.13"/>
  </cols>
  <sheetData>
    <row r="1" customFormat="false" ht="12.75" hidden="false" customHeight="false" outlineLevel="0" collapsed="false">
      <c r="A1" s="298" t="s">
        <v>17</v>
      </c>
      <c r="P1" s="299" t="s">
        <v>4</v>
      </c>
    </row>
    <row r="2" customFormat="false" ht="12.75" hidden="false" customHeight="true" outlineLevel="0" collapsed="false"/>
    <row r="3" s="71" customFormat="true" ht="12.75" hidden="false" customHeight="false" outlineLevel="0" collapsed="false">
      <c r="A3" s="59"/>
      <c r="B3" s="300" t="s">
        <v>146</v>
      </c>
      <c r="C3" s="300"/>
      <c r="D3" s="301"/>
      <c r="E3" s="301"/>
      <c r="F3" s="302" t="s">
        <v>147</v>
      </c>
      <c r="G3" s="301"/>
      <c r="H3" s="302" t="s">
        <v>148</v>
      </c>
      <c r="I3" s="301"/>
      <c r="J3" s="302" t="s">
        <v>149</v>
      </c>
      <c r="K3" s="301"/>
      <c r="L3" s="301"/>
      <c r="M3" s="302" t="s">
        <v>150</v>
      </c>
      <c r="N3" s="301"/>
      <c r="O3" s="301"/>
      <c r="P3" s="303"/>
    </row>
    <row r="4" s="307" customFormat="true" ht="56.25" hidden="false" customHeight="true" outlineLevel="0" collapsed="false">
      <c r="A4" s="304" t="s">
        <v>41</v>
      </c>
      <c r="B4" s="305" t="s">
        <v>151</v>
      </c>
      <c r="C4" s="305" t="s">
        <v>152</v>
      </c>
      <c r="D4" s="306" t="s">
        <v>153</v>
      </c>
      <c r="E4" s="305" t="s">
        <v>154</v>
      </c>
      <c r="F4" s="305" t="s">
        <v>155</v>
      </c>
      <c r="G4" s="306" t="s">
        <v>156</v>
      </c>
      <c r="H4" s="305" t="s">
        <v>157</v>
      </c>
      <c r="I4" s="306" t="s">
        <v>158</v>
      </c>
      <c r="J4" s="305" t="s">
        <v>159</v>
      </c>
      <c r="K4" s="306" t="s">
        <v>160</v>
      </c>
      <c r="L4" s="305" t="s">
        <v>161</v>
      </c>
      <c r="M4" s="305" t="s">
        <v>162</v>
      </c>
      <c r="N4" s="306" t="s">
        <v>163</v>
      </c>
      <c r="O4" s="306" t="s">
        <v>164</v>
      </c>
      <c r="P4" s="306" t="s">
        <v>165</v>
      </c>
    </row>
    <row r="5" customFormat="false" ht="12.75" hidden="false" customHeight="false" outlineLevel="0" collapsed="false">
      <c r="A5" s="91" t="n">
        <v>1959</v>
      </c>
      <c r="B5" s="274"/>
      <c r="C5" s="274" t="n">
        <v>15.4046162770351</v>
      </c>
      <c r="D5" s="274" t="n">
        <v>34.9776625101824</v>
      </c>
      <c r="E5" s="274" t="n">
        <v>3.08718252827363</v>
      </c>
      <c r="F5" s="274" t="n">
        <v>52.1053572061532</v>
      </c>
      <c r="G5" s="274" t="n">
        <v>12.3174337487615</v>
      </c>
      <c r="H5" s="274" t="n">
        <v>24.1737191558505</v>
      </c>
      <c r="I5" s="274" t="n">
        <v>54.8887538023121</v>
      </c>
      <c r="J5" s="274" t="s">
        <v>76</v>
      </c>
      <c r="K5" s="274" t="s">
        <v>76</v>
      </c>
      <c r="L5" s="274" t="s">
        <v>76</v>
      </c>
      <c r="M5" s="274" t="s">
        <v>76</v>
      </c>
      <c r="N5" s="274" t="s">
        <v>76</v>
      </c>
      <c r="O5" s="274" t="s">
        <v>76</v>
      </c>
      <c r="P5" s="274" t="s">
        <v>76</v>
      </c>
    </row>
    <row r="6" customFormat="false" ht="12.75" hidden="false" customHeight="false" outlineLevel="0" collapsed="false">
      <c r="A6" s="91" t="n">
        <v>1960</v>
      </c>
      <c r="B6" s="274" t="s">
        <v>76</v>
      </c>
      <c r="C6" s="274" t="n">
        <v>15.1933114247002</v>
      </c>
      <c r="D6" s="274" t="n">
        <v>35.3054854079736</v>
      </c>
      <c r="E6" s="274" t="n">
        <v>2.3846753350535</v>
      </c>
      <c r="F6" s="274" t="n">
        <v>50.5422514963605</v>
      </c>
      <c r="G6" s="274" t="n">
        <v>12.8086360896467</v>
      </c>
      <c r="H6" s="274" t="n">
        <v>23.3220685979292</v>
      </c>
      <c r="I6" s="274" t="n">
        <v>54.1946998617647</v>
      </c>
      <c r="J6" s="274" t="n">
        <v>1.74158584796036</v>
      </c>
      <c r="K6" s="274" t="n">
        <v>12.8429804188434</v>
      </c>
      <c r="L6" s="274" t="n">
        <v>15.9014937117488</v>
      </c>
      <c r="M6" s="274" t="n">
        <v>2.54762278606664</v>
      </c>
      <c r="N6" s="274" t="n">
        <v>190.495867057346</v>
      </c>
      <c r="O6" s="274" t="n">
        <v>86.3530594637068</v>
      </c>
      <c r="P6" s="274" t="n">
        <v>119.968793416641</v>
      </c>
    </row>
    <row r="7" customFormat="false" ht="12.75" hidden="false" customHeight="false" outlineLevel="0" collapsed="false">
      <c r="A7" s="91" t="n">
        <v>1961</v>
      </c>
      <c r="B7" s="274" t="s">
        <v>76</v>
      </c>
      <c r="C7" s="274" t="n">
        <v>17.9490409538873</v>
      </c>
      <c r="D7" s="274" t="n">
        <v>38.536606769318</v>
      </c>
      <c r="E7" s="274" t="n">
        <v>3.25998964823361</v>
      </c>
      <c r="F7" s="274" t="n">
        <v>43.5829058574615</v>
      </c>
      <c r="G7" s="274" t="n">
        <v>14.6890513056537</v>
      </c>
      <c r="H7" s="274" t="n">
        <v>24.2107932197268</v>
      </c>
      <c r="I7" s="274" t="n">
        <v>51.980594410523</v>
      </c>
      <c r="J7" s="274" t="n">
        <v>0.769644469232333</v>
      </c>
      <c r="K7" s="274" t="n">
        <v>4.9826528698205</v>
      </c>
      <c r="L7" s="274" t="n">
        <v>6.07556707047843</v>
      </c>
      <c r="M7" s="274" t="n">
        <v>2.59896383329788</v>
      </c>
      <c r="N7" s="274" t="n">
        <v>206.726804813903</v>
      </c>
      <c r="O7" s="274" t="n">
        <v>70.2922389911136</v>
      </c>
      <c r="P7" s="274" t="n">
        <v>108.956779016179</v>
      </c>
    </row>
    <row r="8" customFormat="false" ht="12.75" hidden="false" customHeight="false" outlineLevel="0" collapsed="false">
      <c r="A8" s="91" t="n">
        <v>1962</v>
      </c>
      <c r="B8" s="274" t="s">
        <v>76</v>
      </c>
      <c r="C8" s="274" t="n">
        <v>17.1048463236065</v>
      </c>
      <c r="D8" s="274" t="n">
        <v>36.6477612598799</v>
      </c>
      <c r="E8" s="274" t="n">
        <v>1.38186797592105</v>
      </c>
      <c r="F8" s="274" t="n">
        <v>46.0266517711685</v>
      </c>
      <c r="G8" s="274" t="n">
        <v>15.7229783476855</v>
      </c>
      <c r="H8" s="274" t="n">
        <v>22.4620503703388</v>
      </c>
      <c r="I8" s="274" t="n">
        <v>48.1257676219806</v>
      </c>
      <c r="J8" s="274" t="n">
        <v>0.831343770867551</v>
      </c>
      <c r="K8" s="274" t="n">
        <v>4.98304371249316</v>
      </c>
      <c r="L8" s="274" t="n">
        <v>5.98320065049716</v>
      </c>
      <c r="M8" s="274" t="n">
        <v>2.68012290646695</v>
      </c>
      <c r="N8" s="274" t="n">
        <v>213.890046333394</v>
      </c>
      <c r="O8" s="274" t="n">
        <v>69.8946525166167</v>
      </c>
      <c r="P8" s="274" t="n">
        <v>109.787092904018</v>
      </c>
    </row>
    <row r="9" customFormat="false" ht="12.75" hidden="false" customHeight="false" outlineLevel="0" collapsed="false">
      <c r="A9" s="91" t="n">
        <v>1963</v>
      </c>
      <c r="B9" s="274" t="s">
        <v>76</v>
      </c>
      <c r="C9" s="274" t="n">
        <v>17.2713433961242</v>
      </c>
      <c r="D9" s="274" t="n">
        <v>36.9234850643441</v>
      </c>
      <c r="E9" s="274" t="n">
        <v>1.59086125644026</v>
      </c>
      <c r="F9" s="274" t="n">
        <v>46.9383679659106</v>
      </c>
      <c r="G9" s="274" t="n">
        <v>15.680482139684</v>
      </c>
      <c r="H9" s="274" t="n">
        <v>21.8270903615513</v>
      </c>
      <c r="I9" s="274" t="n">
        <v>46.6629738335053</v>
      </c>
      <c r="J9" s="274" t="n">
        <v>1.24597847850649</v>
      </c>
      <c r="K9" s="274" t="n">
        <v>7.74740323543102</v>
      </c>
      <c r="L9" s="274" t="n">
        <v>9.20606844985075</v>
      </c>
      <c r="M9" s="274" t="n">
        <v>3.05077276499189</v>
      </c>
      <c r="N9" s="274" t="n">
        <v>225.045974118287</v>
      </c>
      <c r="O9" s="274" t="n">
        <v>71.3024752502194</v>
      </c>
      <c r="P9" s="274" t="n">
        <v>114.274428445254</v>
      </c>
    </row>
    <row r="10" customFormat="false" ht="12.75" hidden="false" customHeight="false" outlineLevel="0" collapsed="false">
      <c r="A10" s="91" t="n">
        <v>1964</v>
      </c>
      <c r="B10" s="274" t="s">
        <v>76</v>
      </c>
      <c r="C10" s="274" t="n">
        <v>14.4344371649055</v>
      </c>
      <c r="D10" s="274" t="n">
        <v>33.6006409458175</v>
      </c>
      <c r="E10" s="274" t="n">
        <v>1.62740949188909</v>
      </c>
      <c r="F10" s="274" t="n">
        <v>48.2179164245036</v>
      </c>
      <c r="G10" s="274" t="n">
        <v>12.8070276730164</v>
      </c>
      <c r="H10" s="274" t="n">
        <v>19.1296033199489</v>
      </c>
      <c r="I10" s="274" t="n">
        <v>44.5301001518982</v>
      </c>
      <c r="J10" s="274" t="n">
        <v>0.900896558705524</v>
      </c>
      <c r="K10" s="274" t="n">
        <v>6.20073150721449</v>
      </c>
      <c r="L10" s="274" t="n">
        <v>7.23832193883992</v>
      </c>
      <c r="M10" s="274" t="n">
        <v>2.54759517827311</v>
      </c>
      <c r="N10" s="274" t="n">
        <v>208.2108907304</v>
      </c>
      <c r="O10" s="274" t="n">
        <v>69.6564292744262</v>
      </c>
      <c r="P10" s="274" t="n">
        <v>111.57796200099</v>
      </c>
    </row>
    <row r="11" customFormat="false" ht="12.75" hidden="false" customHeight="false" outlineLevel="0" collapsed="false">
      <c r="A11" s="91" t="n">
        <v>1965</v>
      </c>
      <c r="B11" s="274" t="s">
        <v>76</v>
      </c>
      <c r="C11" s="274" t="n">
        <v>12.344538792979</v>
      </c>
      <c r="D11" s="274" t="n">
        <v>28.2564535276638</v>
      </c>
      <c r="E11" s="274" t="n">
        <v>0.927399322074345</v>
      </c>
      <c r="F11" s="274" t="n">
        <v>49.1826704384902</v>
      </c>
      <c r="G11" s="274" t="n">
        <v>11.4171394709046</v>
      </c>
      <c r="H11" s="274" t="n">
        <v>19.0359048807426</v>
      </c>
      <c r="I11" s="274" t="n">
        <v>43.572884385576</v>
      </c>
      <c r="J11" s="274" t="n">
        <v>0.935572528189688</v>
      </c>
      <c r="K11" s="274" t="n">
        <v>7.57510442620353</v>
      </c>
      <c r="L11" s="274" t="n">
        <v>8.77514221594338</v>
      </c>
      <c r="M11" s="274" t="n">
        <v>2.32704102792402</v>
      </c>
      <c r="N11" s="274" t="n">
        <v>198.932759001101</v>
      </c>
      <c r="O11" s="274" t="n">
        <v>69.9164978416791</v>
      </c>
      <c r="P11" s="274" t="n">
        <v>113.408423839379</v>
      </c>
    </row>
    <row r="12" customFormat="false" ht="12.75" hidden="false" customHeight="false" outlineLevel="0" collapsed="false">
      <c r="A12" s="91" t="n">
        <v>1966</v>
      </c>
      <c r="B12" s="274" t="s">
        <v>76</v>
      </c>
      <c r="C12" s="274" t="n">
        <v>10.8975916670995</v>
      </c>
      <c r="D12" s="274" t="n">
        <v>25.2073417401528</v>
      </c>
      <c r="E12" s="274" t="n">
        <v>0.559174013402216</v>
      </c>
      <c r="F12" s="274" t="n">
        <v>50.3879449111434</v>
      </c>
      <c r="G12" s="274" t="n">
        <v>10.3384176536973</v>
      </c>
      <c r="H12" s="274" t="n">
        <v>18.0548763753222</v>
      </c>
      <c r="I12" s="274" t="n">
        <v>41.7629374243285</v>
      </c>
      <c r="J12" s="274" t="n">
        <v>1.03663795855846</v>
      </c>
      <c r="K12" s="274" t="n">
        <v>9.76467601080481</v>
      </c>
      <c r="L12" s="274" t="n">
        <v>11.4210988015081</v>
      </c>
      <c r="M12" s="274" t="n">
        <v>2.22593886738919</v>
      </c>
      <c r="N12" s="274" t="n">
        <v>193.555687740515</v>
      </c>
      <c r="O12" s="274" t="n">
        <v>72.669487931266</v>
      </c>
      <c r="P12" s="274" t="n">
        <v>115.401370648567</v>
      </c>
    </row>
    <row r="13" customFormat="false" ht="12.75" hidden="false" customHeight="false" outlineLevel="0" collapsed="false">
      <c r="A13" s="91" t="n">
        <v>1967</v>
      </c>
      <c r="B13" s="274" t="s">
        <v>76</v>
      </c>
      <c r="C13" s="274" t="n">
        <v>12.1306727843497</v>
      </c>
      <c r="D13" s="274" t="n">
        <v>25.887596741987</v>
      </c>
      <c r="E13" s="274" t="n">
        <v>2.30055497262013</v>
      </c>
      <c r="F13" s="274" t="n">
        <v>60.9504285737473</v>
      </c>
      <c r="G13" s="274" t="n">
        <v>9.83011781172959</v>
      </c>
      <c r="H13" s="274" t="n">
        <v>19.0504837398824</v>
      </c>
      <c r="I13" s="274" t="n">
        <v>40.6548960280352</v>
      </c>
      <c r="J13" s="274" t="n">
        <v>1.2582917712202</v>
      </c>
      <c r="K13" s="274" t="n">
        <v>12.0100867141807</v>
      </c>
      <c r="L13" s="274" t="n">
        <v>14.2143441144804</v>
      </c>
      <c r="M13" s="274" t="n">
        <v>2.55695244633899</v>
      </c>
      <c r="N13" s="274" t="n">
        <v>194.562991995934</v>
      </c>
      <c r="O13" s="274" t="n">
        <v>69.1583974538242</v>
      </c>
      <c r="P13" s="274" t="n">
        <v>118.197316616337</v>
      </c>
    </row>
    <row r="14" customFormat="false" ht="12.75" hidden="false" customHeight="false" outlineLevel="0" collapsed="false">
      <c r="A14" s="91" t="n">
        <v>1968</v>
      </c>
      <c r="B14" s="274" t="s">
        <v>76</v>
      </c>
      <c r="C14" s="274" t="n">
        <v>11.0008070802862</v>
      </c>
      <c r="D14" s="274" t="n">
        <v>22.4404025254864</v>
      </c>
      <c r="E14" s="274" t="n">
        <v>-0.667462014489029</v>
      </c>
      <c r="F14" s="274" t="n">
        <v>57.3608287234609</v>
      </c>
      <c r="G14" s="274" t="n">
        <v>11.6682690947752</v>
      </c>
      <c r="H14" s="274" t="n">
        <v>20.6780516855832</v>
      </c>
      <c r="I14" s="274" t="n">
        <v>42.1808872640667</v>
      </c>
      <c r="J14" s="274" t="n">
        <v>1.19917142647708</v>
      </c>
      <c r="K14" s="274" t="n">
        <v>11.5878492356556</v>
      </c>
      <c r="L14" s="274" t="n">
        <v>13.7668393079039</v>
      </c>
      <c r="M14" s="274" t="n">
        <v>2.62404944437199</v>
      </c>
      <c r="N14" s="274" t="n">
        <v>191.766183068456</v>
      </c>
      <c r="O14" s="274" t="n">
        <v>67.5105831122712</v>
      </c>
      <c r="P14" s="274" t="n">
        <v>116.55133765626</v>
      </c>
    </row>
    <row r="15" customFormat="false" ht="12.75" hidden="false" customHeight="false" outlineLevel="0" collapsed="false">
      <c r="A15" s="91" t="n">
        <v>1969</v>
      </c>
      <c r="B15" s="274" t="s">
        <v>76</v>
      </c>
      <c r="C15" s="274" t="n">
        <v>10.0432106853054</v>
      </c>
      <c r="D15" s="274" t="n">
        <v>20.5207302005925</v>
      </c>
      <c r="E15" s="274" t="n">
        <v>-1.32908707178564</v>
      </c>
      <c r="F15" s="274" t="n">
        <v>52.0581818142594</v>
      </c>
      <c r="G15" s="274" t="n">
        <v>11.372297757091</v>
      </c>
      <c r="H15" s="274" t="n">
        <v>21.0756704807196</v>
      </c>
      <c r="I15" s="274" t="n">
        <v>43.06273773229</v>
      </c>
      <c r="J15" s="274" t="n">
        <v>1.15180686394219</v>
      </c>
      <c r="K15" s="274" t="n">
        <v>12.3649761241216</v>
      </c>
      <c r="L15" s="274" t="n">
        <v>14.6470420495875</v>
      </c>
      <c r="M15" s="274" t="n">
        <v>2.60036892977546</v>
      </c>
      <c r="N15" s="274" t="n">
        <v>192.287897041886</v>
      </c>
      <c r="O15" s="274" t="n">
        <v>66.038723950993</v>
      </c>
      <c r="P15" s="274" t="n">
        <v>116.261556074549</v>
      </c>
    </row>
    <row r="16" customFormat="false" ht="12.75" hidden="false" customHeight="false" outlineLevel="0" collapsed="false">
      <c r="A16" s="91" t="n">
        <v>1970</v>
      </c>
      <c r="B16" s="274" t="s">
        <v>76</v>
      </c>
      <c r="C16" s="274" t="n">
        <v>8.7367178903596</v>
      </c>
      <c r="D16" s="274" t="n">
        <v>16.3053013222291</v>
      </c>
      <c r="E16" s="274" t="n">
        <v>-0.725015839917104</v>
      </c>
      <c r="F16" s="274" t="n">
        <v>53.7085818560434</v>
      </c>
      <c r="G16" s="274" t="n">
        <v>9.4617337302767</v>
      </c>
      <c r="H16" s="274" t="n">
        <v>20.9489942658598</v>
      </c>
      <c r="I16" s="274" t="n">
        <v>39.0970234118929</v>
      </c>
      <c r="J16" s="274" t="n">
        <v>0.204251467281806</v>
      </c>
      <c r="K16" s="274" t="n">
        <v>2.39271620090507</v>
      </c>
      <c r="L16" s="274" t="n">
        <v>2.8486875718664</v>
      </c>
      <c r="M16" s="274" t="n">
        <v>2.5085618340723</v>
      </c>
      <c r="N16" s="274" t="n">
        <v>183.745154192037</v>
      </c>
      <c r="O16" s="274" t="n">
        <v>48.1620112082732</v>
      </c>
      <c r="P16" s="274" t="n">
        <v>102.745062079308</v>
      </c>
    </row>
    <row r="17" customFormat="false" ht="12.75" hidden="false" customHeight="false" outlineLevel="0" collapsed="false">
      <c r="A17" s="91" t="n">
        <v>1971</v>
      </c>
      <c r="B17" s="274" t="s">
        <v>76</v>
      </c>
      <c r="C17" s="274" t="n">
        <v>9.52046078838329</v>
      </c>
      <c r="D17" s="274" t="n">
        <v>15.8385785630271</v>
      </c>
      <c r="E17" s="274" t="n">
        <v>-0.274210401790525</v>
      </c>
      <c r="F17" s="274" t="n">
        <v>53.0042742273024</v>
      </c>
      <c r="G17" s="274" t="n">
        <v>9.79467119017381</v>
      </c>
      <c r="H17" s="274" t="n">
        <v>24.2563125301529</v>
      </c>
      <c r="I17" s="274" t="n">
        <v>40.3536677685752</v>
      </c>
      <c r="J17" s="274" t="n">
        <v>0.456486170905905</v>
      </c>
      <c r="K17" s="274" t="n">
        <v>5.27000416379316</v>
      </c>
      <c r="L17" s="274" t="n">
        <v>6.3215151957935</v>
      </c>
      <c r="M17" s="274" t="n">
        <v>2.8334624746576</v>
      </c>
      <c r="N17" s="274" t="n">
        <v>184.61571616016</v>
      </c>
      <c r="O17" s="274" t="n">
        <v>53.2220750888667</v>
      </c>
      <c r="P17" s="274" t="n">
        <v>105.415000297779</v>
      </c>
    </row>
    <row r="18" customFormat="false" ht="12.75" hidden="false" customHeight="false" outlineLevel="0" collapsed="false">
      <c r="A18" s="91" t="n">
        <v>1972</v>
      </c>
      <c r="B18" s="274" t="s">
        <v>76</v>
      </c>
      <c r="C18" s="274" t="n">
        <v>9.85489055538089</v>
      </c>
      <c r="D18" s="274" t="n">
        <v>15.3110202554004</v>
      </c>
      <c r="E18" s="274" t="n">
        <v>0.29280064110132</v>
      </c>
      <c r="F18" s="274" t="n">
        <v>51.7849542969914</v>
      </c>
      <c r="G18" s="274" t="n">
        <v>9.56208991427957</v>
      </c>
      <c r="H18" s="274" t="n">
        <v>27.6754981669305</v>
      </c>
      <c r="I18" s="274" t="n">
        <v>42.9979521975312</v>
      </c>
      <c r="J18" s="274" t="n">
        <v>0.895342194499505</v>
      </c>
      <c r="K18" s="274" t="n">
        <v>9.93383044415131</v>
      </c>
      <c r="L18" s="274" t="n">
        <v>11.7575798714816</v>
      </c>
      <c r="M18" s="274" t="n">
        <v>2.94541044168854</v>
      </c>
      <c r="N18" s="274" t="n">
        <v>186.445040594082</v>
      </c>
      <c r="O18" s="274" t="n">
        <v>56.7044942006939</v>
      </c>
      <c r="P18" s="274" t="n">
        <v>110.996150676454</v>
      </c>
    </row>
    <row r="19" customFormat="false" ht="12.75" hidden="false" customHeight="false" outlineLevel="0" collapsed="false">
      <c r="A19" s="91" t="n">
        <v>1973</v>
      </c>
      <c r="B19" s="274" t="s">
        <v>76</v>
      </c>
      <c r="C19" s="274" t="n">
        <v>9.31333300617676</v>
      </c>
      <c r="D19" s="274" t="n">
        <v>14.9278747105677</v>
      </c>
      <c r="E19" s="274" t="n">
        <v>0.124540210924038</v>
      </c>
      <c r="F19" s="274" t="n">
        <v>55.7917132373379</v>
      </c>
      <c r="G19" s="274" t="n">
        <v>9.18879279525272</v>
      </c>
      <c r="H19" s="274" t="n">
        <v>24.3215109626269</v>
      </c>
      <c r="I19" s="274" t="n">
        <v>38.9837309780506</v>
      </c>
      <c r="J19" s="274" t="n">
        <v>0.986553665598344</v>
      </c>
      <c r="K19" s="274" t="n">
        <v>11.34018996487</v>
      </c>
      <c r="L19" s="274" t="n">
        <v>13.4495215752799</v>
      </c>
      <c r="M19" s="274" t="n">
        <v>3.07447082850453</v>
      </c>
      <c r="N19" s="274" t="n">
        <v>195.460177619588</v>
      </c>
      <c r="O19" s="274" t="n">
        <v>56.696726834917</v>
      </c>
      <c r="P19" s="274" t="n">
        <v>112.267059843264</v>
      </c>
    </row>
    <row r="20" customFormat="false" ht="12.75" hidden="false" customHeight="false" outlineLevel="0" collapsed="false">
      <c r="A20" s="91" t="n">
        <v>1974</v>
      </c>
      <c r="B20" s="274" t="s">
        <v>76</v>
      </c>
      <c r="C20" s="274" t="n">
        <v>7.74640553311832</v>
      </c>
      <c r="D20" s="274" t="n">
        <v>13.1868899860221</v>
      </c>
      <c r="E20" s="274" t="n">
        <v>-0.798477626107538</v>
      </c>
      <c r="F20" s="274" t="n">
        <v>58.8497651060036</v>
      </c>
      <c r="G20" s="274" t="n">
        <v>8.54488315922585</v>
      </c>
      <c r="H20" s="274" t="n">
        <v>22.3167516056386</v>
      </c>
      <c r="I20" s="274" t="n">
        <v>37.9903359062164</v>
      </c>
      <c r="J20" s="274" t="n">
        <v>0.537611172839462</v>
      </c>
      <c r="K20" s="274" t="n">
        <v>7.04828208875073</v>
      </c>
      <c r="L20" s="274" t="n">
        <v>8.42495601293016</v>
      </c>
      <c r="M20" s="274" t="n">
        <v>2.91349225196948</v>
      </c>
      <c r="N20" s="274" t="n">
        <v>183.249883463434</v>
      </c>
      <c r="O20" s="274" t="n">
        <v>53.7329649760437</v>
      </c>
      <c r="P20" s="274" t="n">
        <v>106.226066957365</v>
      </c>
    </row>
    <row r="21" customFormat="false" ht="12.75" hidden="false" customHeight="false" outlineLevel="0" collapsed="false">
      <c r="A21" s="91" t="n">
        <v>1975</v>
      </c>
      <c r="B21" s="274" t="s">
        <v>76</v>
      </c>
      <c r="C21" s="274" t="n">
        <v>6.49660894066018</v>
      </c>
      <c r="D21" s="274" t="n">
        <v>11.0026370340838</v>
      </c>
      <c r="E21" s="274" t="n">
        <v>-0.674511607777013</v>
      </c>
      <c r="F21" s="274" t="n">
        <v>59.8828531525877</v>
      </c>
      <c r="G21" s="274" t="n">
        <v>7.17112054843719</v>
      </c>
      <c r="H21" s="274" t="n">
        <v>22.8218171960456</v>
      </c>
      <c r="I21" s="274" t="n">
        <v>38.6509598099322</v>
      </c>
      <c r="J21" s="274" t="n">
        <v>0.646806808865743</v>
      </c>
      <c r="K21" s="274" t="n">
        <v>10.44727007583</v>
      </c>
      <c r="L21" s="274" t="n">
        <v>12.1785276209162</v>
      </c>
      <c r="M21" s="274" t="n">
        <v>3.12792459546589</v>
      </c>
      <c r="N21" s="274" t="n">
        <v>180.852114539291</v>
      </c>
      <c r="O21" s="274" t="n">
        <v>52.7084844932517</v>
      </c>
      <c r="P21" s="274" t="n">
        <v>107.095967705733</v>
      </c>
    </row>
    <row r="22" customFormat="false" ht="12.75" hidden="false" customHeight="false" outlineLevel="0" collapsed="false">
      <c r="A22" s="91" t="n">
        <v>1976</v>
      </c>
      <c r="B22" s="274" t="s">
        <v>76</v>
      </c>
      <c r="C22" s="274" t="n">
        <v>5.84637290701955</v>
      </c>
      <c r="D22" s="274" t="n">
        <v>10.0646476853478</v>
      </c>
      <c r="E22" s="274" t="n">
        <v>-0.509515759509586</v>
      </c>
      <c r="F22" s="274" t="n">
        <v>61.8278802914125</v>
      </c>
      <c r="G22" s="274" t="n">
        <v>6.35588866652914</v>
      </c>
      <c r="H22" s="274" t="n">
        <v>23.2008427456648</v>
      </c>
      <c r="I22" s="274" t="n">
        <v>39.9407140037042</v>
      </c>
      <c r="J22" s="274" t="n">
        <v>0.656313885761291</v>
      </c>
      <c r="K22" s="274" t="n">
        <v>12.6661194270947</v>
      </c>
      <c r="L22" s="274" t="n">
        <v>14.7171752944408</v>
      </c>
      <c r="M22" s="274" t="n">
        <v>3.23228908209366</v>
      </c>
      <c r="N22" s="274" t="n">
        <v>178.614423935886</v>
      </c>
      <c r="O22" s="274" t="n">
        <v>51.9663691579921</v>
      </c>
      <c r="P22" s="274" t="n">
        <v>106.927212280436</v>
      </c>
    </row>
    <row r="23" customFormat="false" ht="12.75" hidden="false" customHeight="false" outlineLevel="0" collapsed="false">
      <c r="A23" s="91" t="n">
        <v>1977</v>
      </c>
      <c r="B23" s="274" t="s">
        <v>76</v>
      </c>
      <c r="C23" s="274" t="n">
        <v>4.65287834898864</v>
      </c>
      <c r="D23" s="274" t="n">
        <v>8.9524071308897</v>
      </c>
      <c r="E23" s="274" t="n">
        <v>-0.803646984556974</v>
      </c>
      <c r="F23" s="274" t="n">
        <v>56.6757689484608</v>
      </c>
      <c r="G23" s="274" t="n">
        <v>5.45652533354562</v>
      </c>
      <c r="H23" s="274" t="n">
        <v>27.7565993099023</v>
      </c>
      <c r="I23" s="274" t="n">
        <v>53.4053029014243</v>
      </c>
      <c r="J23" s="274" t="n">
        <v>0.423696004315157</v>
      </c>
      <c r="K23" s="274" t="n">
        <v>10.0051486942355</v>
      </c>
      <c r="L23" s="274" t="n">
        <v>11.5628243440928</v>
      </c>
      <c r="M23" s="274" t="n">
        <v>3.0652534998384</v>
      </c>
      <c r="N23" s="274" t="n">
        <v>170.929429206813</v>
      </c>
      <c r="O23" s="274" t="n">
        <v>50.4447757430147</v>
      </c>
      <c r="P23" s="274" t="n">
        <v>104.389682949101</v>
      </c>
    </row>
    <row r="24" customFormat="false" ht="12.75" hidden="false" customHeight="false" outlineLevel="0" collapsed="false">
      <c r="A24" s="91" t="n">
        <v>1978</v>
      </c>
      <c r="B24" s="274" t="s">
        <v>76</v>
      </c>
      <c r="C24" s="274" t="n">
        <v>3.68740082817522</v>
      </c>
      <c r="D24" s="274" t="n">
        <v>6.70362180381605</v>
      </c>
      <c r="E24" s="274" t="n">
        <v>-1.85394665188973</v>
      </c>
      <c r="F24" s="274" t="n">
        <v>51.435314321372</v>
      </c>
      <c r="G24" s="274" t="n">
        <v>5.54134748006494</v>
      </c>
      <c r="H24" s="274" t="n">
        <v>32.4384182035654</v>
      </c>
      <c r="I24" s="274" t="n">
        <v>58.9724029699088</v>
      </c>
      <c r="J24" s="274" t="n">
        <v>-0.0435507188950577</v>
      </c>
      <c r="K24" s="274" t="n">
        <v>-1.32762671492289</v>
      </c>
      <c r="L24" s="274" t="n">
        <v>-1.39622571556726</v>
      </c>
      <c r="M24" s="274" t="n">
        <v>3.44406119055355</v>
      </c>
      <c r="N24" s="274" t="n">
        <v>182.601248654047</v>
      </c>
      <c r="O24" s="274" t="n">
        <v>44.3088915035667</v>
      </c>
      <c r="P24" s="274" t="n">
        <v>99.5825245765145</v>
      </c>
    </row>
    <row r="25" customFormat="false" ht="12.75" hidden="false" customHeight="false" outlineLevel="0" collapsed="false">
      <c r="A25" s="91" t="n">
        <v>1979</v>
      </c>
      <c r="B25" s="274" t="s">
        <v>76</v>
      </c>
      <c r="C25" s="274" t="n">
        <v>4.90608757741187</v>
      </c>
      <c r="D25" s="274" t="n">
        <v>8.77402194078543</v>
      </c>
      <c r="E25" s="274" t="n">
        <v>-0.585300816998299</v>
      </c>
      <c r="F25" s="274" t="n">
        <v>51.0991229818993</v>
      </c>
      <c r="G25" s="274" t="n">
        <v>5.49138839441017</v>
      </c>
      <c r="H25" s="274" t="n">
        <v>32.7637380594875</v>
      </c>
      <c r="I25" s="274" t="n">
        <v>58.594501639072</v>
      </c>
      <c r="J25" s="274" t="n">
        <v>-0.0866872275466143</v>
      </c>
      <c r="K25" s="274" t="n">
        <v>-2.33354125359019</v>
      </c>
      <c r="L25" s="274" t="n">
        <v>-2.3060107869695</v>
      </c>
      <c r="M25" s="274" t="n">
        <v>3.74451083506923</v>
      </c>
      <c r="N25" s="274" t="n">
        <v>177.557918655801</v>
      </c>
      <c r="O25" s="274" t="n">
        <v>47.3029372321754</v>
      </c>
      <c r="P25" s="274" t="n">
        <v>99.2834729708917</v>
      </c>
    </row>
    <row r="26" customFormat="false" ht="12.75" hidden="false" customHeight="false" outlineLevel="0" collapsed="false">
      <c r="A26" s="91" t="n">
        <v>1980</v>
      </c>
      <c r="B26" s="274" t="s">
        <v>76</v>
      </c>
      <c r="C26" s="274" t="n">
        <v>5.51634039013667</v>
      </c>
      <c r="D26" s="274" t="n">
        <v>9.99034259174968</v>
      </c>
      <c r="E26" s="274" t="n">
        <v>0.7087412898138</v>
      </c>
      <c r="F26" s="274" t="n">
        <v>53.7312403379049</v>
      </c>
      <c r="G26" s="274" t="n">
        <v>4.80759910032287</v>
      </c>
      <c r="H26" s="274" t="n">
        <v>31.1944187481906</v>
      </c>
      <c r="I26" s="274" t="n">
        <v>56.4945069021026</v>
      </c>
      <c r="J26" s="274" t="n">
        <v>1.67491899894808</v>
      </c>
      <c r="K26" s="274" t="n">
        <v>40.1849218748473</v>
      </c>
      <c r="L26" s="274" t="n">
        <v>40.1202255366304</v>
      </c>
      <c r="M26" s="274" t="n">
        <v>5.42901017556472</v>
      </c>
      <c r="N26" s="274" t="n">
        <v>181.750390673711</v>
      </c>
      <c r="O26" s="274" t="n">
        <v>55.8289106799519</v>
      </c>
      <c r="P26" s="274" t="n">
        <v>111.062918967669</v>
      </c>
    </row>
    <row r="27" customFormat="false" ht="12.75" hidden="false" customHeight="false" outlineLevel="0" collapsed="false">
      <c r="A27" s="91" t="n">
        <v>1981</v>
      </c>
      <c r="B27" s="274" t="s">
        <v>76</v>
      </c>
      <c r="C27" s="274" t="n">
        <v>6.46347672783566</v>
      </c>
      <c r="D27" s="274" t="n">
        <v>8.62339273405348</v>
      </c>
      <c r="E27" s="274" t="n">
        <v>2.34737096370024</v>
      </c>
      <c r="F27" s="274" t="n">
        <v>54.1279140627163</v>
      </c>
      <c r="G27" s="274" t="n">
        <v>4.11610576413542</v>
      </c>
      <c r="H27" s="274" t="n">
        <v>27.3248793921271</v>
      </c>
      <c r="I27" s="274" t="n">
        <v>36.4561019295045</v>
      </c>
      <c r="J27" s="274" t="n">
        <v>2.111518726807</v>
      </c>
      <c r="K27" s="274" t="n">
        <v>47.6078690687225</v>
      </c>
      <c r="L27" s="274" t="n">
        <v>48.6539975039416</v>
      </c>
      <c r="M27" s="274" t="n">
        <v>4.30632516079251</v>
      </c>
      <c r="N27" s="274" t="n">
        <v>137.905516347516</v>
      </c>
      <c r="O27" s="274" t="n">
        <v>71.8127358397379</v>
      </c>
      <c r="P27" s="274" t="n">
        <v>111.027819817074</v>
      </c>
    </row>
    <row r="28" customFormat="false" ht="12.75" hidden="false" customHeight="false" outlineLevel="0" collapsed="false">
      <c r="A28" s="91" t="n">
        <v>1982</v>
      </c>
      <c r="B28" s="274" t="s">
        <v>76</v>
      </c>
      <c r="C28" s="274" t="n">
        <v>7.85210857207584</v>
      </c>
      <c r="D28" s="274" t="n">
        <v>11.0561569016535</v>
      </c>
      <c r="E28" s="274" t="n">
        <v>2.5627280614308</v>
      </c>
      <c r="F28" s="274" t="n">
        <v>49.9717106760398</v>
      </c>
      <c r="G28" s="274" t="n">
        <v>5.28938051064504</v>
      </c>
      <c r="H28" s="274" t="n">
        <v>29.6513586488672</v>
      </c>
      <c r="I28" s="274" t="n">
        <v>41.7505782758693</v>
      </c>
      <c r="J28" s="274" t="n">
        <v>1.49740282691339</v>
      </c>
      <c r="K28" s="274" t="n">
        <v>27.0345941392508</v>
      </c>
      <c r="L28" s="274" t="n">
        <v>31.7035006640436</v>
      </c>
      <c r="M28" s="274" t="n">
        <v>1.96485336862679</v>
      </c>
      <c r="N28" s="274" t="n">
        <v>113.232153461472</v>
      </c>
      <c r="O28" s="274" t="n">
        <v>92.8255357753753</v>
      </c>
      <c r="P28" s="274" t="n">
        <v>107.008816911071</v>
      </c>
    </row>
    <row r="29" customFormat="false" ht="12.75" hidden="false" customHeight="false" outlineLevel="0" collapsed="false">
      <c r="A29" s="91" t="n">
        <v>1983</v>
      </c>
      <c r="B29" s="274" t="s">
        <v>76</v>
      </c>
      <c r="C29" s="274" t="n">
        <v>8.62220090128834</v>
      </c>
      <c r="D29" s="274" t="n">
        <v>12.5739601879279</v>
      </c>
      <c r="E29" s="274" t="n">
        <v>3.1456030249042</v>
      </c>
      <c r="F29" s="274" t="n">
        <v>47.4658963097112</v>
      </c>
      <c r="G29" s="274" t="n">
        <v>5.47659787638413</v>
      </c>
      <c r="H29" s="274" t="n">
        <v>28.1997698013378</v>
      </c>
      <c r="I29" s="274" t="n">
        <v>41.1243935104515</v>
      </c>
      <c r="J29" s="274" t="n">
        <v>1.53041657168945</v>
      </c>
      <c r="K29" s="274" t="n">
        <v>22.4669869267041</v>
      </c>
      <c r="L29" s="274" t="n">
        <v>31.497625067756</v>
      </c>
      <c r="M29" s="274" t="n">
        <v>2.09300219909106</v>
      </c>
      <c r="N29" s="274" t="n">
        <v>114.446507114977</v>
      </c>
      <c r="O29" s="274" t="n">
        <v>88.4922096758665</v>
      </c>
      <c r="P29" s="274" t="n">
        <v>107.898237940184</v>
      </c>
    </row>
    <row r="30" customFormat="false" ht="12.75" hidden="false" customHeight="false" outlineLevel="0" collapsed="false">
      <c r="A30" s="91" t="n">
        <v>1984</v>
      </c>
      <c r="B30" s="274" t="s">
        <v>76</v>
      </c>
      <c r="C30" s="274" t="n">
        <v>10.4490427758664</v>
      </c>
      <c r="D30" s="274" t="n">
        <v>15.5946282441256</v>
      </c>
      <c r="E30" s="274" t="n">
        <v>5.00321832080089</v>
      </c>
      <c r="F30" s="274" t="n">
        <v>39.0698033807116</v>
      </c>
      <c r="G30" s="274" t="n">
        <v>5.44582445506547</v>
      </c>
      <c r="H30" s="274" t="n">
        <v>36.1012232244616</v>
      </c>
      <c r="I30" s="274" t="n">
        <v>53.8791128929024</v>
      </c>
      <c r="J30" s="274" t="n">
        <v>2.72504709265046</v>
      </c>
      <c r="K30" s="274" t="n">
        <v>34.5752886644577</v>
      </c>
      <c r="L30" s="274" t="n">
        <v>50.2380830634545</v>
      </c>
      <c r="M30" s="274" t="n">
        <v>2.78930794573039</v>
      </c>
      <c r="N30" s="274" t="n">
        <v>116.548289840257</v>
      </c>
      <c r="O30" s="274" t="n">
        <v>98.6164632543301</v>
      </c>
      <c r="P30" s="274" t="n">
        <v>112.674492575485</v>
      </c>
    </row>
    <row r="31" customFormat="false" ht="12.75" hidden="false" customHeight="false" outlineLevel="0" collapsed="false">
      <c r="A31" s="91" t="n">
        <v>1985</v>
      </c>
      <c r="B31" s="274" t="s">
        <v>76</v>
      </c>
      <c r="C31" s="274" t="n">
        <v>8.93966949793897</v>
      </c>
      <c r="D31" s="274" t="n">
        <v>12.1720507293989</v>
      </c>
      <c r="E31" s="274" t="n">
        <v>3.08484823966463</v>
      </c>
      <c r="F31" s="274" t="n">
        <v>41.9429590063757</v>
      </c>
      <c r="G31" s="274" t="n">
        <v>5.85482125827434</v>
      </c>
      <c r="H31" s="274" t="n">
        <v>37.7716659584835</v>
      </c>
      <c r="I31" s="274" t="n">
        <v>51.4290415642959</v>
      </c>
      <c r="J31" s="274" t="n">
        <v>2.0561428453689</v>
      </c>
      <c r="K31" s="274" t="n">
        <v>26.9808383048292</v>
      </c>
      <c r="L31" s="274" t="n">
        <v>40.7776957558147</v>
      </c>
      <c r="M31" s="274" t="n">
        <v>1.82842940148977</v>
      </c>
      <c r="N31" s="274" t="n">
        <v>109.621290294421</v>
      </c>
      <c r="O31" s="274" t="n">
        <v>104.680518427732</v>
      </c>
      <c r="P31" s="274" t="n">
        <v>108.614235770524</v>
      </c>
    </row>
    <row r="32" customFormat="false" ht="12.75" hidden="false" customHeight="false" outlineLevel="0" collapsed="false">
      <c r="A32" s="91" t="n">
        <v>1986</v>
      </c>
      <c r="B32" s="274" t="s">
        <v>76</v>
      </c>
      <c r="C32" s="274" t="n">
        <v>7.95856421556985</v>
      </c>
      <c r="D32" s="274" t="n">
        <v>10.2871047034443</v>
      </c>
      <c r="E32" s="274" t="n">
        <v>0.218115537580985</v>
      </c>
      <c r="F32" s="274" t="n">
        <v>45.5350028033429</v>
      </c>
      <c r="G32" s="274" t="n">
        <v>7.74044867798887</v>
      </c>
      <c r="H32" s="274" t="n">
        <v>35.190867107708</v>
      </c>
      <c r="I32" s="274" t="n">
        <v>45.4871161099334</v>
      </c>
      <c r="J32" s="274" t="n">
        <v>2.24202536294989</v>
      </c>
      <c r="K32" s="274" t="n">
        <v>34.660930700637</v>
      </c>
      <c r="L32" s="274" t="n">
        <v>55.5196794692119</v>
      </c>
      <c r="M32" s="274" t="n">
        <v>2.76900098928592</v>
      </c>
      <c r="N32" s="274" t="n">
        <v>115.2066520458</v>
      </c>
      <c r="O32" s="274" t="n">
        <v>98.2754221772915</v>
      </c>
      <c r="P32" s="274" t="n">
        <v>111.797951428582</v>
      </c>
    </row>
    <row r="33" customFormat="false" ht="12.75" hidden="false" customHeight="false" outlineLevel="0" collapsed="false">
      <c r="A33" s="91" t="n">
        <v>1987</v>
      </c>
      <c r="B33" s="274" t="s">
        <v>76</v>
      </c>
      <c r="C33" s="274" t="n">
        <v>8.2207872783748</v>
      </c>
      <c r="D33" s="274" t="n">
        <v>10.6046642546281</v>
      </c>
      <c r="E33" s="274" t="n">
        <v>1.05898043491471</v>
      </c>
      <c r="F33" s="274" t="n">
        <v>45.2398399409118</v>
      </c>
      <c r="G33" s="274" t="n">
        <v>7.1618068434601</v>
      </c>
      <c r="H33" s="274" t="n">
        <v>35.7125003660249</v>
      </c>
      <c r="I33" s="274" t="n">
        <v>46.068468049431</v>
      </c>
      <c r="J33" s="274" t="n">
        <v>2.69637155834972</v>
      </c>
      <c r="K33" s="274" t="n">
        <v>44.9712123062386</v>
      </c>
      <c r="L33" s="274" t="n">
        <v>72.3092621398756</v>
      </c>
      <c r="M33" s="274" t="n">
        <v>3.36124382279631</v>
      </c>
      <c r="N33" s="274" t="n">
        <v>121.682567686039</v>
      </c>
      <c r="O33" s="274" t="n">
        <v>93.4556373987616</v>
      </c>
      <c r="P33" s="274" t="n">
        <v>115.338840866799</v>
      </c>
    </row>
    <row r="34" customFormat="false" ht="12.75" hidden="false" customHeight="false" outlineLevel="0" collapsed="false">
      <c r="A34" s="91" t="n">
        <v>1988</v>
      </c>
      <c r="B34" s="274" t="s">
        <v>76</v>
      </c>
      <c r="C34" s="274" t="n">
        <v>9.14587978602802</v>
      </c>
      <c r="D34" s="274" t="n">
        <v>12.0187190001789</v>
      </c>
      <c r="E34" s="274" t="n">
        <v>1.28363083905005</v>
      </c>
      <c r="F34" s="274" t="n">
        <v>40.5979624030939</v>
      </c>
      <c r="G34" s="274" t="n">
        <v>7.86224894697797</v>
      </c>
      <c r="H34" s="274" t="n">
        <v>40.3678575765702</v>
      </c>
      <c r="I34" s="274" t="n">
        <v>53.0479241147719</v>
      </c>
      <c r="J34" s="274" t="n">
        <v>3.0966186652783</v>
      </c>
      <c r="K34" s="274" t="n">
        <v>49.1924822616578</v>
      </c>
      <c r="L34" s="274" t="n">
        <v>82.1156376623414</v>
      </c>
      <c r="M34" s="274" t="n">
        <v>4.73931380519127</v>
      </c>
      <c r="N34" s="274" t="n">
        <v>127.11149621904</v>
      </c>
      <c r="O34" s="274" t="n">
        <v>81.7635662765784</v>
      </c>
      <c r="P34" s="274" t="n">
        <v>114.550785638435</v>
      </c>
    </row>
    <row r="35" customFormat="false" ht="12.75" hidden="false" customHeight="false" outlineLevel="0" collapsed="false">
      <c r="A35" s="91" t="n">
        <v>1989</v>
      </c>
      <c r="B35" s="274" t="s">
        <v>76</v>
      </c>
      <c r="C35" s="274" t="n">
        <v>9.4008377657371</v>
      </c>
      <c r="D35" s="274" t="n">
        <v>12.298753634013</v>
      </c>
      <c r="E35" s="274" t="n">
        <v>0.805833044608229</v>
      </c>
      <c r="F35" s="274" t="n">
        <v>42.2247671826299</v>
      </c>
      <c r="G35" s="274" t="n">
        <v>8.59500472112887</v>
      </c>
      <c r="H35" s="274" t="n">
        <v>37.4705291087496</v>
      </c>
      <c r="I35" s="274" t="n">
        <v>49.021248693838</v>
      </c>
      <c r="J35" s="274" t="n">
        <v>2.16765388705564</v>
      </c>
      <c r="K35" s="274" t="n">
        <v>30.2903645254886</v>
      </c>
      <c r="L35" s="274" t="n">
        <v>52.7754603672014</v>
      </c>
      <c r="M35" s="274" t="n">
        <v>2.79911215269826</v>
      </c>
      <c r="N35" s="274" t="n">
        <v>113.599457927547</v>
      </c>
      <c r="O35" s="274" t="n">
        <v>97.2494980034327</v>
      </c>
      <c r="P35" s="274" t="n">
        <v>109.713449172112</v>
      </c>
    </row>
    <row r="36" customFormat="false" ht="12.75" hidden="false" customHeight="false" outlineLevel="0" collapsed="false">
      <c r="A36" s="91" t="n">
        <v>1990</v>
      </c>
      <c r="B36" s="274" t="s">
        <v>76</v>
      </c>
      <c r="C36" s="274" t="n">
        <v>10.1483000682846</v>
      </c>
      <c r="D36" s="274" t="n">
        <v>13.3187061822599</v>
      </c>
      <c r="E36" s="274" t="n">
        <v>2.19673961926919</v>
      </c>
      <c r="F36" s="274" t="n">
        <v>47.0031246020572</v>
      </c>
      <c r="G36" s="274" t="n">
        <v>7.95156044901539</v>
      </c>
      <c r="H36" s="274" t="n">
        <v>32.8242294751436</v>
      </c>
      <c r="I36" s="274" t="n">
        <v>43.0787683746928</v>
      </c>
      <c r="J36" s="274" t="n">
        <v>2.77851268326421</v>
      </c>
      <c r="K36" s="274" t="n">
        <v>36.031830571715</v>
      </c>
      <c r="L36" s="274" t="n">
        <v>62.3000427931441</v>
      </c>
      <c r="M36" s="274" t="n">
        <v>6.35468855944979</v>
      </c>
      <c r="N36" s="274" t="n">
        <v>135.460563037569</v>
      </c>
      <c r="O36" s="274" t="n">
        <v>57.6780494549735</v>
      </c>
      <c r="P36" s="274" t="n">
        <v>112.20443531156</v>
      </c>
    </row>
    <row r="37" customFormat="false" ht="12.75" hidden="false" customHeight="false" outlineLevel="0" collapsed="false">
      <c r="A37" s="91" t="n">
        <v>1991</v>
      </c>
      <c r="B37" s="274" t="s">
        <v>76</v>
      </c>
      <c r="C37" s="274" t="n">
        <v>9.58000631292532</v>
      </c>
      <c r="D37" s="274" t="n">
        <v>12.6824230047076</v>
      </c>
      <c r="E37" s="274" t="n">
        <v>1.11196107691228</v>
      </c>
      <c r="F37" s="274" t="n">
        <v>43.9337170761662</v>
      </c>
      <c r="G37" s="274" t="n">
        <v>8.46804523601305</v>
      </c>
      <c r="H37" s="274" t="n">
        <v>35.5406142092145</v>
      </c>
      <c r="I37" s="274" t="n">
        <v>47.0501885411328</v>
      </c>
      <c r="J37" s="274" t="n">
        <v>2.41514738866147</v>
      </c>
      <c r="K37" s="274" t="n">
        <v>32.6347454156708</v>
      </c>
      <c r="L37" s="274" t="n">
        <v>51.1401731532626</v>
      </c>
      <c r="M37" s="274" t="n">
        <v>8.90731851085689</v>
      </c>
      <c r="N37" s="274" t="n">
        <v>145.46290554196</v>
      </c>
      <c r="O37" s="274" t="n">
        <v>27.9237696912051</v>
      </c>
      <c r="P37" s="274" t="n">
        <v>109.490573572934</v>
      </c>
    </row>
    <row r="38" customFormat="false" ht="12.75" hidden="false" customHeight="false" outlineLevel="0" collapsed="false">
      <c r="A38" s="91" t="n">
        <v>1992</v>
      </c>
      <c r="B38" s="274" t="s">
        <v>76</v>
      </c>
      <c r="C38" s="274" t="n">
        <v>8.60206412651975</v>
      </c>
      <c r="D38" s="274" t="n">
        <v>11.1188638361232</v>
      </c>
      <c r="E38" s="274" t="n">
        <v>0.739011794952464</v>
      </c>
      <c r="F38" s="274" t="n">
        <v>41.7981812899287</v>
      </c>
      <c r="G38" s="274" t="n">
        <v>7.86305233156728</v>
      </c>
      <c r="H38" s="274" t="n">
        <v>38.3929896154386</v>
      </c>
      <c r="I38" s="274" t="n">
        <v>49.6260452743761</v>
      </c>
      <c r="J38" s="274" t="n">
        <v>2.76013171071208</v>
      </c>
      <c r="K38" s="274" t="n">
        <v>42.9045888804252</v>
      </c>
      <c r="L38" s="274" t="n">
        <v>62.0223957292812</v>
      </c>
      <c r="M38" s="274" t="n">
        <v>8.86099318181655</v>
      </c>
      <c r="N38" s="274" t="n">
        <v>143.223186134442</v>
      </c>
      <c r="O38" s="274" t="n">
        <v>33.3635622240584</v>
      </c>
      <c r="P38" s="274" t="n">
        <v>111.498819717791</v>
      </c>
    </row>
    <row r="39" customFormat="false" ht="12.75" hidden="false" customHeight="false" outlineLevel="0" collapsed="false">
      <c r="A39" s="91" t="n">
        <v>1993</v>
      </c>
      <c r="B39" s="274" t="s">
        <v>76</v>
      </c>
      <c r="C39" s="274" t="n">
        <v>9.36925736232541</v>
      </c>
      <c r="D39" s="274" t="n">
        <v>11.987816835583</v>
      </c>
      <c r="E39" s="274" t="n">
        <v>2.24452276386884</v>
      </c>
      <c r="F39" s="274" t="n">
        <v>41.3847471463162</v>
      </c>
      <c r="G39" s="274" t="n">
        <v>7.12473459845657</v>
      </c>
      <c r="H39" s="274" t="n">
        <v>41.4461437755698</v>
      </c>
      <c r="I39" s="274" t="n">
        <v>53.0296864424538</v>
      </c>
      <c r="J39" s="274" t="n">
        <v>3.51856520589328</v>
      </c>
      <c r="K39" s="274" t="n">
        <v>54.5373366941257</v>
      </c>
      <c r="L39" s="274" t="n">
        <v>87.9142815671423</v>
      </c>
      <c r="M39" s="274" t="n">
        <v>10.7187899227749</v>
      </c>
      <c r="N39" s="274" t="n">
        <v>167.390713191729</v>
      </c>
      <c r="O39" s="274" t="n">
        <v>14.9831323229139</v>
      </c>
      <c r="P39" s="274" t="n">
        <v>117.925268931597</v>
      </c>
    </row>
    <row r="40" customFormat="false" ht="12.75" hidden="false" customHeight="false" outlineLevel="0" collapsed="false">
      <c r="A40" s="91" t="n">
        <v>1994</v>
      </c>
      <c r="B40" s="274" t="s">
        <v>76</v>
      </c>
      <c r="C40" s="274" t="n">
        <v>8.53474602418103</v>
      </c>
      <c r="D40" s="274" t="n">
        <v>10.6239985728609</v>
      </c>
      <c r="E40" s="274" t="n">
        <v>0.522645219606728</v>
      </c>
      <c r="F40" s="274" t="n">
        <v>39.0457442939571</v>
      </c>
      <c r="G40" s="274" t="n">
        <v>8.0121008045743</v>
      </c>
      <c r="H40" s="274" t="n">
        <v>39.3240113904042</v>
      </c>
      <c r="I40" s="274" t="n">
        <v>48.9502838991521</v>
      </c>
      <c r="J40" s="274" t="n">
        <v>2.15379515391583</v>
      </c>
      <c r="K40" s="274" t="n">
        <v>33.529284821004</v>
      </c>
      <c r="L40" s="274" t="n">
        <v>58.4275437446971</v>
      </c>
      <c r="M40" s="274" t="n">
        <v>11.5559882228057</v>
      </c>
      <c r="N40" s="274" t="n">
        <v>150.507751183788</v>
      </c>
      <c r="O40" s="274" t="n">
        <v>-11.2909282358038</v>
      </c>
      <c r="P40" s="274" t="n">
        <v>109.520051123034</v>
      </c>
    </row>
    <row r="41" customFormat="false" ht="12.75" hidden="false" customHeight="false" outlineLevel="0" collapsed="false">
      <c r="A41" s="91" t="n">
        <v>1995</v>
      </c>
      <c r="B41" s="274" t="s">
        <v>76</v>
      </c>
      <c r="C41" s="274" t="n">
        <v>8.9280303667405</v>
      </c>
      <c r="D41" s="274" t="n">
        <v>11.2599476264347</v>
      </c>
      <c r="E41" s="274" t="n">
        <v>1.35045898932401</v>
      </c>
      <c r="F41" s="274" t="n">
        <v>42.504198169698</v>
      </c>
      <c r="G41" s="274" t="n">
        <v>7.57757137741649</v>
      </c>
      <c r="H41" s="274" t="n">
        <v>36.9153489569355</v>
      </c>
      <c r="I41" s="274" t="n">
        <v>46.5572896587725</v>
      </c>
      <c r="J41" s="274" t="n">
        <v>3.42132591326096</v>
      </c>
      <c r="K41" s="274" t="n">
        <v>55.3645049380319</v>
      </c>
      <c r="L41" s="274" t="n">
        <v>100.248563229325</v>
      </c>
      <c r="M41" s="274" t="n">
        <v>8.44162560295825</v>
      </c>
      <c r="N41" s="274" t="n">
        <v>140.28788188055</v>
      </c>
      <c r="O41" s="274" t="n">
        <v>41.8312544998151</v>
      </c>
      <c r="P41" s="274" t="n">
        <v>116.402806379853</v>
      </c>
    </row>
    <row r="42" customFormat="false" ht="12.75" hidden="false" customHeight="false" outlineLevel="0" collapsed="false">
      <c r="A42" s="91" t="n">
        <v>1996</v>
      </c>
      <c r="B42" s="274" t="s">
        <v>76</v>
      </c>
      <c r="C42" s="274" t="n">
        <v>8.92132043011857</v>
      </c>
      <c r="D42" s="274" t="n">
        <v>10.7725563045867</v>
      </c>
      <c r="E42" s="274" t="n">
        <v>1.5903475244363</v>
      </c>
      <c r="F42" s="274" t="n">
        <v>43.0853909500619</v>
      </c>
      <c r="G42" s="274" t="n">
        <v>7.33097290568227</v>
      </c>
      <c r="H42" s="274" t="n">
        <v>36.4145393443613</v>
      </c>
      <c r="I42" s="274" t="n">
        <v>43.9708088578883</v>
      </c>
      <c r="J42" s="274" t="n">
        <v>3.89790019426568</v>
      </c>
      <c r="K42" s="274" t="n">
        <v>64.3051743584627</v>
      </c>
      <c r="L42" s="274" t="n">
        <v>118.966435801811</v>
      </c>
      <c r="M42" s="274" t="n">
        <v>10.4664137195944</v>
      </c>
      <c r="N42" s="274" t="n">
        <v>147.247221300597</v>
      </c>
      <c r="O42" s="274" t="n">
        <v>25.2988252932648</v>
      </c>
      <c r="P42" s="274" t="n">
        <v>116.602597542395</v>
      </c>
    </row>
    <row r="43" customFormat="false" ht="12.75" hidden="false" customHeight="false" outlineLevel="0" collapsed="false">
      <c r="A43" s="91" t="n">
        <v>1997</v>
      </c>
      <c r="B43" s="274" t="s">
        <v>76</v>
      </c>
      <c r="C43" s="274" t="n">
        <v>9.43446009153216</v>
      </c>
      <c r="D43" s="274" t="n">
        <v>11.596850547134</v>
      </c>
      <c r="E43" s="274" t="n">
        <v>2.76526451110052</v>
      </c>
      <c r="F43" s="274" t="n">
        <v>45.4724204253942</v>
      </c>
      <c r="G43" s="274" t="n">
        <v>6.66919558043164</v>
      </c>
      <c r="H43" s="274" t="n">
        <v>33.4757606144197</v>
      </c>
      <c r="I43" s="274" t="n">
        <v>41.1484482451199</v>
      </c>
      <c r="J43" s="274" t="n">
        <v>3.42597861396788</v>
      </c>
      <c r="K43" s="274" t="n">
        <v>54.1232337400391</v>
      </c>
      <c r="L43" s="274" t="n">
        <v>80.6075359969977</v>
      </c>
      <c r="M43" s="274" t="n">
        <v>10.523121973219</v>
      </c>
      <c r="N43" s="274" t="n">
        <v>144.450350608515</v>
      </c>
      <c r="O43" s="274" t="n">
        <v>3.43030834526854</v>
      </c>
      <c r="P43" s="274" t="n">
        <v>116.228149557715</v>
      </c>
    </row>
    <row r="44" customFormat="false" ht="12.75" hidden="false" customHeight="false" outlineLevel="0" collapsed="false">
      <c r="A44" s="91" t="n">
        <v>1998</v>
      </c>
      <c r="B44" s="274" t="s">
        <v>76</v>
      </c>
      <c r="C44" s="274" t="n">
        <v>8.9343015002003</v>
      </c>
      <c r="D44" s="274" t="n">
        <v>11.0042744940274</v>
      </c>
      <c r="E44" s="274" t="n">
        <v>1.06628528240875</v>
      </c>
      <c r="F44" s="274" t="n">
        <v>38.3468408734899</v>
      </c>
      <c r="G44" s="274" t="n">
        <v>7.86801621779155</v>
      </c>
      <c r="H44" s="274" t="n">
        <v>32.4313607581025</v>
      </c>
      <c r="I44" s="274" t="n">
        <v>39.9453271180725</v>
      </c>
      <c r="J44" s="274" t="n">
        <v>2.70426407852915</v>
      </c>
      <c r="K44" s="274" t="n">
        <v>44.9442813705775</v>
      </c>
      <c r="L44" s="274" t="n">
        <v>59.5961580158505</v>
      </c>
      <c r="M44" s="274" t="n">
        <v>12.3420509441854</v>
      </c>
      <c r="N44" s="274" t="n">
        <v>147.810164596557</v>
      </c>
      <c r="O44" s="274" t="n">
        <v>2.02693216362045</v>
      </c>
      <c r="P44" s="274" t="n">
        <v>113.541817356709</v>
      </c>
    </row>
    <row r="45" customFormat="false" ht="12.75" hidden="false" customHeight="false" outlineLevel="0" collapsed="false">
      <c r="A45" s="91" t="n">
        <v>1999</v>
      </c>
      <c r="B45" s="274" t="s">
        <v>76</v>
      </c>
      <c r="C45" s="274" t="n">
        <v>5.87090907875777</v>
      </c>
      <c r="D45" s="274" t="n">
        <v>6.98124025501036</v>
      </c>
      <c r="E45" s="274" t="n">
        <v>-3.48238785511953</v>
      </c>
      <c r="F45" s="274" t="n">
        <v>30.1091454014593</v>
      </c>
      <c r="G45" s="274" t="n">
        <v>9.3532969338773</v>
      </c>
      <c r="H45" s="274" t="n">
        <v>35.8578166111113</v>
      </c>
      <c r="I45" s="274" t="n">
        <v>42.639398673031</v>
      </c>
      <c r="J45" s="274" t="n">
        <v>-0.561272781995676</v>
      </c>
      <c r="K45" s="274" t="n">
        <v>-14.9256390748593</v>
      </c>
      <c r="L45" s="274" t="n">
        <v>-12.675884373547</v>
      </c>
      <c r="M45" s="274" t="n">
        <v>8.79830285796521</v>
      </c>
      <c r="N45" s="274" t="n">
        <v>129.546096510128</v>
      </c>
      <c r="O45" s="274" t="n">
        <v>21.3265132749694</v>
      </c>
      <c r="P45" s="274" t="n">
        <v>103.923095833789</v>
      </c>
    </row>
    <row r="46" customFormat="false" ht="12.75" hidden="false" customHeight="false" outlineLevel="0" collapsed="false">
      <c r="A46" s="91" t="n">
        <v>2000</v>
      </c>
      <c r="B46" s="274" t="s">
        <v>76</v>
      </c>
      <c r="C46" s="274" t="n">
        <v>6.91793620817347</v>
      </c>
      <c r="D46" s="274" t="n">
        <v>8.16266001765786</v>
      </c>
      <c r="E46" s="274" t="n">
        <v>-1.7</v>
      </c>
      <c r="F46" s="274" t="n">
        <v>32.8624316356355</v>
      </c>
      <c r="G46" s="274" t="n">
        <v>14.7922022969844</v>
      </c>
      <c r="H46" s="274" t="n">
        <v>32.1562159924296</v>
      </c>
      <c r="I46" s="274" t="n">
        <v>37.9419888680756</v>
      </c>
      <c r="J46" s="274" t="n">
        <v>-3.6</v>
      </c>
      <c r="K46" s="274" t="n">
        <v>-89.8</v>
      </c>
      <c r="L46" s="274" t="n">
        <v>-71.9</v>
      </c>
      <c r="M46" s="274" t="n">
        <v>3.5</v>
      </c>
      <c r="N46" s="274" t="n">
        <v>127.738388802021</v>
      </c>
      <c r="O46" s="274" t="n">
        <v>19.8406513352469</v>
      </c>
      <c r="P46" s="274" t="n">
        <v>95.8151678634153</v>
      </c>
    </row>
    <row r="47" customFormat="false" ht="12.75" hidden="false" customHeight="false" outlineLevel="0" collapsed="false">
      <c r="A47" s="91" t="n">
        <v>2001</v>
      </c>
      <c r="B47" s="274" t="s">
        <v>76</v>
      </c>
      <c r="C47" s="274" t="n">
        <v>7.17272719006423</v>
      </c>
      <c r="D47" s="274" t="n">
        <v>8.30169662848203</v>
      </c>
      <c r="E47" s="274" t="n">
        <v>-0.8</v>
      </c>
      <c r="F47" s="274" t="n">
        <v>24.6299534492805</v>
      </c>
      <c r="G47" s="274" t="n">
        <v>33.5898059891576</v>
      </c>
      <c r="H47" s="274" t="n">
        <v>33.2905588763733</v>
      </c>
      <c r="I47" s="274" t="n">
        <v>38.5304101300689</v>
      </c>
      <c r="J47" s="274" t="n">
        <v>-3.8</v>
      </c>
      <c r="K47" s="274" t="n">
        <v>-69.9</v>
      </c>
      <c r="L47" s="274" t="n">
        <v>-63.4</v>
      </c>
      <c r="M47" s="274" t="n">
        <v>4.7</v>
      </c>
      <c r="N47" s="274" t="n">
        <v>145.204201512686</v>
      </c>
      <c r="O47" s="274" t="n">
        <v>-47.9204174963318</v>
      </c>
      <c r="P47" s="274" t="n">
        <v>106.552225628974</v>
      </c>
    </row>
    <row r="48" customFormat="false" ht="12.75" hidden="false" customHeight="false" outlineLevel="0" collapsed="false">
      <c r="A48" s="91" t="n">
        <v>2002</v>
      </c>
      <c r="B48" s="274" t="n">
        <v>24.1813786231378</v>
      </c>
      <c r="C48" s="274" t="n">
        <v>12.0835025426155</v>
      </c>
      <c r="D48" s="274" t="n">
        <v>14.7785568627529</v>
      </c>
      <c r="E48" s="274" t="n">
        <v>3.50041561912391</v>
      </c>
      <c r="F48" s="274" t="n">
        <v>26.5052975921701</v>
      </c>
      <c r="G48" s="274" t="n">
        <v>10.3410614955307</v>
      </c>
      <c r="H48" s="274" t="n">
        <v>56.6445029151644</v>
      </c>
      <c r="I48" s="274" t="n">
        <v>69.2782580499153</v>
      </c>
      <c r="J48" s="274" t="n">
        <v>1.3552172970681</v>
      </c>
      <c r="K48" s="274" t="n">
        <v>11.2154343683761</v>
      </c>
      <c r="L48" s="274" t="n">
        <v>23.9945777298477</v>
      </c>
      <c r="M48" s="274" t="n">
        <v>6.01809551272782</v>
      </c>
      <c r="N48" s="274" t="n">
        <v>147.44390247178</v>
      </c>
      <c r="O48" s="274" t="n">
        <v>73.0644201584132</v>
      </c>
      <c r="P48" s="274" t="n">
        <v>129.022157192993</v>
      </c>
    </row>
    <row r="49" customFormat="false" ht="12.75" hidden="false" customHeight="false" outlineLevel="0" collapsed="false">
      <c r="A49" s="91" t="n">
        <v>2003</v>
      </c>
      <c r="B49" s="274" t="n">
        <v>30.9186053501322</v>
      </c>
      <c r="C49" s="274" t="n">
        <v>14.2293963166085</v>
      </c>
      <c r="D49" s="274" t="n">
        <v>17.7780691384633</v>
      </c>
      <c r="E49" s="274" t="n">
        <v>6.48203672241176</v>
      </c>
      <c r="F49" s="274" t="n">
        <v>28.0241087546454</v>
      </c>
      <c r="G49" s="274" t="n">
        <v>8.14296515897134</v>
      </c>
      <c r="H49" s="274" t="n">
        <v>57.338802065698</v>
      </c>
      <c r="I49" s="274" t="n">
        <v>71.6385407194564</v>
      </c>
      <c r="J49" s="274" t="n">
        <v>2.2463608004961</v>
      </c>
      <c r="K49" s="274" t="n">
        <v>15.7867610860916</v>
      </c>
      <c r="L49" s="274" t="n">
        <v>41.7282778746926</v>
      </c>
      <c r="M49" s="274" t="n">
        <v>4.50690820047312</v>
      </c>
      <c r="N49" s="274" t="n">
        <v>147.887392941213</v>
      </c>
      <c r="O49" s="274" t="n">
        <v>114.017287534753</v>
      </c>
      <c r="P49" s="274" t="n">
        <v>137.931156605014</v>
      </c>
    </row>
    <row r="50" customFormat="false" ht="12.75" hidden="false" customHeight="false" outlineLevel="0" collapsed="false">
      <c r="A50" s="91" t="n">
        <v>2004</v>
      </c>
      <c r="B50" s="274" t="n">
        <v>28.7946268633136</v>
      </c>
      <c r="C50" s="274" t="n">
        <v>14.9983433760568</v>
      </c>
      <c r="D50" s="274" t="n">
        <v>18.9415741493719</v>
      </c>
      <c r="E50" s="274" t="n">
        <v>7.773484204592</v>
      </c>
      <c r="F50" s="274" t="n">
        <v>33.6892210029993</v>
      </c>
      <c r="G50" s="274" t="n">
        <v>7.47264906282988</v>
      </c>
      <c r="H50" s="274" t="n">
        <v>54.396754018861</v>
      </c>
      <c r="I50" s="274" t="n">
        <v>68.6982637948038</v>
      </c>
      <c r="J50" s="274" t="n">
        <v>2.10672084510321</v>
      </c>
      <c r="K50" s="274" t="n">
        <v>14.0463569361023</v>
      </c>
      <c r="L50" s="274" t="n">
        <v>43.5509554784624</v>
      </c>
      <c r="M50" s="274" t="n">
        <v>5.76857031224494</v>
      </c>
      <c r="N50" s="274" t="n">
        <v>189.127085621077</v>
      </c>
      <c r="O50" s="274" t="n">
        <v>78.3676816328087</v>
      </c>
      <c r="P50" s="274" t="n">
        <v>150.927571780862</v>
      </c>
    </row>
    <row r="51" customFormat="false" ht="12.75" hidden="false" customHeight="false" outlineLevel="0" collapsed="false">
      <c r="A51" s="91" t="n">
        <v>2005</v>
      </c>
      <c r="B51" s="274" t="n">
        <v>24.1575496509768</v>
      </c>
      <c r="C51" s="274" t="n">
        <v>13.5365483571646</v>
      </c>
      <c r="D51" s="274" t="n">
        <v>16.7663848586514</v>
      </c>
      <c r="E51" s="274" t="n">
        <v>8.46581630983913</v>
      </c>
      <c r="F51" s="274" t="n">
        <v>38.5568252642449</v>
      </c>
      <c r="G51" s="274" t="n">
        <v>5.26331382589235</v>
      </c>
      <c r="H51" s="274" t="n">
        <v>51.9487035167053</v>
      </c>
      <c r="I51" s="274" t="n">
        <v>64.3437258219566</v>
      </c>
      <c r="J51" s="274" t="n">
        <v>1.43959018329894</v>
      </c>
      <c r="K51" s="274" t="n">
        <v>10.6348394384968</v>
      </c>
      <c r="L51" s="274" t="n">
        <v>28.515679167111</v>
      </c>
      <c r="M51" s="274" t="n">
        <v>4.60858888100677</v>
      </c>
      <c r="N51" s="274" t="n">
        <v>184.399599984031</v>
      </c>
      <c r="O51" s="274" t="n">
        <v>69.7099727268808</v>
      </c>
      <c r="P51" s="274" t="n">
        <v>139.088369079232</v>
      </c>
    </row>
    <row r="52" customFormat="false" ht="12.75" hidden="false" customHeight="false" outlineLevel="0" collapsed="false">
      <c r="A52" s="91" t="n">
        <v>2006</v>
      </c>
      <c r="B52" s="274" t="n">
        <v>21.9799890174162</v>
      </c>
      <c r="C52" s="274" t="n">
        <v>12</v>
      </c>
      <c r="D52" s="274" t="n">
        <v>14.4927263763025</v>
      </c>
      <c r="E52" s="274" t="n">
        <v>8.39987563185142</v>
      </c>
      <c r="F52" s="274" t="n">
        <v>44.9748703567938</v>
      </c>
      <c r="G52" s="274" t="n">
        <v>3.7135475553628</v>
      </c>
      <c r="H52" s="274" t="n">
        <v>50.0019096341801</v>
      </c>
      <c r="I52" s="274" t="n">
        <v>60.6025462349908</v>
      </c>
      <c r="J52" s="274" t="n">
        <v>2.26487254304546</v>
      </c>
      <c r="K52" s="274" t="n">
        <v>18.9407841461893</v>
      </c>
      <c r="L52" s="274" t="n">
        <v>43.430138036458</v>
      </c>
      <c r="M52" s="274" t="n">
        <v>4.2442643666127</v>
      </c>
      <c r="N52" s="274" t="n">
        <v>160.860095229645</v>
      </c>
      <c r="O52" s="274" t="n">
        <v>81.0781462941766</v>
      </c>
      <c r="P52" s="274" t="n">
        <v>136.827376043658</v>
      </c>
    </row>
    <row r="53" customFormat="false" ht="12.75" hidden="false" customHeight="false" outlineLevel="0" collapsed="false">
      <c r="A53" s="91" t="n">
        <v>2007</v>
      </c>
      <c r="B53" s="274" t="n">
        <v>19.0679158044086</v>
      </c>
      <c r="C53" s="274" t="n">
        <v>13.1</v>
      </c>
      <c r="D53" s="274" t="n">
        <v>16.3812505744567</v>
      </c>
      <c r="E53" s="274" t="n">
        <v>9.67110310244181</v>
      </c>
      <c r="F53" s="274" t="n">
        <v>49.9763265935141</v>
      </c>
      <c r="G53" s="274" t="n">
        <v>3.62679060758852</v>
      </c>
      <c r="H53" s="274" t="n">
        <v>44.6723035100624</v>
      </c>
      <c r="I53" s="274" t="n">
        <v>55.8826638314737</v>
      </c>
      <c r="J53" s="274" t="n">
        <v>2.55384839053918</v>
      </c>
      <c r="K53" s="274" t="n">
        <v>19.5023439248528</v>
      </c>
      <c r="L53" s="274" t="n">
        <v>46.9864761435461</v>
      </c>
      <c r="M53" s="274" t="n">
        <v>4.58822367326785</v>
      </c>
      <c r="N53" s="274" t="n">
        <v>159.22167031388</v>
      </c>
      <c r="O53" s="274" t="n">
        <v>81.5599905543805</v>
      </c>
      <c r="P53" s="274" t="n">
        <v>137.162887460638</v>
      </c>
    </row>
    <row r="54" customFormat="false" ht="12.75" hidden="false" customHeight="false" outlineLevel="0" collapsed="false">
      <c r="A54" s="91" t="n">
        <v>2008</v>
      </c>
      <c r="B54" s="274" t="n">
        <v>18.1</v>
      </c>
      <c r="C54" s="274" t="n">
        <v>11.7154161988296</v>
      </c>
      <c r="D54" s="274" t="n">
        <v>14.2896499819437</v>
      </c>
      <c r="E54" s="274" t="n">
        <v>8.9250092680562</v>
      </c>
      <c r="F54" s="274" t="n">
        <v>51.9784821123647</v>
      </c>
      <c r="G54" s="274" t="n">
        <v>2.79040693077342</v>
      </c>
      <c r="H54" s="274" t="n">
        <v>43.7322050112249</v>
      </c>
      <c r="I54" s="274" t="n">
        <v>53.3415025077333</v>
      </c>
      <c r="J54" s="274" t="n">
        <v>1.8096888935651</v>
      </c>
      <c r="K54" s="274" t="n">
        <v>15.4470730092021</v>
      </c>
      <c r="L54" s="274" t="n">
        <v>34.5839825806342</v>
      </c>
      <c r="M54" s="274" t="n">
        <v>4.37082808021175</v>
      </c>
      <c r="N54" s="274" t="n">
        <v>157.908981551783</v>
      </c>
      <c r="O54" s="274" t="n">
        <v>64.1</v>
      </c>
      <c r="P54" s="274" t="n">
        <v>131.613688722264</v>
      </c>
    </row>
    <row r="55" customFormat="false" ht="12.75" hidden="false" customHeight="false" outlineLevel="0" collapsed="false">
      <c r="A55" s="91" t="n">
        <v>2009</v>
      </c>
      <c r="B55" s="274" t="n">
        <v>20.9</v>
      </c>
      <c r="C55" s="274" t="n">
        <v>13.3328846687474</v>
      </c>
      <c r="D55" s="274" t="n">
        <v>16.508160611589</v>
      </c>
      <c r="E55" s="274" t="n">
        <v>10.5196500173785</v>
      </c>
      <c r="F55" s="274" t="n">
        <v>47.714085909957</v>
      </c>
      <c r="G55" s="274" t="n">
        <v>2.8132346513689</v>
      </c>
      <c r="H55" s="274" t="n">
        <v>48.0252069283507</v>
      </c>
      <c r="I55" s="274" t="n">
        <v>59.4625881101611</v>
      </c>
      <c r="J55" s="274" t="n">
        <v>2.43913837675157</v>
      </c>
      <c r="K55" s="274" t="n">
        <v>18.2941534210445</v>
      </c>
      <c r="L55" s="274" t="n">
        <v>48.9337750909959</v>
      </c>
      <c r="M55" s="274" t="n">
        <v>5.23687635485845</v>
      </c>
      <c r="N55" s="274" t="n">
        <v>200.06350793513</v>
      </c>
      <c r="O55" s="274" t="n">
        <v>73.5655196242404</v>
      </c>
      <c r="P55" s="274" t="n">
        <v>157.182594682131</v>
      </c>
    </row>
    <row r="56" s="54" customFormat="true" ht="12.75" hidden="false" customHeight="false" outlineLevel="0" collapsed="false">
      <c r="A56" s="91" t="n">
        <v>2010</v>
      </c>
      <c r="B56" s="274" t="n">
        <v>19.2</v>
      </c>
      <c r="C56" s="274" t="n">
        <v>13.4203323087755</v>
      </c>
      <c r="D56" s="274" t="n">
        <v>16.6249862918513</v>
      </c>
      <c r="E56" s="274" t="n">
        <v>10.8240094023285</v>
      </c>
      <c r="F56" s="274" t="n">
        <v>52.9031016075951</v>
      </c>
      <c r="G56" s="274" t="n">
        <v>2.59632290644701</v>
      </c>
      <c r="H56" s="274" t="n">
        <v>43.008004572133</v>
      </c>
      <c r="I56" s="274" t="n">
        <v>53.2779271034928</v>
      </c>
      <c r="J56" s="274" t="n">
        <v>2.22068697661303</v>
      </c>
      <c r="K56" s="274" t="n">
        <v>16.5471832255668</v>
      </c>
      <c r="L56" s="274" t="n">
        <v>47.6285199093356</v>
      </c>
      <c r="M56" s="274" t="n">
        <v>4.02802639673931</v>
      </c>
      <c r="N56" s="274" t="n">
        <v>204.218504653163</v>
      </c>
      <c r="O56" s="274" t="n">
        <v>76.5</v>
      </c>
      <c r="P56" s="274" t="n">
        <v>153.375937857673</v>
      </c>
    </row>
    <row r="57" s="54" customFormat="true" ht="12.75" hidden="false" customHeight="false" outlineLevel="0" collapsed="false">
      <c r="A57" s="91" t="n">
        <v>2011</v>
      </c>
      <c r="B57" s="274" t="n">
        <v>16.7</v>
      </c>
      <c r="C57" s="274" t="n">
        <v>11.9282196801865</v>
      </c>
      <c r="D57" s="274" t="n">
        <v>14.5592000708143</v>
      </c>
      <c r="E57" s="274" t="n">
        <v>9.64615258407682</v>
      </c>
      <c r="F57" s="274" t="n">
        <v>57.2312171476965</v>
      </c>
      <c r="G57" s="274" t="n">
        <v>2.28206709610965</v>
      </c>
      <c r="H57" s="274" t="n">
        <v>39.0469737769022</v>
      </c>
      <c r="I57" s="274" t="n">
        <v>47.6594763191745</v>
      </c>
      <c r="J57" s="274" t="n">
        <v>1.64051154207404</v>
      </c>
      <c r="K57" s="274" t="n">
        <v>13.7531969234188</v>
      </c>
      <c r="L57" s="274" t="n">
        <v>40.2537773250926</v>
      </c>
      <c r="M57" s="274" t="n">
        <v>3.39077315331189</v>
      </c>
      <c r="N57" s="274" t="n">
        <v>183.844864764323</v>
      </c>
      <c r="O57" s="274" t="n">
        <v>71.6</v>
      </c>
      <c r="P57" s="274" t="n">
        <v>142.9</v>
      </c>
    </row>
    <row r="58" s="54" customFormat="true" ht="12.75" hidden="false" customHeight="false" outlineLevel="0" collapsed="false">
      <c r="A58" s="91" t="n">
        <v>2012</v>
      </c>
      <c r="B58" s="274" t="n">
        <v>18.0657467789774</v>
      </c>
      <c r="C58" s="274" t="n">
        <v>13.4471688058226</v>
      </c>
      <c r="D58" s="274" t="n">
        <v>16.9997928260491</v>
      </c>
      <c r="E58" s="274" t="n">
        <v>10.9546375685369</v>
      </c>
      <c r="F58" s="274" t="n">
        <v>59.2338164545413</v>
      </c>
      <c r="G58" s="274" t="n">
        <v>2.49253123728571</v>
      </c>
      <c r="H58" s="274" t="n">
        <v>36.6983888089087</v>
      </c>
      <c r="I58" s="274" t="n">
        <v>46.3937811601735</v>
      </c>
      <c r="J58" s="274" t="n">
        <v>1.74145484974077</v>
      </c>
      <c r="K58" s="274" t="n">
        <v>12.9503457187711</v>
      </c>
      <c r="L58" s="274" t="n">
        <v>45.1352376069379</v>
      </c>
      <c r="M58" s="274" t="n">
        <v>3.99931601531291</v>
      </c>
      <c r="N58" s="274" t="n">
        <v>194.053546193354</v>
      </c>
      <c r="O58" s="274" t="n">
        <v>66.5</v>
      </c>
      <c r="P58" s="274" t="n">
        <v>147.9</v>
      </c>
    </row>
    <row r="59" s="54" customFormat="true" ht="12.75" hidden="false" customHeight="false" outlineLevel="0" collapsed="false">
      <c r="A59" s="91" t="n">
        <v>2013</v>
      </c>
      <c r="B59" s="274" t="n">
        <v>15.351956911319</v>
      </c>
      <c r="C59" s="274" t="n">
        <v>11.3058334379687</v>
      </c>
      <c r="D59" s="274" t="n">
        <v>13.9037900473316</v>
      </c>
      <c r="E59" s="274" t="n">
        <v>9.18161540997793</v>
      </c>
      <c r="F59" s="274" t="n">
        <v>62.0975164143229</v>
      </c>
      <c r="G59" s="274" t="n">
        <v>2.12421802799074</v>
      </c>
      <c r="H59" s="274" t="n">
        <v>34.2416292113678</v>
      </c>
      <c r="I59" s="274" t="n">
        <v>42.1099803075619</v>
      </c>
      <c r="J59" s="274" t="n">
        <v>1.44391427555758</v>
      </c>
      <c r="K59" s="274" t="n">
        <v>12.7714094098401</v>
      </c>
      <c r="L59" s="274" t="n">
        <v>43.6866248544378</v>
      </c>
      <c r="M59" s="274" t="n">
        <v>3.48338286245897</v>
      </c>
      <c r="N59" s="274" t="n">
        <v>212.205030244493</v>
      </c>
      <c r="O59" s="274" t="n">
        <v>66.5</v>
      </c>
      <c r="P59" s="274" t="n">
        <v>150.186523402463</v>
      </c>
    </row>
    <row r="60" s="54" customFormat="true" ht="12.75" hidden="false" customHeight="false" outlineLevel="0" collapsed="false">
      <c r="A60" s="91" t="n">
        <v>2014</v>
      </c>
      <c r="B60" s="274" t="n">
        <v>16.3674788013979</v>
      </c>
      <c r="C60" s="274" t="n">
        <v>11.7741113589387</v>
      </c>
      <c r="D60" s="274" t="n">
        <v>14.5455594610784</v>
      </c>
      <c r="E60" s="274" t="n">
        <v>9.52205140711125</v>
      </c>
      <c r="F60" s="274" t="n">
        <v>64.0618851789109</v>
      </c>
      <c r="G60" s="274" t="n">
        <v>2.25205995182743</v>
      </c>
      <c r="H60" s="274" t="n">
        <v>32.2585377387688</v>
      </c>
      <c r="I60" s="274" t="n">
        <v>39.8517106304148</v>
      </c>
      <c r="J60" s="274" t="n">
        <v>1.29566589808003</v>
      </c>
      <c r="K60" s="274" t="n">
        <v>11.004362525384</v>
      </c>
      <c r="L60" s="274" t="n">
        <v>42.1986540436772</v>
      </c>
      <c r="M60" s="274" t="n">
        <v>3.43644254929835</v>
      </c>
      <c r="N60" s="274" t="n">
        <v>192.840038653355</v>
      </c>
      <c r="O60" s="274" t="n">
        <v>57.6518787347647</v>
      </c>
      <c r="P60" s="274" t="n">
        <v>142.2419553129</v>
      </c>
    </row>
    <row r="61" s="54" customFormat="true" ht="12.75" hidden="false" customHeight="false" outlineLevel="0" collapsed="false">
      <c r="A61" s="91" t="n">
        <v>2015</v>
      </c>
      <c r="B61" s="274" t="n">
        <v>15.598582908211</v>
      </c>
      <c r="C61" s="274" t="n">
        <v>11.2528730244574</v>
      </c>
      <c r="D61" s="274" t="n">
        <v>13.8289142279776</v>
      </c>
      <c r="E61" s="274" t="n">
        <v>8.71035605677197</v>
      </c>
      <c r="F61" s="274" t="n">
        <v>65.228976456346</v>
      </c>
      <c r="G61" s="274" t="n">
        <v>2.54251696768546</v>
      </c>
      <c r="H61" s="274" t="n">
        <v>30.5804002003558</v>
      </c>
      <c r="I61" s="274" t="n">
        <v>37.5809564818526</v>
      </c>
      <c r="J61" s="274" t="n">
        <v>1.14688531414838</v>
      </c>
      <c r="K61" s="274" t="n">
        <v>10.1919333103261</v>
      </c>
      <c r="L61" s="274" t="n">
        <v>39.7070417686828</v>
      </c>
      <c r="M61" s="274" t="n">
        <v>3.40068169767596</v>
      </c>
      <c r="N61" s="274" t="n">
        <v>191.362918566485</v>
      </c>
      <c r="O61" s="274" t="n">
        <v>47.3955865531008</v>
      </c>
      <c r="P61" s="274" t="n">
        <v>138.122623023093</v>
      </c>
    </row>
    <row r="62" s="54" customFormat="true" ht="12.75" hidden="false" customHeight="false" outlineLevel="0" collapsed="false">
      <c r="A62" s="91" t="n">
        <v>2016</v>
      </c>
      <c r="B62" s="274" t="n">
        <v>15.54</v>
      </c>
      <c r="C62" s="274" t="n">
        <v>11.1271783121319</v>
      </c>
      <c r="D62" s="274" t="n">
        <v>13.6868743361892</v>
      </c>
      <c r="E62" s="274" t="n">
        <v>8.62606938954511</v>
      </c>
      <c r="F62" s="274" t="n">
        <v>66.1423040217639</v>
      </c>
      <c r="G62" s="274" t="n">
        <v>2.50110892258678</v>
      </c>
      <c r="H62" s="274" t="n">
        <v>29.6345890701954</v>
      </c>
      <c r="I62" s="274" t="n">
        <v>36.4517297405166</v>
      </c>
      <c r="J62" s="274" t="n">
        <v>1.40342729470377</v>
      </c>
      <c r="K62" s="274" t="n">
        <v>12.6126072157361</v>
      </c>
      <c r="L62" s="274" t="n">
        <v>51.0129175186952</v>
      </c>
      <c r="M62" s="274" t="n">
        <v>3.4702148442226</v>
      </c>
      <c r="N62" s="274" t="n">
        <v>190.749351254164</v>
      </c>
      <c r="O62" s="274" t="n">
        <v>61.0268064538552</v>
      </c>
      <c r="P62" s="274" t="n">
        <v>146.79040408897</v>
      </c>
    </row>
    <row r="63" s="54" customFormat="true" ht="12.75" hidden="false" customHeight="false" outlineLevel="0" collapsed="false">
      <c r="A63" s="91" t="n">
        <v>2017</v>
      </c>
      <c r="B63" s="274" t="n">
        <v>16.8</v>
      </c>
      <c r="C63" s="274" t="n">
        <v>11.1478680576527</v>
      </c>
      <c r="D63" s="274" t="n">
        <v>13.7616542374516</v>
      </c>
      <c r="E63" s="274" t="n">
        <v>8.52322767221277</v>
      </c>
      <c r="F63" s="274" t="n">
        <v>66.9256701854805</v>
      </c>
      <c r="G63" s="274" t="n">
        <v>2.62464038543994</v>
      </c>
      <c r="H63" s="274" t="n">
        <v>28.7376983991775</v>
      </c>
      <c r="I63" s="274" t="n">
        <v>35.4756861943805</v>
      </c>
      <c r="J63" s="274" t="n">
        <v>1.6</v>
      </c>
      <c r="K63" s="274" t="n">
        <v>14.3</v>
      </c>
      <c r="L63" s="274" t="n">
        <v>61.8546109452559</v>
      </c>
      <c r="M63" s="274" t="n">
        <v>3.59810593290094</v>
      </c>
      <c r="N63" s="274" t="n">
        <v>186.657986818682</v>
      </c>
      <c r="O63" s="274" t="n">
        <v>48.7846028191271</v>
      </c>
      <c r="P63" s="274" t="n">
        <v>144.672009879479</v>
      </c>
    </row>
    <row r="64" s="54" customFormat="true" ht="12.75" hidden="false" customHeight="false" outlineLevel="0" collapsed="false">
      <c r="A64" s="91" t="n">
        <v>2018</v>
      </c>
      <c r="B64" s="274" t="n">
        <v>17.4</v>
      </c>
      <c r="C64" s="274" t="n">
        <v>11.0836462127423</v>
      </c>
      <c r="D64" s="274" t="n">
        <v>13.9776029520982</v>
      </c>
      <c r="E64" s="274" t="n">
        <v>8.26116989509703</v>
      </c>
      <c r="F64" s="274" t="n">
        <v>64.6763848213203</v>
      </c>
      <c r="G64" s="274" t="n">
        <v>2.82247631764532</v>
      </c>
      <c r="H64" s="274" t="n">
        <v>29.9380626331475</v>
      </c>
      <c r="I64" s="274" t="n">
        <v>37.7549359307496</v>
      </c>
      <c r="J64" s="274" t="n">
        <v>1.4</v>
      </c>
      <c r="K64" s="274" t="n">
        <v>13.4</v>
      </c>
      <c r="L64" s="274" t="n">
        <v>59.8066183415977</v>
      </c>
      <c r="M64" s="274" t="n">
        <v>3.90551302243479</v>
      </c>
      <c r="N64" s="274" t="n">
        <v>166.993433878416</v>
      </c>
      <c r="O64" s="274" t="n">
        <v>53.0249394161473</v>
      </c>
      <c r="P64" s="274" t="n">
        <v>140.291544625843</v>
      </c>
    </row>
    <row r="65" s="54" customFormat="true" ht="12.75" hidden="false" customHeight="false" outlineLevel="0" collapsed="false">
      <c r="A65" s="91" t="n">
        <v>2019</v>
      </c>
      <c r="B65" s="274" t="n">
        <v>18.4199905254134</v>
      </c>
      <c r="C65" s="274" t="n">
        <v>11.195208882305</v>
      </c>
      <c r="D65" s="274" t="n">
        <v>14.0931205734431</v>
      </c>
      <c r="E65" s="274" t="n">
        <v>8.24107360923379</v>
      </c>
      <c r="F65" s="274" t="n">
        <v>62.31167549383</v>
      </c>
      <c r="G65" s="274" t="n">
        <v>2.95413527307119</v>
      </c>
      <c r="H65" s="274" t="n">
        <v>31.9509194336451</v>
      </c>
      <c r="I65" s="274" t="n">
        <v>40.221505891011</v>
      </c>
      <c r="J65" s="274" t="n">
        <v>1.15726481966526</v>
      </c>
      <c r="K65" s="274" t="n">
        <v>10.5891660314605</v>
      </c>
      <c r="L65" s="274" t="n">
        <v>50.9285481079325</v>
      </c>
      <c r="M65" s="274" t="n">
        <v>3.79299993318094</v>
      </c>
      <c r="N65" s="274" t="n">
        <v>165.008762948365</v>
      </c>
      <c r="O65" s="274" t="n">
        <v>51.8554010029085</v>
      </c>
      <c r="P65" s="274" t="n">
        <v>138.127449548997</v>
      </c>
    </row>
    <row r="66" s="54" customFormat="true" ht="12.75" hidden="false" customHeight="false" outlineLevel="0" collapsed="false">
      <c r="A66" s="91" t="n">
        <v>2020</v>
      </c>
      <c r="B66" s="274" t="n">
        <v>18.7905394383411</v>
      </c>
      <c r="C66" s="274" t="n">
        <v>10.0994082710007</v>
      </c>
      <c r="D66" s="274" t="n">
        <v>12.4768205210659</v>
      </c>
      <c r="E66" s="274" t="n">
        <v>7.27779031444861</v>
      </c>
      <c r="F66" s="274" t="n">
        <v>60.4863541168518</v>
      </c>
      <c r="G66" s="274" t="n">
        <v>2.82161795655207</v>
      </c>
      <c r="H66" s="274" t="n">
        <v>33.7918974673609</v>
      </c>
      <c r="I66" s="274" t="n">
        <v>41.7465487534697</v>
      </c>
      <c r="J66" s="274" t="n">
        <v>1.05561161499802</v>
      </c>
      <c r="K66" s="274" t="n">
        <v>10.3277285797689</v>
      </c>
      <c r="L66" s="274" t="n">
        <v>49.5592948040227</v>
      </c>
      <c r="M66" s="274" t="n">
        <v>3.62872896456497</v>
      </c>
      <c r="N66" s="274" t="n">
        <v>203.837472004559</v>
      </c>
      <c r="O66" s="274" t="n">
        <v>51.9841279219458</v>
      </c>
      <c r="P66" s="274" t="n">
        <v>156.017936040902</v>
      </c>
    </row>
    <row r="67" s="54" customFormat="true" ht="12.75" hidden="false" customHeight="false" outlineLevel="0" collapsed="false">
      <c r="A67" s="91" t="n">
        <v>2021</v>
      </c>
      <c r="B67" s="274" t="n">
        <v>18.3645762180201</v>
      </c>
      <c r="C67" s="274" t="n">
        <v>7.98217328142448</v>
      </c>
      <c r="D67" s="274" t="n">
        <v>9.66861261357489</v>
      </c>
      <c r="E67" s="274" t="n">
        <v>5.36436661458162</v>
      </c>
      <c r="F67" s="274" t="n">
        <v>54.7481043174242</v>
      </c>
      <c r="G67" s="274" t="n">
        <v>2.61780666684287</v>
      </c>
      <c r="H67" s="274" t="n">
        <v>40.4948892465211</v>
      </c>
      <c r="I67" s="274" t="n">
        <v>49.0504757476727</v>
      </c>
      <c r="J67" s="274" t="n">
        <v>1.28498484053326</v>
      </c>
      <c r="K67" s="274" t="n">
        <v>14.1523072999163</v>
      </c>
      <c r="L67" s="274" t="n">
        <v>74.7231213395105</v>
      </c>
      <c r="M67" s="274" t="n">
        <v>3.00327237439058</v>
      </c>
      <c r="N67" s="274" t="n">
        <v>172.179752755509</v>
      </c>
      <c r="O67" s="274" t="n">
        <v>67.3074177083261</v>
      </c>
      <c r="P67" s="274" t="n">
        <v>147.187043940515</v>
      </c>
    </row>
    <row r="68" s="54" customFormat="true" ht="12.75" hidden="false" customHeight="false" outlineLevel="0" collapsed="false">
      <c r="A68" s="91" t="n">
        <v>2022</v>
      </c>
      <c r="B68" s="274" t="n">
        <v>19.396270430058</v>
      </c>
      <c r="C68" s="274" t="n">
        <v>10.0747958733073</v>
      </c>
      <c r="D68" s="274" t="n">
        <v>12.4902105079249</v>
      </c>
      <c r="E68" s="274" t="n">
        <v>7.08385247180538</v>
      </c>
      <c r="F68" s="274" t="n">
        <v>53.9815626290096</v>
      </c>
      <c r="G68" s="274" t="n">
        <v>2.99094340150195</v>
      </c>
      <c r="H68" s="274" t="n">
        <v>40.0382194461013</v>
      </c>
      <c r="I68" s="274" t="n">
        <v>49.6373123121284</v>
      </c>
      <c r="J68" s="274" t="n">
        <v>3.56126847290155</v>
      </c>
      <c r="K68" s="274" t="n">
        <v>37.6631354468245</v>
      </c>
      <c r="L68" s="274" t="n">
        <v>248.818585593393</v>
      </c>
      <c r="M68" s="274" t="n">
        <v>5.48965777914815</v>
      </c>
      <c r="N68" s="274" t="n">
        <v>222.119565231311</v>
      </c>
      <c r="O68" s="274" t="n">
        <v>108.806590709933</v>
      </c>
      <c r="P68" s="274" t="n">
        <v>192.111634963862</v>
      </c>
    </row>
    <row r="69" s="54" customFormat="true" ht="12.75" hidden="false" customHeight="false" outlineLevel="0" collapsed="false">
      <c r="A69" s="91" t="n">
        <v>2023</v>
      </c>
      <c r="B69" s="274" t="n">
        <v>18.9088187398485</v>
      </c>
      <c r="C69" s="274" t="n">
        <v>9.34983742532994</v>
      </c>
      <c r="D69" s="274" t="n">
        <v>11.3516996912918</v>
      </c>
      <c r="E69" s="274" t="n">
        <v>6.14012775218477</v>
      </c>
      <c r="F69" s="274" t="n">
        <v>51.1287797563485</v>
      </c>
      <c r="G69" s="274" t="n">
        <v>3.20970967314517</v>
      </c>
      <c r="H69" s="274" t="n">
        <v>42.346325881228</v>
      </c>
      <c r="I69" s="274" t="n">
        <v>51.412955387972</v>
      </c>
      <c r="J69" s="274" t="n">
        <v>3.12131885099449</v>
      </c>
      <c r="K69" s="274" t="n">
        <v>33.0940680011213</v>
      </c>
      <c r="L69" s="274" t="n">
        <v>239.713009488309</v>
      </c>
      <c r="M69" s="274" t="n">
        <v>3.10388112938786</v>
      </c>
      <c r="N69" s="274" t="n">
        <v>137.510304242399</v>
      </c>
      <c r="O69" s="274" t="n">
        <v>126.066791107029</v>
      </c>
      <c r="P69" s="274" t="n">
        <v>134.981269871893</v>
      </c>
    </row>
    <row r="70" s="54" customFormat="true" ht="13.5" hidden="false" customHeight="true" outlineLevel="0" collapsed="false">
      <c r="A70" s="98" t="n">
        <v>2024</v>
      </c>
      <c r="B70" s="308" t="n">
        <v>19.5278749871275</v>
      </c>
      <c r="C70" s="280" t="n">
        <v>8.95870988251637</v>
      </c>
      <c r="D70" s="280" t="n">
        <v>10.8283715052186</v>
      </c>
      <c r="E70" s="280" t="n">
        <v>5.43562758875736</v>
      </c>
      <c r="F70" s="280" t="n">
        <v>51.3042977630911</v>
      </c>
      <c r="G70" s="280" t="n">
        <v>3.52308229375901</v>
      </c>
      <c r="H70" s="280" t="n">
        <v>41.8522669629287</v>
      </c>
      <c r="I70" s="280" t="n">
        <v>50.586736366429</v>
      </c>
      <c r="J70" s="309" t="n">
        <v>2.22028718596213</v>
      </c>
      <c r="K70" s="310" t="n">
        <v>24.9051498831468</v>
      </c>
      <c r="L70" s="280" t="n">
        <v>182.257821211826</v>
      </c>
      <c r="M70" s="280" t="n">
        <v>3.08657821162674</v>
      </c>
      <c r="N70" s="280" t="n">
        <v>120.023711058628</v>
      </c>
      <c r="O70" s="280" t="n">
        <v>90.6196534174714</v>
      </c>
      <c r="P70" s="280" t="n">
        <v>115.785054676757</v>
      </c>
    </row>
    <row r="71" customFormat="false" ht="12.75" hidden="false" customHeight="false" outlineLevel="0" collapsed="false">
      <c r="A71" s="298" t="s">
        <v>17</v>
      </c>
      <c r="P71" s="299" t="s">
        <v>5</v>
      </c>
    </row>
    <row r="72" customFormat="false" ht="12.75" hidden="false" customHeight="true" outlineLevel="0" collapsed="false"/>
    <row r="73" s="71" customFormat="true" ht="12.75" hidden="false" customHeight="false" outlineLevel="0" collapsed="false">
      <c r="A73" s="59"/>
      <c r="B73" s="300" t="s">
        <v>146</v>
      </c>
      <c r="C73" s="300"/>
      <c r="D73" s="301"/>
      <c r="E73" s="301"/>
      <c r="F73" s="302" t="s">
        <v>147</v>
      </c>
      <c r="G73" s="301"/>
      <c r="H73" s="302" t="s">
        <v>148</v>
      </c>
      <c r="I73" s="301"/>
      <c r="J73" s="302" t="s">
        <v>149</v>
      </c>
      <c r="K73" s="301"/>
      <c r="L73" s="301"/>
      <c r="M73" s="302" t="s">
        <v>150</v>
      </c>
      <c r="N73" s="301"/>
      <c r="O73" s="301"/>
      <c r="P73" s="303"/>
    </row>
    <row r="74" s="307" customFormat="true" ht="56.25" hidden="false" customHeight="true" outlineLevel="0" collapsed="false">
      <c r="A74" s="304" t="s">
        <v>41</v>
      </c>
      <c r="B74" s="305" t="s">
        <v>151</v>
      </c>
      <c r="C74" s="305" t="s">
        <v>152</v>
      </c>
      <c r="D74" s="306" t="s">
        <v>153</v>
      </c>
      <c r="E74" s="305" t="s">
        <v>154</v>
      </c>
      <c r="F74" s="305" t="s">
        <v>155</v>
      </c>
      <c r="G74" s="306" t="s">
        <v>156</v>
      </c>
      <c r="H74" s="305" t="s">
        <v>157</v>
      </c>
      <c r="I74" s="306" t="s">
        <v>158</v>
      </c>
      <c r="J74" s="305" t="s">
        <v>159</v>
      </c>
      <c r="K74" s="306" t="s">
        <v>160</v>
      </c>
      <c r="L74" s="305" t="s">
        <v>161</v>
      </c>
      <c r="M74" s="305" t="s">
        <v>162</v>
      </c>
      <c r="N74" s="306" t="s">
        <v>163</v>
      </c>
      <c r="O74" s="306" t="s">
        <v>164</v>
      </c>
      <c r="P74" s="306" t="s">
        <v>165</v>
      </c>
    </row>
    <row r="75" customFormat="false" ht="12.75" hidden="false" customHeight="false" outlineLevel="0" collapsed="false">
      <c r="A75" s="91" t="n">
        <v>1959</v>
      </c>
      <c r="B75" s="274" t="s">
        <v>76</v>
      </c>
      <c r="C75" s="274" t="n">
        <v>18.7620793708419</v>
      </c>
      <c r="D75" s="274" t="n">
        <v>61.7924695611397</v>
      </c>
      <c r="E75" s="274" t="n">
        <v>4.12769930137543</v>
      </c>
      <c r="F75" s="274" t="n">
        <v>60.448781881914</v>
      </c>
      <c r="G75" s="274" t="n">
        <v>14.6343800694664</v>
      </c>
      <c r="H75" s="274" t="n">
        <v>11.3324814456924</v>
      </c>
      <c r="I75" s="274" t="n">
        <v>37.3232625736253</v>
      </c>
      <c r="J75" s="274" t="s">
        <v>76</v>
      </c>
      <c r="K75" s="274" t="s">
        <v>76</v>
      </c>
      <c r="L75" s="274" t="s">
        <v>76</v>
      </c>
      <c r="M75" s="274" t="s">
        <v>76</v>
      </c>
      <c r="N75" s="274" t="s">
        <v>76</v>
      </c>
      <c r="O75" s="274" t="s">
        <v>76</v>
      </c>
      <c r="P75" s="274" t="s">
        <v>76</v>
      </c>
    </row>
    <row r="76" customFormat="false" ht="12.75" hidden="false" customHeight="false" outlineLevel="0" collapsed="false">
      <c r="A76" s="91" t="n">
        <v>1960</v>
      </c>
      <c r="B76" s="274" t="s">
        <v>76</v>
      </c>
      <c r="C76" s="274" t="n">
        <v>18.2858831621513</v>
      </c>
      <c r="D76" s="274" t="n">
        <v>62.2285715321345</v>
      </c>
      <c r="E76" s="274" t="n">
        <v>3.50658237703658</v>
      </c>
      <c r="F76" s="274" t="n">
        <v>57.4056628469803</v>
      </c>
      <c r="G76" s="274" t="n">
        <v>14.7793007851147</v>
      </c>
      <c r="H76" s="274" t="n">
        <v>11.9223631299876</v>
      </c>
      <c r="I76" s="274" t="n">
        <v>40.5729173859182</v>
      </c>
      <c r="J76" s="274" t="n">
        <v>2.06162356455369</v>
      </c>
      <c r="K76" s="274" t="n">
        <v>12.4814577857214</v>
      </c>
      <c r="L76" s="274" t="n">
        <v>14.8912311935654</v>
      </c>
      <c r="M76" s="274" t="n">
        <v>1.9809613019214</v>
      </c>
      <c r="N76" s="274" t="n">
        <v>167.60402366032</v>
      </c>
      <c r="O76" s="274" t="n">
        <v>101.400922187526</v>
      </c>
      <c r="P76" s="274" t="n">
        <v>123.729445904374</v>
      </c>
    </row>
    <row r="77" customFormat="false" ht="12.75" hidden="false" customHeight="false" outlineLevel="0" collapsed="false">
      <c r="A77" s="91" t="n">
        <v>1961</v>
      </c>
      <c r="B77" s="274" t="s">
        <v>76</v>
      </c>
      <c r="C77" s="274" t="n">
        <v>23.3044774586876</v>
      </c>
      <c r="D77" s="274" t="n">
        <v>72.6395117499247</v>
      </c>
      <c r="E77" s="274" t="n">
        <v>5.23785704108087</v>
      </c>
      <c r="F77" s="274" t="n">
        <v>46.2452975501105</v>
      </c>
      <c r="G77" s="274" t="n">
        <v>18.0666204176067</v>
      </c>
      <c r="H77" s="274" t="n">
        <v>13.4292123099239</v>
      </c>
      <c r="I77" s="274" t="n">
        <v>41.8585410081916</v>
      </c>
      <c r="J77" s="274" t="n">
        <v>0.717479932945711</v>
      </c>
      <c r="K77" s="274" t="n">
        <v>3.66168754460824</v>
      </c>
      <c r="L77" s="274" t="n">
        <v>4.28906170890881</v>
      </c>
      <c r="M77" s="274" t="n">
        <v>1.75865472533345</v>
      </c>
      <c r="N77" s="274" t="n">
        <v>175.318403238089</v>
      </c>
      <c r="O77" s="274" t="n">
        <v>83.2576862887424</v>
      </c>
      <c r="P77" s="274" t="n">
        <v>108.38786709287</v>
      </c>
    </row>
    <row r="78" customFormat="false" ht="12.75" hidden="false" customHeight="false" outlineLevel="0" collapsed="false">
      <c r="A78" s="91" t="n">
        <v>1962</v>
      </c>
      <c r="B78" s="274" t="s">
        <v>76</v>
      </c>
      <c r="C78" s="274" t="n">
        <v>21.9939903849232</v>
      </c>
      <c r="D78" s="274" t="n">
        <v>68.5342243876405</v>
      </c>
      <c r="E78" s="274" t="n">
        <v>2.12056639777578</v>
      </c>
      <c r="F78" s="274" t="n">
        <v>47.1890398806246</v>
      </c>
      <c r="G78" s="274" t="n">
        <v>19.8734239871474</v>
      </c>
      <c r="H78" s="274" t="n">
        <v>12.9340189373955</v>
      </c>
      <c r="I78" s="274" t="n">
        <v>40.3029618807641</v>
      </c>
      <c r="J78" s="274" t="n">
        <v>0.76590583267544</v>
      </c>
      <c r="K78" s="274" t="n">
        <v>3.49932612953308</v>
      </c>
      <c r="L78" s="274" t="n">
        <v>4.00721454328974</v>
      </c>
      <c r="M78" s="274" t="n">
        <v>1.91769997678379</v>
      </c>
      <c r="N78" s="274" t="n">
        <v>180.453181681068</v>
      </c>
      <c r="O78" s="274" t="n">
        <v>81.9386343271413</v>
      </c>
      <c r="P78" s="274" t="n">
        <v>108.742480978653</v>
      </c>
    </row>
    <row r="79" customFormat="false" ht="12.75" hidden="false" customHeight="false" outlineLevel="0" collapsed="false">
      <c r="A79" s="91" t="n">
        <v>1963</v>
      </c>
      <c r="B79" s="274" t="s">
        <v>76</v>
      </c>
      <c r="C79" s="274" t="n">
        <v>22.5716603736727</v>
      </c>
      <c r="D79" s="274" t="n">
        <v>68.9786765809802</v>
      </c>
      <c r="E79" s="274" t="n">
        <v>2.54337735756759</v>
      </c>
      <c r="F79" s="274" t="n">
        <v>47.7446420532879</v>
      </c>
      <c r="G79" s="274" t="n">
        <v>20.0282830161051</v>
      </c>
      <c r="H79" s="274" t="n">
        <v>12.450758135942</v>
      </c>
      <c r="I79" s="274" t="n">
        <v>38.0493417156359</v>
      </c>
      <c r="J79" s="274" t="n">
        <v>1.45419435059357</v>
      </c>
      <c r="K79" s="274" t="n">
        <v>6.89347138478465</v>
      </c>
      <c r="L79" s="274" t="n">
        <v>7.78143639766816</v>
      </c>
      <c r="M79" s="274" t="n">
        <v>2.51906155137965</v>
      </c>
      <c r="N79" s="274" t="n">
        <v>204.49877553246</v>
      </c>
      <c r="O79" s="274" t="n">
        <v>83.9247374425659</v>
      </c>
      <c r="P79" s="274" t="n">
        <v>116.095348133826</v>
      </c>
    </row>
    <row r="80" customFormat="false" ht="12.75" hidden="false" customHeight="false" outlineLevel="0" collapsed="false">
      <c r="A80" s="91" t="n">
        <v>1964</v>
      </c>
      <c r="B80" s="274" t="s">
        <v>76</v>
      </c>
      <c r="C80" s="274" t="n">
        <v>20.4218564562303</v>
      </c>
      <c r="D80" s="274" t="n">
        <v>59.1684927779148</v>
      </c>
      <c r="E80" s="274" t="n">
        <v>0.544193276011371</v>
      </c>
      <c r="F80" s="274" t="n">
        <v>50.6659591847611</v>
      </c>
      <c r="G80" s="274" t="n">
        <v>19.8776631802189</v>
      </c>
      <c r="H80" s="274" t="n">
        <v>12.4575429651842</v>
      </c>
      <c r="I80" s="274" t="n">
        <v>36.0933905566255</v>
      </c>
      <c r="J80" s="274" t="n">
        <v>0.760899837209754</v>
      </c>
      <c r="K80" s="274" t="n">
        <v>3.78253819138243</v>
      </c>
      <c r="L80" s="274" t="n">
        <v>4.23778385827583</v>
      </c>
      <c r="M80" s="274" t="n">
        <v>1.89365405764672</v>
      </c>
      <c r="N80" s="274" t="n">
        <v>178.724557316049</v>
      </c>
      <c r="O80" s="274" t="n">
        <v>81.6680997906352</v>
      </c>
      <c r="P80" s="274" t="n">
        <v>108.863586136394</v>
      </c>
    </row>
    <row r="81" customFormat="false" ht="12.75" hidden="false" customHeight="false" outlineLevel="0" collapsed="false">
      <c r="A81" s="91" t="n">
        <v>1965</v>
      </c>
      <c r="B81" s="274" t="s">
        <v>76</v>
      </c>
      <c r="C81" s="274" t="n">
        <v>17.5491934025276</v>
      </c>
      <c r="D81" s="274" t="n">
        <v>52.6863055700745</v>
      </c>
      <c r="E81" s="274" t="n">
        <v>-0.735988919541603</v>
      </c>
      <c r="F81" s="274" t="n">
        <v>52.3316473854397</v>
      </c>
      <c r="G81" s="274" t="n">
        <v>18.2851823220692</v>
      </c>
      <c r="H81" s="274" t="n">
        <v>13.0296199622442</v>
      </c>
      <c r="I81" s="274" t="n">
        <v>39.117612020497</v>
      </c>
      <c r="J81" s="274" t="n">
        <v>0.817439361560238</v>
      </c>
      <c r="K81" s="274" t="n">
        <v>4.56722869761689</v>
      </c>
      <c r="L81" s="274" t="n">
        <v>5.10289712040812</v>
      </c>
      <c r="M81" s="274" t="n">
        <v>1.82473392493439</v>
      </c>
      <c r="N81" s="274" t="n">
        <v>179.368485792239</v>
      </c>
      <c r="O81" s="274" t="n">
        <v>82.4182354434146</v>
      </c>
      <c r="P81" s="274" t="n">
        <v>110.182015542802</v>
      </c>
    </row>
    <row r="82" customFormat="false" ht="12.75" hidden="false" customHeight="false" outlineLevel="0" collapsed="false">
      <c r="A82" s="91" t="n">
        <v>1966</v>
      </c>
      <c r="B82" s="274" t="s">
        <v>76</v>
      </c>
      <c r="C82" s="274" t="n">
        <v>15.4433449028285</v>
      </c>
      <c r="D82" s="274" t="n">
        <v>47.3357057508285</v>
      </c>
      <c r="E82" s="274" t="n">
        <v>-1.44664901298613</v>
      </c>
      <c r="F82" s="274" t="n">
        <v>55.7878997522819</v>
      </c>
      <c r="G82" s="274" t="n">
        <v>16.8899939158146</v>
      </c>
      <c r="H82" s="274" t="n">
        <v>12.4605161015257</v>
      </c>
      <c r="I82" s="274" t="n">
        <v>38.1929774538192</v>
      </c>
      <c r="J82" s="274" t="n">
        <v>0.94598171466659</v>
      </c>
      <c r="K82" s="274" t="n">
        <v>6.10029441858666</v>
      </c>
      <c r="L82" s="274" t="n">
        <v>6.7721513738425</v>
      </c>
      <c r="M82" s="274" t="n">
        <v>1.61728313718903</v>
      </c>
      <c r="N82" s="274" t="n">
        <v>167.563722973802</v>
      </c>
      <c r="O82" s="274" t="n">
        <v>87.5860734003354</v>
      </c>
      <c r="P82" s="274" t="n">
        <v>112.125851792257</v>
      </c>
    </row>
    <row r="83" customFormat="false" ht="12.75" hidden="false" customHeight="false" outlineLevel="0" collapsed="false">
      <c r="A83" s="91" t="n">
        <v>1967</v>
      </c>
      <c r="B83" s="274" t="s">
        <v>76</v>
      </c>
      <c r="C83" s="274" t="n">
        <v>14.9366794623938</v>
      </c>
      <c r="D83" s="274" t="n">
        <v>45.6131310818253</v>
      </c>
      <c r="E83" s="274" t="n">
        <v>0.645884829171368</v>
      </c>
      <c r="F83" s="274" t="n">
        <v>59.6451855088133</v>
      </c>
      <c r="G83" s="274" t="n">
        <v>14.2907946332224</v>
      </c>
      <c r="H83" s="274" t="n">
        <v>11.9110808297243</v>
      </c>
      <c r="I83" s="274" t="n">
        <v>36.3736593919893</v>
      </c>
      <c r="J83" s="274" t="n">
        <v>1.08920872950737</v>
      </c>
      <c r="K83" s="274" t="n">
        <v>7.67104097959714</v>
      </c>
      <c r="L83" s="274" t="n">
        <v>8.56398590785538</v>
      </c>
      <c r="M83" s="274" t="n">
        <v>1.80645748744596</v>
      </c>
      <c r="N83" s="274" t="n">
        <v>173.594284114781</v>
      </c>
      <c r="O83" s="274" t="n">
        <v>85.6054654855424</v>
      </c>
      <c r="P83" s="274" t="n">
        <v>114.645016381419</v>
      </c>
    </row>
    <row r="84" customFormat="false" ht="12.75" hidden="false" customHeight="false" outlineLevel="0" collapsed="false">
      <c r="A84" s="91" t="n">
        <v>1968</v>
      </c>
      <c r="B84" s="274" t="s">
        <v>76</v>
      </c>
      <c r="C84" s="274" t="n">
        <v>13.4167993223129</v>
      </c>
      <c r="D84" s="274" t="n">
        <v>41.1421353778699</v>
      </c>
      <c r="E84" s="274" t="n">
        <v>-4.32073957609716</v>
      </c>
      <c r="F84" s="274" t="n">
        <v>53.9452351761398</v>
      </c>
      <c r="G84" s="274" t="n">
        <v>17.7375388984101</v>
      </c>
      <c r="H84" s="274" t="n">
        <v>13.4117798213885</v>
      </c>
      <c r="I84" s="274" t="n">
        <v>41.1267432577673</v>
      </c>
      <c r="J84" s="274" t="n">
        <v>0.925351966001003</v>
      </c>
      <c r="K84" s="274" t="n">
        <v>7.08206667360217</v>
      </c>
      <c r="L84" s="274" t="n">
        <v>7.91255122531872</v>
      </c>
      <c r="M84" s="274" t="n">
        <v>1.73079025662424</v>
      </c>
      <c r="N84" s="274" t="n">
        <v>167.503234986669</v>
      </c>
      <c r="O84" s="274" t="n">
        <v>84.0928832348699</v>
      </c>
      <c r="P84" s="274" t="n">
        <v>112.131954275294</v>
      </c>
    </row>
    <row r="85" customFormat="false" ht="12.75" hidden="false" customHeight="false" outlineLevel="0" collapsed="false">
      <c r="A85" s="91" t="n">
        <v>1969</v>
      </c>
      <c r="B85" s="274" t="s">
        <v>76</v>
      </c>
      <c r="C85" s="274" t="n">
        <v>12.4831625727619</v>
      </c>
      <c r="D85" s="274" t="n">
        <v>39.8686841759438</v>
      </c>
      <c r="E85" s="274" t="n">
        <v>-5.08247244544702</v>
      </c>
      <c r="F85" s="274" t="n">
        <v>44.197721882487</v>
      </c>
      <c r="G85" s="274" t="n">
        <v>17.565635018209</v>
      </c>
      <c r="H85" s="274" t="n">
        <v>12.5401327921029</v>
      </c>
      <c r="I85" s="274" t="n">
        <v>40.0506354778756</v>
      </c>
      <c r="J85" s="274" t="n">
        <v>0.922978565055864</v>
      </c>
      <c r="K85" s="274" t="n">
        <v>7.82886215030902</v>
      </c>
      <c r="L85" s="274" t="n">
        <v>8.55473259035729</v>
      </c>
      <c r="M85" s="274" t="n">
        <v>1.72636745556164</v>
      </c>
      <c r="N85" s="274" t="n">
        <v>169.8576864528</v>
      </c>
      <c r="O85" s="274" t="n">
        <v>83.3151505814813</v>
      </c>
      <c r="P85" s="274" t="n">
        <v>112.667238947608</v>
      </c>
    </row>
    <row r="86" customFormat="false" ht="12.75" hidden="false" customHeight="false" outlineLevel="0" collapsed="false">
      <c r="A86" s="91" t="n">
        <v>1970</v>
      </c>
      <c r="B86" s="274" t="s">
        <v>76</v>
      </c>
      <c r="C86" s="274" t="n">
        <v>11.5909436358328</v>
      </c>
      <c r="D86" s="274" t="n">
        <v>33.0100646918728</v>
      </c>
      <c r="E86" s="274" t="n">
        <v>-2.95062535910816</v>
      </c>
      <c r="F86" s="274" t="n">
        <v>45.4993121039765</v>
      </c>
      <c r="G86" s="274" t="n">
        <v>14.5415689949409</v>
      </c>
      <c r="H86" s="274" t="n">
        <v>12.5340546536633</v>
      </c>
      <c r="I86" s="274" t="n">
        <v>35.6959681599874</v>
      </c>
      <c r="J86" s="274" t="n">
        <v>0.244611866374548</v>
      </c>
      <c r="K86" s="274" t="n">
        <v>2.18518271114095</v>
      </c>
      <c r="L86" s="274" t="n">
        <v>2.35828007863069</v>
      </c>
      <c r="M86" s="274" t="n">
        <v>1.79021706895544</v>
      </c>
      <c r="N86" s="274" t="n">
        <v>168.13089309154</v>
      </c>
      <c r="O86" s="274" t="n">
        <v>70.7470169257604</v>
      </c>
      <c r="P86" s="274" t="n">
        <v>103.09197084011</v>
      </c>
    </row>
    <row r="87" customFormat="false" ht="12.75" hidden="false" customHeight="false" outlineLevel="0" collapsed="false">
      <c r="A87" s="91" t="n">
        <v>1971</v>
      </c>
      <c r="B87" s="274" t="s">
        <v>76</v>
      </c>
      <c r="C87" s="274" t="n">
        <v>12.8802408621016</v>
      </c>
      <c r="D87" s="274" t="n">
        <v>30.2731527913489</v>
      </c>
      <c r="E87" s="274" t="n">
        <v>-2.68097314254195</v>
      </c>
      <c r="F87" s="274" t="n">
        <v>45.4409890596406</v>
      </c>
      <c r="G87" s="274" t="n">
        <v>15.5612140046436</v>
      </c>
      <c r="H87" s="274" t="n">
        <v>16.9859264343085</v>
      </c>
      <c r="I87" s="274" t="n">
        <v>39.9229759562531</v>
      </c>
      <c r="J87" s="274" t="n">
        <v>0.0729922223645977</v>
      </c>
      <c r="K87" s="274" t="n">
        <v>0.614683937134428</v>
      </c>
      <c r="L87" s="274" t="n">
        <v>0.651974777555005</v>
      </c>
      <c r="M87" s="274" t="n">
        <v>2.12831847128947</v>
      </c>
      <c r="N87" s="274" t="n">
        <v>172.671102832312</v>
      </c>
      <c r="O87" s="274" t="n">
        <v>65.7639803706558</v>
      </c>
      <c r="P87" s="274" t="n">
        <v>100.81718967214</v>
      </c>
    </row>
    <row r="88" customFormat="false" ht="12.75" hidden="false" customHeight="false" outlineLevel="0" collapsed="false">
      <c r="A88" s="91" t="n">
        <v>1972</v>
      </c>
      <c r="B88" s="274" t="s">
        <v>76</v>
      </c>
      <c r="C88" s="274" t="n">
        <v>14.1021324654045</v>
      </c>
      <c r="D88" s="274" t="n">
        <v>30.4855687344216</v>
      </c>
      <c r="E88" s="274" t="n">
        <v>-1.63161962736457</v>
      </c>
      <c r="F88" s="274" t="n">
        <v>45.7395356545161</v>
      </c>
      <c r="G88" s="274" t="n">
        <v>15.7337520927691</v>
      </c>
      <c r="H88" s="274" t="n">
        <v>19.5019501389955</v>
      </c>
      <c r="I88" s="274" t="n">
        <v>42.1587332891755</v>
      </c>
      <c r="J88" s="274" t="n">
        <v>0.430877255694009</v>
      </c>
      <c r="K88" s="274" t="n">
        <v>3.29788872194315</v>
      </c>
      <c r="L88" s="274" t="n">
        <v>3.40245482950121</v>
      </c>
      <c r="M88" s="274" t="n">
        <v>2.27125786998363</v>
      </c>
      <c r="N88" s="274" t="n">
        <v>181.945177146672</v>
      </c>
      <c r="O88" s="274" t="n">
        <v>67.7425088619219</v>
      </c>
      <c r="P88" s="274" t="n">
        <v>105.082921263</v>
      </c>
    </row>
    <row r="89" customFormat="false" ht="12.75" hidden="false" customHeight="false" outlineLevel="0" collapsed="false">
      <c r="A89" s="91" t="n">
        <v>1973</v>
      </c>
      <c r="B89" s="274" t="s">
        <v>76</v>
      </c>
      <c r="C89" s="274" t="n">
        <v>13.0211831874175</v>
      </c>
      <c r="D89" s="274" t="n">
        <v>28.9130430722373</v>
      </c>
      <c r="E89" s="274" t="n">
        <v>-1.66656107972913</v>
      </c>
      <c r="F89" s="274" t="n">
        <v>49.7372754444548</v>
      </c>
      <c r="G89" s="274" t="n">
        <v>14.6877442671467</v>
      </c>
      <c r="H89" s="274" t="n">
        <v>17.4497343314715</v>
      </c>
      <c r="I89" s="274" t="n">
        <v>38.7464728099715</v>
      </c>
      <c r="J89" s="274" t="n">
        <v>0.636707867136595</v>
      </c>
      <c r="K89" s="274" t="n">
        <v>4.94748882044022</v>
      </c>
      <c r="L89" s="274" t="n">
        <v>5.06469952448963</v>
      </c>
      <c r="M89" s="274" t="n">
        <v>2.34899507243986</v>
      </c>
      <c r="N89" s="274" t="n">
        <v>188.624136011569</v>
      </c>
      <c r="O89" s="274" t="n">
        <v>69.9654908194864</v>
      </c>
      <c r="P89" s="274" t="n">
        <v>107.623801348977</v>
      </c>
    </row>
    <row r="90" customFormat="false" ht="12.75" hidden="false" customHeight="false" outlineLevel="0" collapsed="false">
      <c r="A90" s="91" t="n">
        <v>1974</v>
      </c>
      <c r="B90" s="274" t="s">
        <v>76</v>
      </c>
      <c r="C90" s="274" t="n">
        <v>10.1277285377805</v>
      </c>
      <c r="D90" s="274" t="n">
        <v>24.9341668048457</v>
      </c>
      <c r="E90" s="274" t="n">
        <v>-3.14461411822477</v>
      </c>
      <c r="F90" s="274" t="n">
        <v>53.411464200821</v>
      </c>
      <c r="G90" s="274" t="n">
        <v>13.2723426560053</v>
      </c>
      <c r="H90" s="274" t="n">
        <v>15.9794770669198</v>
      </c>
      <c r="I90" s="274" t="n">
        <v>39.3409978510444</v>
      </c>
      <c r="J90" s="274" t="n">
        <v>-0.278413487822807</v>
      </c>
      <c r="K90" s="274" t="n">
        <v>-2.57058732776529</v>
      </c>
      <c r="L90" s="274" t="n">
        <v>-2.58061644359054</v>
      </c>
      <c r="M90" s="274" t="n">
        <v>2.18882017162577</v>
      </c>
      <c r="N90" s="274" t="n">
        <v>170.054695161878</v>
      </c>
      <c r="O90" s="274" t="n">
        <v>61.4147337956805</v>
      </c>
      <c r="P90" s="274" t="n">
        <v>97.0750837550363</v>
      </c>
    </row>
    <row r="91" customFormat="false" ht="12.75" hidden="false" customHeight="false" outlineLevel="0" collapsed="false">
      <c r="A91" s="91" t="n">
        <v>1975</v>
      </c>
      <c r="B91" s="274" t="s">
        <v>76</v>
      </c>
      <c r="C91" s="274" t="n">
        <v>9.19164751550982</v>
      </c>
      <c r="D91" s="274" t="n">
        <v>21.2385411006122</v>
      </c>
      <c r="E91" s="274" t="n">
        <v>-3.0593048198229</v>
      </c>
      <c r="F91" s="274" t="n">
        <v>57.5525412573601</v>
      </c>
      <c r="G91" s="274" t="n">
        <v>12.2509523353327</v>
      </c>
      <c r="H91" s="274" t="n">
        <v>16.2811317899026</v>
      </c>
      <c r="I91" s="274" t="n">
        <v>37.6197505507966</v>
      </c>
      <c r="J91" s="274" t="n">
        <v>-0.300329838932927</v>
      </c>
      <c r="K91" s="274" t="n">
        <v>-3.31246620750362</v>
      </c>
      <c r="L91" s="274" t="n">
        <v>-3.1195865582868</v>
      </c>
      <c r="M91" s="274" t="n">
        <v>2.57412485751637</v>
      </c>
      <c r="N91" s="274" t="n">
        <v>166.43210088247</v>
      </c>
      <c r="O91" s="274" t="n">
        <v>58.4822504342202</v>
      </c>
      <c r="P91" s="274" t="n">
        <v>97.2187191600944</v>
      </c>
    </row>
    <row r="92" customFormat="false" ht="12.75" hidden="false" customHeight="false" outlineLevel="0" collapsed="false">
      <c r="A92" s="91" t="n">
        <v>1976</v>
      </c>
      <c r="B92" s="274" t="s">
        <v>76</v>
      </c>
      <c r="C92" s="274" t="n">
        <v>8.37332077289178</v>
      </c>
      <c r="D92" s="274" t="n">
        <v>20.3572734736254</v>
      </c>
      <c r="E92" s="274" t="n">
        <v>-2.63467512864893</v>
      </c>
      <c r="F92" s="274" t="n">
        <v>55.9180740654089</v>
      </c>
      <c r="G92" s="274" t="n">
        <v>11.0079959015407</v>
      </c>
      <c r="H92" s="274" t="n">
        <v>16.9176441177759</v>
      </c>
      <c r="I92" s="274" t="n">
        <v>41.1302895441438</v>
      </c>
      <c r="J92" s="274" t="n">
        <v>-0.147974900953917</v>
      </c>
      <c r="K92" s="274" t="n">
        <v>-1.87445826682879</v>
      </c>
      <c r="L92" s="274" t="n">
        <v>-1.70952400758467</v>
      </c>
      <c r="M92" s="274" t="n">
        <v>2.9648756293619</v>
      </c>
      <c r="N92" s="274" t="n">
        <v>185.029122854618</v>
      </c>
      <c r="O92" s="274" t="n">
        <v>59.1553399083392</v>
      </c>
      <c r="P92" s="274" t="n">
        <v>98.6678634038863</v>
      </c>
    </row>
    <row r="93" customFormat="false" ht="12.75" hidden="false" customHeight="false" outlineLevel="0" collapsed="false">
      <c r="A93" s="91" t="n">
        <v>1977</v>
      </c>
      <c r="B93" s="274" t="s">
        <v>76</v>
      </c>
      <c r="C93" s="274" t="n">
        <v>5.61712730977119</v>
      </c>
      <c r="D93" s="274" t="n">
        <v>14.8777265068725</v>
      </c>
      <c r="E93" s="274" t="n">
        <v>-3.22706914721975</v>
      </c>
      <c r="F93" s="274" t="n">
        <v>50.9267708355196</v>
      </c>
      <c r="G93" s="274" t="n">
        <v>8.84419645699095</v>
      </c>
      <c r="H93" s="274" t="n">
        <v>20.3967857881737</v>
      </c>
      <c r="I93" s="274" t="n">
        <v>54.0236643822968</v>
      </c>
      <c r="J93" s="274" t="n">
        <v>-0.683998380478958</v>
      </c>
      <c r="K93" s="274" t="n">
        <v>-11.5500113788249</v>
      </c>
      <c r="L93" s="274" t="n">
        <v>-9.86318094992037</v>
      </c>
      <c r="M93" s="274" t="n">
        <v>2.66996640808645</v>
      </c>
      <c r="N93" s="274" t="n">
        <v>174.314219245594</v>
      </c>
      <c r="O93" s="274" t="n">
        <v>55.1371436477774</v>
      </c>
      <c r="P93" s="274" t="n">
        <v>93.8205087965472</v>
      </c>
    </row>
    <row r="94" customFormat="false" ht="12.75" hidden="false" customHeight="false" outlineLevel="0" collapsed="false">
      <c r="A94" s="91" t="n">
        <v>1978</v>
      </c>
      <c r="B94" s="274" t="s">
        <v>76</v>
      </c>
      <c r="C94" s="274" t="n">
        <v>3.19801541139586</v>
      </c>
      <c r="D94" s="274" t="n">
        <v>7.81006424516835</v>
      </c>
      <c r="E94" s="274" t="n">
        <v>-5.21390310434734</v>
      </c>
      <c r="F94" s="274" t="n">
        <v>49.611272066198</v>
      </c>
      <c r="G94" s="274" t="n">
        <v>8.4119185157432</v>
      </c>
      <c r="H94" s="274" t="n">
        <v>22.0064207704348</v>
      </c>
      <c r="I94" s="274" t="n">
        <v>53.7431931725073</v>
      </c>
      <c r="J94" s="274" t="n">
        <v>-1.63813894052088</v>
      </c>
      <c r="K94" s="274" t="n">
        <v>-46.1339969733597</v>
      </c>
      <c r="L94" s="274" t="n">
        <v>-29.0006716916039</v>
      </c>
      <c r="M94" s="274" t="n">
        <v>3.18034881005893</v>
      </c>
      <c r="N94" s="274" t="n">
        <v>189.50922261192</v>
      </c>
      <c r="O94" s="274" t="n">
        <v>45.9868276119991</v>
      </c>
      <c r="P94" s="274" t="n">
        <v>86.8676210077243</v>
      </c>
    </row>
    <row r="95" customFormat="false" ht="12.75" hidden="false" customHeight="false" outlineLevel="0" collapsed="false">
      <c r="A95" s="91" t="n">
        <v>1979</v>
      </c>
      <c r="B95" s="274" t="s">
        <v>76</v>
      </c>
      <c r="C95" s="274" t="n">
        <v>6.23376202694598</v>
      </c>
      <c r="D95" s="274" t="n">
        <v>14.9631034868117</v>
      </c>
      <c r="E95" s="274" t="n">
        <v>-2.05074660715766</v>
      </c>
      <c r="F95" s="274" t="n">
        <v>51.4536823371313</v>
      </c>
      <c r="G95" s="274" t="n">
        <v>8.28450863410364</v>
      </c>
      <c r="H95" s="274" t="n">
        <v>21.9815896420239</v>
      </c>
      <c r="I95" s="274" t="n">
        <v>52.7631307060611</v>
      </c>
      <c r="J95" s="274" t="n">
        <v>-1.54597021453528</v>
      </c>
      <c r="K95" s="274" t="n">
        <v>-34.676077698325</v>
      </c>
      <c r="L95" s="274" t="n">
        <v>-22.1533083338214</v>
      </c>
      <c r="M95" s="274" t="n">
        <v>3.13649327256336</v>
      </c>
      <c r="N95" s="274" t="n">
        <v>172.454059373939</v>
      </c>
      <c r="O95" s="274" t="n">
        <v>53.979384065676</v>
      </c>
      <c r="P95" s="274" t="n">
        <v>89.3408189896641</v>
      </c>
    </row>
    <row r="96" customFormat="false" ht="12.75" hidden="false" customHeight="false" outlineLevel="0" collapsed="false">
      <c r="A96" s="91" t="n">
        <v>1980</v>
      </c>
      <c r="B96" s="274" t="s">
        <v>76</v>
      </c>
      <c r="C96" s="274" t="n">
        <v>7.14710878286344</v>
      </c>
      <c r="D96" s="274" t="n">
        <v>18.7926281583758</v>
      </c>
      <c r="E96" s="274" t="n">
        <v>1.34372573029712</v>
      </c>
      <c r="F96" s="274" t="n">
        <v>57.4344708748728</v>
      </c>
      <c r="G96" s="274" t="n">
        <v>5.80338305256631</v>
      </c>
      <c r="H96" s="274" t="n">
        <v>22.1167186580544</v>
      </c>
      <c r="I96" s="274" t="n">
        <v>58.1537629342909</v>
      </c>
      <c r="J96" s="274" t="n">
        <v>1.65007637819026</v>
      </c>
      <c r="K96" s="274" t="n">
        <v>29.3595173422851</v>
      </c>
      <c r="L96" s="274" t="n">
        <v>21.8822271462277</v>
      </c>
      <c r="M96" s="274" t="n">
        <v>4.96796946167947</v>
      </c>
      <c r="N96" s="274" t="n">
        <v>179.108388347007</v>
      </c>
      <c r="O96" s="274" t="n">
        <v>66.1576940068079</v>
      </c>
      <c r="P96" s="274" t="n">
        <v>110.25915952779</v>
      </c>
    </row>
    <row r="97" customFormat="false" ht="12.75" hidden="false" customHeight="false" outlineLevel="0" collapsed="false">
      <c r="A97" s="91" t="n">
        <v>1981</v>
      </c>
      <c r="B97" s="274" t="s">
        <v>76</v>
      </c>
      <c r="C97" s="274" t="n">
        <v>9.47788380876613</v>
      </c>
      <c r="D97" s="274" t="n">
        <v>14.1311292125858</v>
      </c>
      <c r="E97" s="274" t="n">
        <v>4.50499982277115</v>
      </c>
      <c r="F97" s="274" t="n">
        <v>58.2108550701235</v>
      </c>
      <c r="G97" s="274" t="n">
        <v>4.97288398599498</v>
      </c>
      <c r="H97" s="274" t="n">
        <v>18.0602499320623</v>
      </c>
      <c r="I97" s="274" t="n">
        <v>26.9270789293197</v>
      </c>
      <c r="J97" s="274" t="n">
        <v>2.64708758671983</v>
      </c>
      <c r="K97" s="274" t="n">
        <v>41.9400069464916</v>
      </c>
      <c r="L97" s="274" t="n">
        <v>34.4104118055129</v>
      </c>
      <c r="M97" s="274" t="n">
        <v>5.07298538150574</v>
      </c>
      <c r="N97" s="274" t="n">
        <v>153.011583011583</v>
      </c>
      <c r="O97" s="274" t="n">
        <v>72.6830091082874</v>
      </c>
      <c r="P97" s="274" t="n">
        <v>114.347261311972</v>
      </c>
    </row>
    <row r="98" customFormat="false" ht="12.75" hidden="false" customHeight="false" outlineLevel="0" collapsed="false">
      <c r="A98" s="91" t="n">
        <v>1982</v>
      </c>
      <c r="B98" s="274" t="s">
        <v>76</v>
      </c>
      <c r="C98" s="274" t="n">
        <v>8.36317892875746</v>
      </c>
      <c r="D98" s="274" t="n">
        <v>13.3912456630645</v>
      </c>
      <c r="E98" s="274" t="n">
        <v>3.11033612228445</v>
      </c>
      <c r="F98" s="274" t="n">
        <v>48.5322343237676</v>
      </c>
      <c r="G98" s="274" t="n">
        <v>5.25284280647302</v>
      </c>
      <c r="H98" s="274" t="n">
        <v>24.160883069388</v>
      </c>
      <c r="I98" s="274" t="n">
        <v>38.6867629372626</v>
      </c>
      <c r="J98" s="274" t="n">
        <v>1.61234236090791</v>
      </c>
      <c r="K98" s="274" t="n">
        <v>25.7060371477479</v>
      </c>
      <c r="L98" s="274" t="n">
        <v>22.6981713507099</v>
      </c>
      <c r="M98" s="274" t="n">
        <v>2.52850716032179</v>
      </c>
      <c r="N98" s="274" t="n">
        <v>121.203162709696</v>
      </c>
      <c r="O98" s="274" t="n">
        <v>86.7952069918053</v>
      </c>
      <c r="P98" s="274" t="n">
        <v>108.547525519566</v>
      </c>
    </row>
    <row r="99" customFormat="false" ht="12.75" hidden="false" customHeight="false" outlineLevel="0" collapsed="false">
      <c r="A99" s="91" t="n">
        <v>1983</v>
      </c>
      <c r="B99" s="274" t="s">
        <v>76</v>
      </c>
      <c r="C99" s="274" t="n">
        <v>8.33704411861665</v>
      </c>
      <c r="D99" s="274" t="n">
        <v>13.6948245075687</v>
      </c>
      <c r="E99" s="274" t="n">
        <v>3.06590320851908</v>
      </c>
      <c r="F99" s="274" t="n">
        <v>44.5867334777074</v>
      </c>
      <c r="G99" s="274" t="n">
        <v>5.27114091009756</v>
      </c>
      <c r="H99" s="274" t="n">
        <v>22.9486795859474</v>
      </c>
      <c r="I99" s="274" t="n">
        <v>37.6965906787263</v>
      </c>
      <c r="J99" s="274" t="n">
        <v>0.837646943335293</v>
      </c>
      <c r="K99" s="274" t="n">
        <v>12.0880341187734</v>
      </c>
      <c r="L99" s="274" t="n">
        <v>12.9602337450043</v>
      </c>
      <c r="M99" s="274" t="n">
        <v>1.9093092657154</v>
      </c>
      <c r="N99" s="274" t="n">
        <v>115.059810103741</v>
      </c>
      <c r="O99" s="274" t="n">
        <v>75.815263306111</v>
      </c>
      <c r="P99" s="274" t="n">
        <v>104.895849540999</v>
      </c>
    </row>
    <row r="100" customFormat="false" ht="12.75" hidden="false" customHeight="false" outlineLevel="0" collapsed="false">
      <c r="A100" s="91" t="n">
        <v>1984</v>
      </c>
      <c r="B100" s="274" t="s">
        <v>76</v>
      </c>
      <c r="C100" s="274" t="n">
        <v>9.95211394408505</v>
      </c>
      <c r="D100" s="274" t="n">
        <v>17.5287174816752</v>
      </c>
      <c r="E100" s="274" t="n">
        <v>4.5135740403242</v>
      </c>
      <c r="F100" s="274" t="n">
        <v>34.3984385897351</v>
      </c>
      <c r="G100" s="274" t="n">
        <v>5.43853990376085</v>
      </c>
      <c r="H100" s="274" t="n">
        <v>32.9003912908135</v>
      </c>
      <c r="I100" s="274" t="n">
        <v>57.9476548614069</v>
      </c>
      <c r="J100" s="274" t="n">
        <v>2.21231679239472</v>
      </c>
      <c r="K100" s="274" t="n">
        <v>27.9472980216393</v>
      </c>
      <c r="L100" s="274" t="n">
        <v>33.8687958805713</v>
      </c>
      <c r="M100" s="274" t="n">
        <v>2.09534146735292</v>
      </c>
      <c r="N100" s="274" t="n">
        <v>114.32655458302</v>
      </c>
      <c r="O100" s="274" t="n">
        <v>103.25853434215</v>
      </c>
      <c r="P100" s="274" t="n">
        <v>112.145315000212</v>
      </c>
    </row>
    <row r="101" customFormat="false" ht="12.75" hidden="false" customHeight="false" outlineLevel="0" collapsed="false">
      <c r="A101" s="91" t="n">
        <v>1985</v>
      </c>
      <c r="B101" s="274" t="s">
        <v>76</v>
      </c>
      <c r="C101" s="274" t="n">
        <v>8.366702676343</v>
      </c>
      <c r="D101" s="274" t="n">
        <v>12.9295579584272</v>
      </c>
      <c r="E101" s="274" t="n">
        <v>2.24667869999424</v>
      </c>
      <c r="F101" s="274" t="n">
        <v>40.534212014589</v>
      </c>
      <c r="G101" s="274" t="n">
        <v>6.12002397634875</v>
      </c>
      <c r="H101" s="274" t="n">
        <v>33.1722809025673</v>
      </c>
      <c r="I101" s="274" t="n">
        <v>51.2630775987417</v>
      </c>
      <c r="J101" s="274" t="n">
        <v>1.76784372923587</v>
      </c>
      <c r="K101" s="274" t="n">
        <v>24.0692150920025</v>
      </c>
      <c r="L101" s="274" t="n">
        <v>32.0102767832717</v>
      </c>
      <c r="M101" s="274" t="n">
        <v>1.30272714463217</v>
      </c>
      <c r="N101" s="274" t="n">
        <v>107.482681336593</v>
      </c>
      <c r="O101" s="274" t="n">
        <v>113.542707680832</v>
      </c>
      <c r="P101" s="274" t="n">
        <v>108.481168934</v>
      </c>
    </row>
    <row r="102" customFormat="false" ht="12.75" hidden="false" customHeight="false" outlineLevel="0" collapsed="false">
      <c r="A102" s="91" t="n">
        <v>1986</v>
      </c>
      <c r="B102" s="274" t="s">
        <v>76</v>
      </c>
      <c r="C102" s="274" t="n">
        <v>6.78566715749062</v>
      </c>
      <c r="D102" s="274" t="n">
        <v>8.89528751472411</v>
      </c>
      <c r="E102" s="274" t="n">
        <v>-1.05348818728124</v>
      </c>
      <c r="F102" s="274" t="n">
        <v>45.5176235041967</v>
      </c>
      <c r="G102" s="274" t="n">
        <v>7.83915534477186</v>
      </c>
      <c r="H102" s="274" t="n">
        <v>32.7440356447208</v>
      </c>
      <c r="I102" s="274" t="n">
        <v>42.9239461193789</v>
      </c>
      <c r="J102" s="274" t="n">
        <v>1.55412616591055</v>
      </c>
      <c r="K102" s="274" t="n">
        <v>26.5321542011953</v>
      </c>
      <c r="L102" s="274" t="n">
        <v>37.391857154703</v>
      </c>
      <c r="M102" s="274" t="n">
        <v>2.41543618275611</v>
      </c>
      <c r="N102" s="274" t="n">
        <v>113.790858900534</v>
      </c>
      <c r="O102" s="274" t="n">
        <v>85.7542664192498</v>
      </c>
      <c r="P102" s="274" t="n">
        <v>108.624721453188</v>
      </c>
    </row>
    <row r="103" customFormat="false" ht="12.75" hidden="false" customHeight="false" outlineLevel="0" collapsed="false">
      <c r="A103" s="91" t="n">
        <v>1987</v>
      </c>
      <c r="B103" s="274" t="s">
        <v>76</v>
      </c>
      <c r="C103" s="274" t="n">
        <v>7.01777710102889</v>
      </c>
      <c r="D103" s="274" t="n">
        <v>9.115616563016</v>
      </c>
      <c r="E103" s="274" t="n">
        <v>0.176312910781496</v>
      </c>
      <c r="F103" s="274" t="n">
        <v>49.2977313307161</v>
      </c>
      <c r="G103" s="274" t="n">
        <v>6.84146419024739</v>
      </c>
      <c r="H103" s="274" t="n">
        <v>28.7448280980592</v>
      </c>
      <c r="I103" s="274" t="n">
        <v>37.3375824480517</v>
      </c>
      <c r="J103" s="274" t="n">
        <v>2.12143715235494</v>
      </c>
      <c r="K103" s="274" t="n">
        <v>40.8617516481093</v>
      </c>
      <c r="L103" s="274" t="n">
        <v>56.5443619576064</v>
      </c>
      <c r="M103" s="274" t="n">
        <v>2.26002890870991</v>
      </c>
      <c r="N103" s="274" t="n">
        <v>112.856986268026</v>
      </c>
      <c r="O103" s="274" t="n">
        <v>106.794236760393</v>
      </c>
      <c r="P103" s="274" t="n">
        <v>111.738357297366</v>
      </c>
    </row>
    <row r="104" customFormat="false" ht="12.75" hidden="false" customHeight="false" outlineLevel="0" collapsed="false">
      <c r="A104" s="91" t="n">
        <v>1988</v>
      </c>
      <c r="B104" s="274" t="s">
        <v>76</v>
      </c>
      <c r="C104" s="274" t="n">
        <v>7.61823665019546</v>
      </c>
      <c r="D104" s="274" t="n">
        <v>10.1644659472351</v>
      </c>
      <c r="E104" s="274" t="n">
        <v>-0.178827786908483</v>
      </c>
      <c r="F104" s="274" t="n">
        <v>44.0810291284831</v>
      </c>
      <c r="G104" s="274" t="n">
        <v>7.79706443710394</v>
      </c>
      <c r="H104" s="274" t="n">
        <v>34.7639318934001</v>
      </c>
      <c r="I104" s="274" t="n">
        <v>46.3830172449946</v>
      </c>
      <c r="J104" s="274" t="n">
        <v>2.44025328784122</v>
      </c>
      <c r="K104" s="274" t="n">
        <v>46.4028850016463</v>
      </c>
      <c r="L104" s="274" t="n">
        <v>67.5032534681942</v>
      </c>
      <c r="M104" s="274" t="n">
        <v>4.52595585663281</v>
      </c>
      <c r="N104" s="274" t="n">
        <v>123.274261926828</v>
      </c>
      <c r="O104" s="274" t="n">
        <v>76.632042076319</v>
      </c>
      <c r="P104" s="274" t="n">
        <v>109.895470212051</v>
      </c>
    </row>
    <row r="105" customFormat="false" ht="12.75" hidden="false" customHeight="false" outlineLevel="0" collapsed="false">
      <c r="A105" s="91" t="n">
        <v>1989</v>
      </c>
      <c r="B105" s="274" t="s">
        <v>76</v>
      </c>
      <c r="C105" s="274" t="n">
        <v>8.24195892209304</v>
      </c>
      <c r="D105" s="274" t="n">
        <v>10.7159119331482</v>
      </c>
      <c r="E105" s="274" t="n">
        <v>-1.50178868069639</v>
      </c>
      <c r="F105" s="274" t="n">
        <v>43.7934905522739</v>
      </c>
      <c r="G105" s="274" t="n">
        <v>9.74374760278943</v>
      </c>
      <c r="H105" s="274" t="n">
        <v>34.5728480819495</v>
      </c>
      <c r="I105" s="274" t="n">
        <v>44.9504297250489</v>
      </c>
      <c r="J105" s="274" t="n">
        <v>1.74414357493125</v>
      </c>
      <c r="K105" s="274" t="n">
        <v>28.0206447433263</v>
      </c>
      <c r="L105" s="274" t="n">
        <v>47.2222936595539</v>
      </c>
      <c r="M105" s="274" t="n">
        <v>2.19847644344602</v>
      </c>
      <c r="N105" s="274" t="n">
        <v>109.72856032067</v>
      </c>
      <c r="O105" s="274" t="n">
        <v>95.5121448626615</v>
      </c>
      <c r="P105" s="274" t="n">
        <v>106.545361133782</v>
      </c>
    </row>
    <row r="106" customFormat="false" ht="12.75" hidden="false" customHeight="false" outlineLevel="0" collapsed="false">
      <c r="A106" s="91" t="n">
        <v>1990</v>
      </c>
      <c r="B106" s="274" t="s">
        <v>76</v>
      </c>
      <c r="C106" s="274" t="n">
        <v>8.18492157973392</v>
      </c>
      <c r="D106" s="274" t="n">
        <v>10.5297553066385</v>
      </c>
      <c r="E106" s="274" t="n">
        <v>0.0220666367611447</v>
      </c>
      <c r="F106" s="274" t="n">
        <v>47.6139822857898</v>
      </c>
      <c r="G106" s="274" t="n">
        <v>8.16285494297277</v>
      </c>
      <c r="H106" s="274" t="n">
        <v>29.8782973572896</v>
      </c>
      <c r="I106" s="274" t="n">
        <v>38.4378954747996</v>
      </c>
      <c r="J106" s="274" t="n">
        <v>2.1637394008977</v>
      </c>
      <c r="K106" s="274" t="n">
        <v>33.3702957654983</v>
      </c>
      <c r="L106" s="274" t="n">
        <v>60.6443902552478</v>
      </c>
      <c r="M106" s="274" t="n">
        <v>5.38257544273392</v>
      </c>
      <c r="N106" s="274" t="n">
        <v>126.72234305078</v>
      </c>
      <c r="O106" s="274" t="n">
        <v>57.9948229508211</v>
      </c>
      <c r="P106" s="274" t="n">
        <v>108.54130946095</v>
      </c>
    </row>
    <row r="107" customFormat="false" ht="12.75" hidden="false" customHeight="false" outlineLevel="0" collapsed="false">
      <c r="A107" s="91" t="n">
        <v>1991</v>
      </c>
      <c r="B107" s="274" t="s">
        <v>76</v>
      </c>
      <c r="C107" s="274" t="n">
        <v>7.05005146542485</v>
      </c>
      <c r="D107" s="274" t="n">
        <v>9.27921173673595</v>
      </c>
      <c r="E107" s="274" t="n">
        <v>-3.07057919361688</v>
      </c>
      <c r="F107" s="274" t="n">
        <v>44.8062161687554</v>
      </c>
      <c r="G107" s="274" t="n">
        <v>10.1206306590417</v>
      </c>
      <c r="H107" s="274" t="n">
        <v>30.4340841614093</v>
      </c>
      <c r="I107" s="274" t="n">
        <v>40.0570566516198</v>
      </c>
      <c r="J107" s="274" t="n">
        <v>0.680168807434727</v>
      </c>
      <c r="K107" s="274" t="n">
        <v>11.9455166212405</v>
      </c>
      <c r="L107" s="274" t="n">
        <v>17.7920775519793</v>
      </c>
      <c r="M107" s="274" t="n">
        <v>7.58792266188129</v>
      </c>
      <c r="N107" s="274" t="n">
        <v>132.622339935571</v>
      </c>
      <c r="O107" s="274" t="n">
        <v>30.8362403006158</v>
      </c>
      <c r="P107" s="274" t="n">
        <v>102.484935067039</v>
      </c>
    </row>
    <row r="108" customFormat="false" ht="12.75" hidden="false" customHeight="false" outlineLevel="0" collapsed="false">
      <c r="A108" s="91" t="n">
        <v>1992</v>
      </c>
      <c r="B108" s="274" t="s">
        <v>76</v>
      </c>
      <c r="C108" s="274" t="n">
        <v>6.30550463657108</v>
      </c>
      <c r="D108" s="274" t="n">
        <v>7.90085870483796</v>
      </c>
      <c r="E108" s="274" t="n">
        <v>-2.51649234796771</v>
      </c>
      <c r="F108" s="274" t="n">
        <v>41.1120281787052</v>
      </c>
      <c r="G108" s="274" t="n">
        <v>8.82199698453879</v>
      </c>
      <c r="H108" s="274" t="n">
        <v>34.487008461938</v>
      </c>
      <c r="I108" s="274" t="n">
        <v>43.2125573946918</v>
      </c>
      <c r="J108" s="274" t="n">
        <v>2.1209632501291</v>
      </c>
      <c r="K108" s="274" t="n">
        <v>49.8252892397114</v>
      </c>
      <c r="L108" s="274" t="n">
        <v>56.0963285000839</v>
      </c>
      <c r="M108" s="274" t="n">
        <v>7.3323800921025</v>
      </c>
      <c r="N108" s="274" t="n">
        <v>127.695862541045</v>
      </c>
      <c r="O108" s="274" t="n">
        <v>48.2466773328788</v>
      </c>
      <c r="P108" s="274" t="n">
        <v>107.105468253976</v>
      </c>
    </row>
    <row r="109" customFormat="false" ht="12.75" hidden="false" customHeight="false" outlineLevel="0" collapsed="false">
      <c r="A109" s="91" t="n">
        <v>1993</v>
      </c>
      <c r="B109" s="274" t="s">
        <v>76</v>
      </c>
      <c r="C109" s="274" t="n">
        <v>8.76707259309711</v>
      </c>
      <c r="D109" s="274" t="n">
        <v>10.9590395691718</v>
      </c>
      <c r="E109" s="274" t="n">
        <v>-1.01375479989255</v>
      </c>
      <c r="F109" s="274" t="n">
        <v>39.8885605350121</v>
      </c>
      <c r="G109" s="274" t="n">
        <v>9.78082739298965</v>
      </c>
      <c r="H109" s="274" t="n">
        <v>37.5803235057293</v>
      </c>
      <c r="I109" s="274" t="n">
        <v>46.9762566635796</v>
      </c>
      <c r="J109" s="274" t="n">
        <v>3.06711419884997</v>
      </c>
      <c r="K109" s="274" t="n">
        <v>57.9177098348328</v>
      </c>
      <c r="L109" s="274" t="n">
        <v>90.0762074521315</v>
      </c>
      <c r="M109" s="274" t="n">
        <v>9.31928983016027</v>
      </c>
      <c r="N109" s="274" t="n">
        <v>145.068665980249</v>
      </c>
      <c r="O109" s="274" t="n">
        <v>35.2861622454943</v>
      </c>
      <c r="P109" s="274" t="n">
        <v>111.500813989411</v>
      </c>
    </row>
    <row r="110" customFormat="false" ht="12.75" hidden="false" customHeight="false" outlineLevel="0" collapsed="false">
      <c r="A110" s="91" t="n">
        <v>1994</v>
      </c>
      <c r="B110" s="274" t="s">
        <v>76</v>
      </c>
      <c r="C110" s="274" t="n">
        <v>5.8913980161807</v>
      </c>
      <c r="D110" s="274" t="n">
        <v>7.01427565668204</v>
      </c>
      <c r="E110" s="274" t="n">
        <v>-4.22166049696915</v>
      </c>
      <c r="F110" s="274" t="n">
        <v>37.6064155853276</v>
      </c>
      <c r="G110" s="274" t="n">
        <v>10.1130585131499</v>
      </c>
      <c r="H110" s="274" t="n">
        <v>36.9243471121323</v>
      </c>
      <c r="I110" s="274" t="n">
        <v>43.9619846386497</v>
      </c>
      <c r="J110" s="274" t="n">
        <v>-0.0683167857426346</v>
      </c>
      <c r="K110" s="274" t="n">
        <v>-1.22875762693955</v>
      </c>
      <c r="L110" s="274" t="n">
        <v>-2.49321803977887</v>
      </c>
      <c r="M110" s="274" t="n">
        <v>8.96721197773078</v>
      </c>
      <c r="N110" s="274" t="n">
        <v>129.867905951847</v>
      </c>
      <c r="O110" s="274" t="n">
        <v>-3.99331523546251</v>
      </c>
      <c r="P110" s="274" t="n">
        <v>100.524087757369</v>
      </c>
    </row>
    <row r="111" customFormat="false" ht="12.75" hidden="false" customHeight="false" outlineLevel="0" collapsed="false">
      <c r="A111" s="91" t="n">
        <v>1995</v>
      </c>
      <c r="B111" s="274" t="s">
        <v>76</v>
      </c>
      <c r="C111" s="274" t="n">
        <v>5.08344654728681</v>
      </c>
      <c r="D111" s="274" t="n">
        <v>5.97988559055286</v>
      </c>
      <c r="E111" s="274" t="n">
        <v>-5.15706254710067</v>
      </c>
      <c r="F111" s="274" t="n">
        <v>44.2259591085419</v>
      </c>
      <c r="G111" s="274" t="n">
        <v>10.2405090943875</v>
      </c>
      <c r="H111" s="274" t="n">
        <v>32.4936757457579</v>
      </c>
      <c r="I111" s="274" t="n">
        <v>38.2237644418358</v>
      </c>
      <c r="J111" s="274" t="n">
        <v>0.183178705287049</v>
      </c>
      <c r="K111" s="274" t="n">
        <v>3.96629391774639</v>
      </c>
      <c r="L111" s="274" t="n">
        <v>8.34907506131085</v>
      </c>
      <c r="M111" s="274" t="n">
        <v>3.36946578450801</v>
      </c>
      <c r="N111" s="274" t="n">
        <v>111.292781962616</v>
      </c>
      <c r="O111" s="274" t="n">
        <v>57.1161022119436</v>
      </c>
      <c r="P111" s="274" t="n">
        <v>102.216136937913</v>
      </c>
    </row>
    <row r="112" customFormat="false" ht="12.75" hidden="false" customHeight="false" outlineLevel="0" collapsed="false">
      <c r="A112" s="91" t="n">
        <v>1996</v>
      </c>
      <c r="B112" s="274" t="s">
        <v>76</v>
      </c>
      <c r="C112" s="274" t="n">
        <v>4.68336567038604</v>
      </c>
      <c r="D112" s="274" t="n">
        <v>5.37628504970131</v>
      </c>
      <c r="E112" s="274" t="n">
        <v>-4.11935070036719</v>
      </c>
      <c r="F112" s="274" t="n">
        <v>39.469207669787</v>
      </c>
      <c r="G112" s="274" t="n">
        <v>8.80271637075323</v>
      </c>
      <c r="H112" s="274" t="n">
        <v>35.190742922035</v>
      </c>
      <c r="I112" s="274" t="n">
        <v>40.3973292659901</v>
      </c>
      <c r="J112" s="274" t="n">
        <v>0.910050932387231</v>
      </c>
      <c r="K112" s="274" t="n">
        <v>22.1328380822052</v>
      </c>
      <c r="L112" s="274" t="n">
        <v>52.8986438341763</v>
      </c>
      <c r="M112" s="274" t="n">
        <v>6.70080915074841</v>
      </c>
      <c r="N112" s="274" t="n">
        <v>121.510396977864</v>
      </c>
      <c r="O112" s="274" t="n">
        <v>36.1854868228404</v>
      </c>
      <c r="P112" s="274" t="n">
        <v>102.742439170686</v>
      </c>
    </row>
    <row r="113" customFormat="false" ht="12.75" hidden="false" customHeight="false" outlineLevel="0" collapsed="false">
      <c r="A113" s="91" t="n">
        <v>1997</v>
      </c>
      <c r="B113" s="274" t="s">
        <v>76</v>
      </c>
      <c r="C113" s="274" t="n">
        <v>5.96214209102031</v>
      </c>
      <c r="D113" s="274" t="n">
        <v>7.17090460824064</v>
      </c>
      <c r="E113" s="274" t="n">
        <v>-1.69440326092816</v>
      </c>
      <c r="F113" s="274" t="n">
        <v>45.5959984404932</v>
      </c>
      <c r="G113" s="274" t="n">
        <v>7.65654535194847</v>
      </c>
      <c r="H113" s="274" t="n">
        <v>28.1055859581074</v>
      </c>
      <c r="I113" s="274" t="n">
        <v>33.8037022243805</v>
      </c>
      <c r="J113" s="274" t="n">
        <v>0.847938016049021</v>
      </c>
      <c r="K113" s="274" t="n">
        <v>17.9412920103976</v>
      </c>
      <c r="L113" s="274" t="n">
        <v>32.6230841128597</v>
      </c>
      <c r="M113" s="274" t="n">
        <v>4.54739375246396</v>
      </c>
      <c r="N113" s="274" t="n">
        <v>113.107894148036</v>
      </c>
      <c r="O113" s="274" t="n">
        <v>45.4674960470181</v>
      </c>
      <c r="P113" s="274" t="n">
        <v>104.149155020362</v>
      </c>
    </row>
    <row r="114" customFormat="false" ht="12.75" hidden="false" customHeight="false" outlineLevel="0" collapsed="false">
      <c r="A114" s="91" t="n">
        <v>1998</v>
      </c>
      <c r="B114" s="274" t="s">
        <v>76</v>
      </c>
      <c r="C114" s="274" t="n">
        <v>4.23013088485769</v>
      </c>
      <c r="D114" s="274" t="n">
        <v>4.95329180826628</v>
      </c>
      <c r="E114" s="274" t="n">
        <v>-2.62447492663177</v>
      </c>
      <c r="F114" s="274" t="n">
        <v>31.9280284461264</v>
      </c>
      <c r="G114" s="274" t="n">
        <v>6.85460581148946</v>
      </c>
      <c r="H114" s="274" t="n">
        <v>24.0138748473349</v>
      </c>
      <c r="I114" s="274" t="n">
        <v>28.1191605658882</v>
      </c>
      <c r="J114" s="274" t="n">
        <v>0.793934458107042</v>
      </c>
      <c r="K114" s="274" t="n">
        <v>20.0468276463816</v>
      </c>
      <c r="L114" s="274" t="n">
        <v>34.8152581543972</v>
      </c>
      <c r="M114" s="274" t="n">
        <v>5.33002511121748</v>
      </c>
      <c r="N114" s="274" t="n">
        <v>114.040274037753</v>
      </c>
      <c r="O114" s="274" t="n">
        <v>33.7819946253681</v>
      </c>
      <c r="P114" s="274" t="n">
        <v>103.540105141858</v>
      </c>
    </row>
    <row r="115" customFormat="false" ht="12.75" hidden="false" customHeight="false" outlineLevel="0" collapsed="false">
      <c r="A115" s="91" t="n">
        <v>1999</v>
      </c>
      <c r="B115" s="274" t="s">
        <v>76</v>
      </c>
      <c r="C115" s="274" t="n">
        <v>4.09605503563426</v>
      </c>
      <c r="D115" s="274" t="n">
        <v>4.79503585359409</v>
      </c>
      <c r="E115" s="274" t="n">
        <v>-2.15944735633024</v>
      </c>
      <c r="F115" s="274" t="n">
        <v>24.3225242561918</v>
      </c>
      <c r="G115" s="274" t="n">
        <v>6.25550239196449</v>
      </c>
      <c r="H115" s="274" t="n">
        <v>23.1855598173792</v>
      </c>
      <c r="I115" s="274" t="n">
        <v>27.1421134830452</v>
      </c>
      <c r="J115" s="274" t="n">
        <v>1.49536058747976</v>
      </c>
      <c r="K115" s="274" t="n">
        <v>48.1725484750705</v>
      </c>
      <c r="L115" s="274" t="n">
        <v>86.9204938844975</v>
      </c>
      <c r="M115" s="274" t="n">
        <v>4.47138972218981</v>
      </c>
      <c r="N115" s="274" t="n">
        <v>109.777473969319</v>
      </c>
      <c r="O115" s="274" t="n">
        <v>67.6403796958536</v>
      </c>
      <c r="P115" s="274" t="n">
        <v>105.45040954292</v>
      </c>
    </row>
    <row r="116" customFormat="false" ht="12.75" hidden="false" customHeight="false" outlineLevel="0" collapsed="false">
      <c r="A116" s="91" t="n">
        <v>2000</v>
      </c>
      <c r="B116" s="274" t="s">
        <v>76</v>
      </c>
      <c r="C116" s="274" t="n">
        <v>3.06199599420917</v>
      </c>
      <c r="D116" s="274" t="n">
        <v>3.43597859823553</v>
      </c>
      <c r="E116" s="274" t="n">
        <v>-3.3</v>
      </c>
      <c r="F116" s="274" t="n">
        <v>25.8255575750585</v>
      </c>
      <c r="G116" s="274" t="n">
        <v>9.11807936229078</v>
      </c>
      <c r="H116" s="274" t="n">
        <v>18.2938508055341</v>
      </c>
      <c r="I116" s="274" t="n">
        <v>20.5282044672835</v>
      </c>
      <c r="J116" s="274" t="n">
        <v>-0.6</v>
      </c>
      <c r="K116" s="274" t="n">
        <v>-21.5</v>
      </c>
      <c r="L116" s="274" t="n">
        <v>-33.3</v>
      </c>
      <c r="M116" s="274" t="n">
        <v>3</v>
      </c>
      <c r="N116" s="274" t="n">
        <v>114.022644134026</v>
      </c>
      <c r="O116" s="274" t="n">
        <v>29.3068172860743</v>
      </c>
      <c r="P116" s="274" t="n">
        <v>101.125147354</v>
      </c>
    </row>
    <row r="117" customFormat="false" ht="12.75" hidden="false" customHeight="false" outlineLevel="0" collapsed="false">
      <c r="A117" s="91" t="n">
        <v>2001</v>
      </c>
      <c r="B117" s="274" t="s">
        <v>76</v>
      </c>
      <c r="C117" s="274" t="n">
        <v>8.45042628389661</v>
      </c>
      <c r="D117" s="274" t="n">
        <v>9.76307395133384</v>
      </c>
      <c r="E117" s="274" t="n">
        <v>3.8</v>
      </c>
      <c r="F117" s="274" t="n">
        <v>16.3541156915189</v>
      </c>
      <c r="G117" s="274" t="n">
        <v>52.8535670616946</v>
      </c>
      <c r="H117" s="274" t="n">
        <v>21.6313388516389</v>
      </c>
      <c r="I117" s="274" t="n">
        <v>24.991444665621</v>
      </c>
      <c r="J117" s="274" t="n">
        <v>-0.0116101302297994</v>
      </c>
      <c r="K117" s="274" t="n">
        <v>-0.8</v>
      </c>
      <c r="L117" s="274" t="n">
        <v>-0.9</v>
      </c>
      <c r="M117" s="274" t="n">
        <v>8.6</v>
      </c>
      <c r="N117" s="274" t="n">
        <v>140.728391142421</v>
      </c>
      <c r="O117" s="274" t="n">
        <v>-62.2663821467588</v>
      </c>
      <c r="P117" s="274" t="n">
        <v>115.297759007229</v>
      </c>
    </row>
    <row r="118" customFormat="false" ht="12.75" hidden="false" customHeight="false" outlineLevel="0" collapsed="false">
      <c r="A118" s="91" t="n">
        <v>2002</v>
      </c>
      <c r="B118" s="274" t="n">
        <v>50.242254270968</v>
      </c>
      <c r="C118" s="274" t="n">
        <v>9.94731901301362</v>
      </c>
      <c r="D118" s="274" t="n">
        <v>11.6334713298517</v>
      </c>
      <c r="E118" s="274" t="n">
        <v>5.7215547356447</v>
      </c>
      <c r="F118" s="274" t="n">
        <v>13.7973433667456</v>
      </c>
      <c r="G118" s="274" t="n">
        <v>5.97677541905203</v>
      </c>
      <c r="H118" s="274" t="n">
        <v>70.6783794365252</v>
      </c>
      <c r="I118" s="274" t="n">
        <v>82.6589455650821</v>
      </c>
      <c r="J118" s="274" t="n">
        <v>1.55696558234388</v>
      </c>
      <c r="K118" s="274" t="n">
        <v>15.652112697974</v>
      </c>
      <c r="L118" s="274" t="n">
        <v>28.6082027411094</v>
      </c>
      <c r="M118" s="274" t="n">
        <v>7.19260742204215</v>
      </c>
      <c r="N118" s="274" t="n">
        <v>131.428749959336</v>
      </c>
      <c r="O118" s="274" t="n">
        <v>75.1346052902929</v>
      </c>
      <c r="P118" s="274" t="n">
        <v>132.139117440721</v>
      </c>
    </row>
    <row r="119" customFormat="false" ht="12.75" hidden="false" customHeight="false" outlineLevel="0" collapsed="false">
      <c r="A119" s="91" t="n">
        <v>2003</v>
      </c>
      <c r="B119" s="274" t="n">
        <v>56.301867948511</v>
      </c>
      <c r="C119" s="274" t="n">
        <v>11.5162399172434</v>
      </c>
      <c r="D119" s="274" t="n">
        <v>13.7980726881389</v>
      </c>
      <c r="E119" s="274" t="n">
        <v>7.83115212390522</v>
      </c>
      <c r="F119" s="274" t="n">
        <v>15.3148896287593</v>
      </c>
      <c r="G119" s="274" t="n">
        <v>3.80775063910681</v>
      </c>
      <c r="H119" s="274" t="n">
        <v>73.6102738622599</v>
      </c>
      <c r="I119" s="274" t="n">
        <v>88.195445444349</v>
      </c>
      <c r="J119" s="274" t="n">
        <v>2.15357465274025</v>
      </c>
      <c r="K119" s="274" t="n">
        <v>18.7003281298063</v>
      </c>
      <c r="L119" s="274" t="n">
        <v>48.4830702280547</v>
      </c>
      <c r="M119" s="274" t="n">
        <v>6.2317741625628</v>
      </c>
      <c r="N119" s="274" t="n">
        <v>141.18898965574</v>
      </c>
      <c r="O119" s="274" t="n">
        <v>95.6436790378118</v>
      </c>
      <c r="P119" s="274" t="n">
        <v>144.810032259143</v>
      </c>
    </row>
    <row r="120" customFormat="false" ht="12.75" hidden="false" customHeight="false" outlineLevel="0" collapsed="false">
      <c r="A120" s="91" t="n">
        <v>2004</v>
      </c>
      <c r="B120" s="274" t="n">
        <v>37.0831287425571</v>
      </c>
      <c r="C120" s="274" t="n">
        <v>9.4178154815702</v>
      </c>
      <c r="D120" s="274" t="n">
        <v>10.9149562695696</v>
      </c>
      <c r="E120" s="274" t="n">
        <v>6.16745361537578</v>
      </c>
      <c r="F120" s="274" t="n">
        <v>20.146848574762</v>
      </c>
      <c r="G120" s="274" t="n">
        <v>3.34799544116601</v>
      </c>
      <c r="H120" s="274" t="n">
        <v>71.818663003076</v>
      </c>
      <c r="I120" s="274" t="n">
        <v>83.2356046422389</v>
      </c>
      <c r="J120" s="274" t="n">
        <v>2.50911730316746</v>
      </c>
      <c r="K120" s="274" t="n">
        <v>26.6422431834385</v>
      </c>
      <c r="L120" s="274" t="n">
        <v>70.733887060098</v>
      </c>
      <c r="M120" s="274" t="n">
        <v>5.76068680874455</v>
      </c>
      <c r="N120" s="274" t="n">
        <v>161.393052234599</v>
      </c>
      <c r="O120" s="274" t="n">
        <v>71.9107649039311</v>
      </c>
      <c r="P120" s="274" t="n">
        <v>169.695676594413</v>
      </c>
    </row>
    <row r="121" customFormat="false" ht="12.75" hidden="false" customHeight="false" outlineLevel="0" collapsed="false">
      <c r="A121" s="91" t="n">
        <v>2005</v>
      </c>
      <c r="B121" s="274" t="n">
        <v>37.6949680393742</v>
      </c>
      <c r="C121" s="274" t="n">
        <v>10.6469259178807</v>
      </c>
      <c r="D121" s="274" t="n">
        <v>12.5577496118364</v>
      </c>
      <c r="E121" s="274" t="n">
        <v>7.86471414924561</v>
      </c>
      <c r="F121" s="274" t="n">
        <v>25.3433346033832</v>
      </c>
      <c r="G121" s="274" t="n">
        <v>2.84204343329647</v>
      </c>
      <c r="H121" s="274" t="n">
        <v>67.5014989445835</v>
      </c>
      <c r="I121" s="274" t="n">
        <v>79.6161191228099</v>
      </c>
      <c r="J121" s="274" t="n">
        <v>2.30472404498298</v>
      </c>
      <c r="K121" s="274" t="n">
        <v>21.6468496424153</v>
      </c>
      <c r="L121" s="274" t="n">
        <v>61.6871763315156</v>
      </c>
      <c r="M121" s="274" t="n">
        <v>4.0976368066934</v>
      </c>
      <c r="N121" s="274" t="n">
        <v>150.349108853975</v>
      </c>
      <c r="O121" s="274" t="n">
        <v>92.5477861654325</v>
      </c>
      <c r="P121" s="274" t="n">
        <v>162.621780585577</v>
      </c>
    </row>
    <row r="122" customFormat="false" ht="12.75" hidden="false" customHeight="false" outlineLevel="0" collapsed="false">
      <c r="A122" s="91" t="n">
        <v>2006</v>
      </c>
      <c r="B122" s="274" t="n">
        <v>29.1072597452693</v>
      </c>
      <c r="C122" s="274" t="n">
        <v>10.3560449728169</v>
      </c>
      <c r="D122" s="274" t="n">
        <v>11.9127675976777</v>
      </c>
      <c r="E122" s="274" t="n">
        <v>8.18201293933209</v>
      </c>
      <c r="F122" s="274" t="n">
        <v>32.8260906974208</v>
      </c>
      <c r="G122" s="274" t="n">
        <v>2.2273263336237</v>
      </c>
      <c r="H122" s="274" t="n">
        <v>64.1514980532939</v>
      </c>
      <c r="I122" s="274" t="n">
        <v>73.7947632863447</v>
      </c>
      <c r="J122" s="274" t="n">
        <v>2.60405057467535</v>
      </c>
      <c r="K122" s="274" t="n">
        <v>25.1452227323326</v>
      </c>
      <c r="L122" s="274" t="n">
        <v>62.5124539976537</v>
      </c>
      <c r="M122" s="274" t="n">
        <v>4.43374551502942</v>
      </c>
      <c r="N122" s="274" t="n">
        <v>152.737317618151</v>
      </c>
      <c r="O122" s="274" t="n">
        <v>76.5960028760033</v>
      </c>
      <c r="P122" s="274" t="n">
        <v>137.2653895845</v>
      </c>
    </row>
    <row r="123" customFormat="false" ht="12.75" hidden="false" customHeight="false" outlineLevel="0" collapsed="false">
      <c r="A123" s="91" t="n">
        <v>2007</v>
      </c>
      <c r="B123" s="274" t="n">
        <v>20.1257507734051</v>
      </c>
      <c r="C123" s="274" t="n">
        <v>10.2866602739547</v>
      </c>
      <c r="D123" s="274" t="n">
        <v>11.8922400012744</v>
      </c>
      <c r="E123" s="274" t="n">
        <v>8.18520969138041</v>
      </c>
      <c r="F123" s="274" t="n">
        <v>38.6313671170372</v>
      </c>
      <c r="G123" s="274" t="n">
        <v>2.15873875810104</v>
      </c>
      <c r="H123" s="274" t="n">
        <v>58.263514738472</v>
      </c>
      <c r="I123" s="274" t="n">
        <v>67.357498170912</v>
      </c>
      <c r="J123" s="274" t="n">
        <v>2.7587024186369</v>
      </c>
      <c r="K123" s="274" t="n">
        <v>26.8182514554486</v>
      </c>
      <c r="L123" s="274" t="n">
        <v>72.20528</v>
      </c>
      <c r="M123" s="274" t="n">
        <v>4.31944285242701</v>
      </c>
      <c r="N123" s="274" t="n">
        <v>146.608394281458</v>
      </c>
      <c r="O123" s="274" t="n">
        <v>82.1834469949082</v>
      </c>
      <c r="P123" s="274" t="n">
        <v>134.985962778251</v>
      </c>
    </row>
    <row r="124" customFormat="false" ht="12.75" hidden="false" customHeight="false" outlineLevel="0" collapsed="false">
      <c r="A124" s="91" t="n">
        <v>2008</v>
      </c>
      <c r="B124" s="274" t="n">
        <v>16.4</v>
      </c>
      <c r="C124" s="274" t="n">
        <v>8.3393860789438</v>
      </c>
      <c r="D124" s="274" t="n">
        <v>9.40495669361718</v>
      </c>
      <c r="E124" s="274" t="n">
        <v>6.30932794042446</v>
      </c>
      <c r="F124" s="274" t="n">
        <v>41.9711123082543</v>
      </c>
      <c r="G124" s="274" t="n">
        <v>2.030058139</v>
      </c>
      <c r="H124" s="274" t="n">
        <v>55.09502312</v>
      </c>
      <c r="I124" s="274" t="n">
        <v>62.1348264158589</v>
      </c>
      <c r="J124" s="274" t="n">
        <v>1.88047018389106</v>
      </c>
      <c r="K124" s="274" t="n">
        <v>22.5492640116409</v>
      </c>
      <c r="L124" s="274" t="n">
        <v>62.492352</v>
      </c>
      <c r="M124" s="274" t="n">
        <v>3.94950967320065</v>
      </c>
      <c r="N124" s="274" t="n">
        <v>144.651822508482</v>
      </c>
      <c r="O124" s="274" t="n">
        <v>58.2</v>
      </c>
      <c r="P124" s="274" t="n">
        <v>129.057122069747</v>
      </c>
    </row>
    <row r="125" customFormat="false" ht="12.75" hidden="false" customHeight="false" outlineLevel="0" collapsed="false">
      <c r="A125" s="91" t="n">
        <v>2009</v>
      </c>
      <c r="B125" s="274" t="n">
        <v>18.4034626841873</v>
      </c>
      <c r="C125" s="274" t="n">
        <v>9.39873850420836</v>
      </c>
      <c r="D125" s="274" t="n">
        <v>10.716222618639</v>
      </c>
      <c r="E125" s="274" t="n">
        <v>7.49358479081174</v>
      </c>
      <c r="F125" s="274" t="n">
        <v>41.5060586153261</v>
      </c>
      <c r="G125" s="274" t="n">
        <v>1.90515371339662</v>
      </c>
      <c r="H125" s="274" t="n">
        <v>55.6885577854473</v>
      </c>
      <c r="I125" s="274" t="n">
        <v>63.4947958465476</v>
      </c>
      <c r="J125" s="274" t="n">
        <v>2.55754366434637</v>
      </c>
      <c r="K125" s="274" t="n">
        <v>27.2115631603242</v>
      </c>
      <c r="L125" s="274" t="n">
        <v>102.292032</v>
      </c>
      <c r="M125" s="274" t="n">
        <v>4.90242913467063</v>
      </c>
      <c r="N125" s="274" t="n">
        <v>180.79826642752</v>
      </c>
      <c r="O125" s="274" t="n">
        <v>56.3088588443684</v>
      </c>
      <c r="P125" s="274" t="n">
        <v>151.725148607313</v>
      </c>
    </row>
    <row r="126" s="54" customFormat="true" ht="12.75" hidden="false" customHeight="false" outlineLevel="0" collapsed="false">
      <c r="A126" s="91" t="n">
        <v>2010</v>
      </c>
      <c r="B126" s="274" t="n">
        <v>16.7</v>
      </c>
      <c r="C126" s="274" t="n">
        <v>9.88421605604009</v>
      </c>
      <c r="D126" s="274" t="n">
        <v>11.3443883143444</v>
      </c>
      <c r="E126" s="274" t="n">
        <v>8.12248673757006</v>
      </c>
      <c r="F126" s="274" t="n">
        <v>49.1844258970345</v>
      </c>
      <c r="G126" s="274" t="n">
        <v>1.76172931847003</v>
      </c>
      <c r="H126" s="274" t="n">
        <v>48.0905801436189</v>
      </c>
      <c r="I126" s="274" t="n">
        <v>55.1948897432214</v>
      </c>
      <c r="J126" s="274" t="n">
        <v>2.30827610117539</v>
      </c>
      <c r="K126" s="274" t="n">
        <v>23.3531530279009</v>
      </c>
      <c r="L126" s="274" t="n">
        <v>110.08216</v>
      </c>
      <c r="M126" s="274" t="n">
        <v>3.78330906224165</v>
      </c>
      <c r="N126" s="274" t="n">
        <v>184.480251262034</v>
      </c>
      <c r="O126" s="274" t="n">
        <v>76.8</v>
      </c>
      <c r="P126" s="274" t="n">
        <v>153.33302028495</v>
      </c>
    </row>
    <row r="127" s="54" customFormat="true" ht="12.75" hidden="false" customHeight="false" outlineLevel="0" collapsed="false">
      <c r="A127" s="91" t="n">
        <v>2011</v>
      </c>
      <c r="B127" s="274" t="n">
        <v>14.5</v>
      </c>
      <c r="C127" s="274" t="n">
        <v>9.12511240676349</v>
      </c>
      <c r="D127" s="274" t="n">
        <v>10.4339752360613</v>
      </c>
      <c r="E127" s="274" t="n">
        <v>7.47191756193336</v>
      </c>
      <c r="F127" s="274" t="n">
        <v>54.2408891883366</v>
      </c>
      <c r="G127" s="274" t="n">
        <v>1.65319484483013</v>
      </c>
      <c r="H127" s="274" t="n">
        <v>43.1665981346956</v>
      </c>
      <c r="I127" s="274" t="n">
        <v>49.3582101661112</v>
      </c>
      <c r="J127" s="274" t="n">
        <v>1.57559005640025</v>
      </c>
      <c r="K127" s="274" t="n">
        <v>17.2665276455382</v>
      </c>
      <c r="L127" s="274" t="n">
        <v>85.961488</v>
      </c>
      <c r="M127" s="274" t="n">
        <v>3.40437077920001</v>
      </c>
      <c r="N127" s="274" t="n">
        <v>173.112542614987</v>
      </c>
      <c r="O127" s="274" t="n">
        <v>64.8</v>
      </c>
      <c r="P127" s="274" t="n">
        <v>142.4</v>
      </c>
    </row>
    <row r="128" s="54" customFormat="true" ht="12.75" hidden="false" customHeight="false" outlineLevel="0" collapsed="false">
      <c r="A128" s="91" t="n">
        <v>2012</v>
      </c>
      <c r="B128" s="274" t="n">
        <v>17.2186065680056</v>
      </c>
      <c r="C128" s="274" t="n">
        <v>11.0208492565729</v>
      </c>
      <c r="D128" s="274" t="n">
        <v>13.0952175807963</v>
      </c>
      <c r="E128" s="274" t="n">
        <v>9.04588670530707</v>
      </c>
      <c r="F128" s="274" t="n">
        <v>54.6811657581801</v>
      </c>
      <c r="G128" s="274" t="n">
        <v>1.97496255126585</v>
      </c>
      <c r="H128" s="274" t="n">
        <v>42.3014708745801</v>
      </c>
      <c r="I128" s="274" t="n">
        <v>50.2635461382404</v>
      </c>
      <c r="J128" s="274" t="n">
        <v>1.78471911730066</v>
      </c>
      <c r="K128" s="274" t="n">
        <v>16.1940253037781</v>
      </c>
      <c r="L128" s="274" t="n">
        <v>107.291504</v>
      </c>
      <c r="M128" s="274" t="n">
        <v>4.11508134987354</v>
      </c>
      <c r="N128" s="274" t="n">
        <v>190.436726705405</v>
      </c>
      <c r="O128" s="274" t="n">
        <v>63</v>
      </c>
      <c r="P128" s="274" t="n">
        <v>152.7</v>
      </c>
    </row>
    <row r="129" s="54" customFormat="true" ht="12.75" hidden="false" customHeight="false" outlineLevel="0" collapsed="false">
      <c r="A129" s="91" t="n">
        <v>2013</v>
      </c>
      <c r="B129" s="274" t="n">
        <v>13.5469408744522</v>
      </c>
      <c r="C129" s="274" t="n">
        <v>9.34402123244618</v>
      </c>
      <c r="D129" s="274" t="n">
        <v>10.8311396199193</v>
      </c>
      <c r="E129" s="274" t="n">
        <v>7.54744196022778</v>
      </c>
      <c r="F129" s="274" t="n">
        <v>58.523049107465</v>
      </c>
      <c r="G129" s="274" t="n">
        <v>1.7965792722184</v>
      </c>
      <c r="H129" s="274" t="n">
        <v>38.5084034208504</v>
      </c>
      <c r="I129" s="274" t="n">
        <v>44.6370875681559</v>
      </c>
      <c r="J129" s="274" t="n">
        <v>1.58735819477331</v>
      </c>
      <c r="K129" s="274" t="n">
        <v>16.9879557771269</v>
      </c>
      <c r="L129" s="274" t="n">
        <v>122.663296</v>
      </c>
      <c r="M129" s="274" t="n">
        <v>3.59389420165129</v>
      </c>
      <c r="N129" s="274" t="n">
        <v>212.435656458134</v>
      </c>
      <c r="O129" s="274" t="n">
        <v>63</v>
      </c>
      <c r="P129" s="274" t="n">
        <v>158.484511078631</v>
      </c>
    </row>
    <row r="130" s="54" customFormat="true" ht="12.75" hidden="false" customHeight="false" outlineLevel="0" collapsed="false">
      <c r="A130" s="91" t="n">
        <v>2014</v>
      </c>
      <c r="B130" s="274" t="n">
        <v>15.5739300737246</v>
      </c>
      <c r="C130" s="274" t="n">
        <v>10.6634814684691</v>
      </c>
      <c r="D130" s="274" t="n">
        <v>12.5855264232598</v>
      </c>
      <c r="E130" s="274" t="n">
        <v>8.41661020607872</v>
      </c>
      <c r="F130" s="274" t="n">
        <v>62.0526775931375</v>
      </c>
      <c r="G130" s="274" t="n">
        <v>2.24687126239033</v>
      </c>
      <c r="H130" s="274" t="n">
        <v>34.4451883790911</v>
      </c>
      <c r="I130" s="274" t="n">
        <v>40.6537798917797</v>
      </c>
      <c r="J130" s="274" t="n">
        <v>1.42711405631736</v>
      </c>
      <c r="K130" s="274" t="n">
        <v>13.3831906637359</v>
      </c>
      <c r="L130" s="274" t="n">
        <v>128.1528</v>
      </c>
      <c r="M130" s="274" t="n">
        <v>3.27308075623035</v>
      </c>
      <c r="N130" s="274" t="n">
        <v>181.211280143541</v>
      </c>
      <c r="O130" s="274" t="n">
        <v>61.0071515700577</v>
      </c>
      <c r="P130" s="274" t="n">
        <v>143.872057552804</v>
      </c>
    </row>
    <row r="131" s="54" customFormat="true" ht="12.75" hidden="false" customHeight="false" outlineLevel="0" collapsed="false">
      <c r="A131" s="91" t="n">
        <v>2015</v>
      </c>
      <c r="B131" s="274" t="n">
        <v>14.5721560021861</v>
      </c>
      <c r="C131" s="274" t="n">
        <v>10.0572629248396</v>
      </c>
      <c r="D131" s="274" t="n">
        <v>11.8056393616829</v>
      </c>
      <c r="E131" s="274" t="n">
        <v>7.71622603948659</v>
      </c>
      <c r="F131" s="274" t="n">
        <v>64.9327954961718</v>
      </c>
      <c r="G131" s="274" t="n">
        <v>2.341036885353</v>
      </c>
      <c r="H131" s="274" t="n">
        <v>31.4619017740698</v>
      </c>
      <c r="I131" s="274" t="n">
        <v>36.9313071312872</v>
      </c>
      <c r="J131" s="274" t="n">
        <v>1.39681448997869</v>
      </c>
      <c r="K131" s="274" t="n">
        <v>13.8886146302173</v>
      </c>
      <c r="L131" s="274" t="n">
        <v>107.518765714286</v>
      </c>
      <c r="M131" s="274" t="n">
        <v>3.21565189581735</v>
      </c>
      <c r="N131" s="274" t="n">
        <v>178.247137565916</v>
      </c>
      <c r="O131" s="274" t="n">
        <v>55.2682315797479</v>
      </c>
      <c r="P131" s="274" t="n">
        <v>140.396471370739</v>
      </c>
    </row>
    <row r="132" s="54" customFormat="true" ht="12.75" hidden="false" customHeight="false" outlineLevel="0" collapsed="false">
      <c r="A132" s="91" t="n">
        <v>2016</v>
      </c>
      <c r="B132" s="274" t="n">
        <v>14.03</v>
      </c>
      <c r="C132" s="274" t="n">
        <v>9.84582151560939</v>
      </c>
      <c r="D132" s="274" t="n">
        <v>11.550931886529</v>
      </c>
      <c r="E132" s="274" t="n">
        <v>7.52663330305294</v>
      </c>
      <c r="F132" s="274" t="n">
        <v>67.1924613991326</v>
      </c>
      <c r="G132" s="274" t="n">
        <v>2.31918821255645</v>
      </c>
      <c r="H132" s="274" t="n">
        <v>29.0913712141304</v>
      </c>
      <c r="I132" s="274" t="n">
        <v>34.1294473851076</v>
      </c>
      <c r="J132" s="274" t="n">
        <v>1.47650063245775</v>
      </c>
      <c r="K132" s="274" t="n">
        <v>14.9962157054842</v>
      </c>
      <c r="L132" s="274" t="n">
        <v>133.759627118644</v>
      </c>
      <c r="M132" s="274" t="n">
        <v>3.47638354243416</v>
      </c>
      <c r="N132" s="274" t="n">
        <v>184.637264139427</v>
      </c>
      <c r="O132" s="274" t="n">
        <v>62.639898092746</v>
      </c>
      <c r="P132" s="274" t="n">
        <v>150.103124990815</v>
      </c>
    </row>
    <row r="133" s="54" customFormat="true" ht="12.75" hidden="false" customHeight="false" outlineLevel="0" collapsed="false">
      <c r="A133" s="91" t="n">
        <v>2017</v>
      </c>
      <c r="B133" s="274" t="n">
        <v>14.9981325243894</v>
      </c>
      <c r="C133" s="274" t="n">
        <v>9.46789562751633</v>
      </c>
      <c r="D133" s="274" t="n">
        <v>11.1894746331751</v>
      </c>
      <c r="E133" s="274" t="n">
        <v>7.38629909055143</v>
      </c>
      <c r="F133" s="274" t="n">
        <v>67.8772768357833</v>
      </c>
      <c r="G133" s="274" t="n">
        <v>2.08159653696491</v>
      </c>
      <c r="H133" s="274" t="n">
        <v>28.5110302168458</v>
      </c>
      <c r="I133" s="274" t="n">
        <v>33.6952858299276</v>
      </c>
      <c r="J133" s="274" t="n">
        <v>1.7</v>
      </c>
      <c r="K133" s="274" t="n">
        <v>17.5</v>
      </c>
      <c r="L133" s="274" t="n">
        <v>164.587871657754</v>
      </c>
      <c r="M133" s="274" t="n">
        <v>3.29877334691833</v>
      </c>
      <c r="N133" s="274" t="n">
        <v>171.392305825816</v>
      </c>
      <c r="O133" s="274" t="n">
        <v>59.872601456048</v>
      </c>
      <c r="P133" s="274" t="n">
        <v>143.640563123185</v>
      </c>
    </row>
    <row r="134" s="54" customFormat="true" ht="12.75" hidden="false" customHeight="false" outlineLevel="0" collapsed="false">
      <c r="A134" s="91" t="n">
        <v>2018</v>
      </c>
      <c r="B134" s="274" t="n">
        <v>15.1</v>
      </c>
      <c r="C134" s="274" t="n">
        <v>9.20436328560477</v>
      </c>
      <c r="D134" s="274" t="n">
        <v>10.9958323054469</v>
      </c>
      <c r="E134" s="274" t="n">
        <v>7.10432641781023</v>
      </c>
      <c r="F134" s="274" t="n">
        <v>67.6151940422583</v>
      </c>
      <c r="G134" s="274" t="n">
        <v>2.10003686779455</v>
      </c>
      <c r="H134" s="274" t="n">
        <v>28.0690556743363</v>
      </c>
      <c r="I134" s="274" t="n">
        <v>33.5322085396128</v>
      </c>
      <c r="J134" s="274" t="n">
        <v>1.2</v>
      </c>
      <c r="K134" s="274" t="n">
        <v>13.5</v>
      </c>
      <c r="L134" s="274" t="n">
        <v>148.599543147208</v>
      </c>
      <c r="M134" s="274" t="n">
        <v>3.27491926570349</v>
      </c>
      <c r="N134" s="274" t="n">
        <v>149.293698518051</v>
      </c>
      <c r="O134" s="274" t="n">
        <v>46.4226994410309</v>
      </c>
      <c r="P134" s="274" t="n">
        <v>130.080800587843</v>
      </c>
    </row>
    <row r="135" s="54" customFormat="true" ht="12.75" hidden="false" customHeight="false" outlineLevel="0" collapsed="false">
      <c r="A135" s="91" t="n">
        <v>2019</v>
      </c>
      <c r="B135" s="274" t="n">
        <v>16.1337225664316</v>
      </c>
      <c r="C135" s="274" t="n">
        <v>8.86418784013961</v>
      </c>
      <c r="D135" s="274" t="n">
        <v>10.5717011305614</v>
      </c>
      <c r="E135" s="274" t="n">
        <v>6.8862419558132</v>
      </c>
      <c r="F135" s="274" t="n">
        <v>66.1245844896829</v>
      </c>
      <c r="G135" s="274" t="n">
        <v>1.97794588432641</v>
      </c>
      <c r="H135" s="274" t="n">
        <v>29.6483715731579</v>
      </c>
      <c r="I135" s="274" t="n">
        <v>35.3595533997981</v>
      </c>
      <c r="J135" s="274" t="n">
        <v>0.745747805070674</v>
      </c>
      <c r="K135" s="274" t="n">
        <v>8.67378156477041</v>
      </c>
      <c r="L135" s="274" t="n">
        <v>108.725766497462</v>
      </c>
      <c r="M135" s="274" t="n">
        <v>3.20651838491577</v>
      </c>
      <c r="N135" s="274" t="n">
        <v>146.401276968347</v>
      </c>
      <c r="O135" s="274" t="n">
        <v>27.7469885064798</v>
      </c>
      <c r="P135" s="274" t="n">
        <v>125.470131776318</v>
      </c>
    </row>
    <row r="136" s="54" customFormat="true" ht="12.75" hidden="false" customHeight="false" outlineLevel="0" collapsed="false">
      <c r="A136" s="91" t="n">
        <v>2020</v>
      </c>
      <c r="B136" s="274" t="n">
        <v>16.8674210360929</v>
      </c>
      <c r="C136" s="274" t="n">
        <v>7.86954537029419</v>
      </c>
      <c r="D136" s="274" t="n">
        <v>9.14531165181626</v>
      </c>
      <c r="E136" s="274" t="n">
        <v>5.92805802236648</v>
      </c>
      <c r="F136" s="274" t="n">
        <v>61.7223122218237</v>
      </c>
      <c r="G136" s="274" t="n">
        <v>1.94148734792771</v>
      </c>
      <c r="H136" s="274" t="n">
        <v>34.4616410003934</v>
      </c>
      <c r="I136" s="274" t="n">
        <v>40.0483677457755</v>
      </c>
      <c r="J136" s="274" t="n">
        <v>0.759596157052047</v>
      </c>
      <c r="K136" s="274" t="n">
        <v>9.37796126700446</v>
      </c>
      <c r="L136" s="274" t="n">
        <v>79.2402311406133</v>
      </c>
      <c r="M136" s="274" t="n">
        <v>3.15547338508635</v>
      </c>
      <c r="N136" s="274" t="n">
        <v>175.347608380471</v>
      </c>
      <c r="O136" s="274" t="n">
        <v>28.3341773394322</v>
      </c>
      <c r="P136" s="274" t="n">
        <v>141.556229977053</v>
      </c>
    </row>
    <row r="137" s="54" customFormat="true" ht="12.75" hidden="false" customHeight="false" outlineLevel="0" collapsed="false">
      <c r="A137" s="91" t="n">
        <v>2021</v>
      </c>
      <c r="B137" s="274" t="n">
        <v>15.4782232471879</v>
      </c>
      <c r="C137" s="274" t="n">
        <v>5.87173015246288</v>
      </c>
      <c r="D137" s="274" t="n">
        <v>6.67589404738156</v>
      </c>
      <c r="E137" s="274" t="n">
        <v>4.1491914740712</v>
      </c>
      <c r="F137" s="274" t="n">
        <v>55.8837973777616</v>
      </c>
      <c r="G137" s="274" t="n">
        <v>1.72253867839168</v>
      </c>
      <c r="H137" s="274" t="n">
        <v>41.2373157208134</v>
      </c>
      <c r="I137" s="274" t="n">
        <v>46.8849799637165</v>
      </c>
      <c r="J137" s="274" t="n">
        <v>0.44625913077527</v>
      </c>
      <c r="K137" s="274" t="n">
        <v>6.54038260235032</v>
      </c>
      <c r="L137" s="274" t="n">
        <v>61.4726492060997</v>
      </c>
      <c r="M137" s="274" t="n">
        <v>2.57586782097074</v>
      </c>
      <c r="N137" s="274" t="n">
        <v>147.321329299528</v>
      </c>
      <c r="O137" s="274" t="n">
        <v>13.7663564361514</v>
      </c>
      <c r="P137" s="274" t="n">
        <v>126.115912286728</v>
      </c>
    </row>
    <row r="138" s="54" customFormat="true" ht="12.75" hidden="false" customHeight="false" outlineLevel="0" collapsed="false">
      <c r="A138" s="91" t="n">
        <v>2022</v>
      </c>
      <c r="B138" s="274" t="n">
        <v>15.672575193835</v>
      </c>
      <c r="C138" s="274" t="n">
        <v>7.41538198487267</v>
      </c>
      <c r="D138" s="274" t="n">
        <v>8.66386371027462</v>
      </c>
      <c r="E138" s="274" t="n">
        <v>5.23526823826499</v>
      </c>
      <c r="F138" s="274" t="n">
        <v>54.2226610663768</v>
      </c>
      <c r="G138" s="274" t="n">
        <v>2.18011374660769</v>
      </c>
      <c r="H138" s="274" t="n">
        <v>41.4399094272251</v>
      </c>
      <c r="I138" s="274" t="n">
        <v>48.4168891334284</v>
      </c>
      <c r="J138" s="274" t="n">
        <v>1.79798456497082</v>
      </c>
      <c r="K138" s="274" t="n">
        <v>24.1626712792551</v>
      </c>
      <c r="L138" s="274" t="n">
        <v>169.992934300274</v>
      </c>
      <c r="M138" s="274" t="n">
        <v>4.89228955292849</v>
      </c>
      <c r="N138" s="274" t="n">
        <v>197.669166724233</v>
      </c>
      <c r="O138" s="274" t="n">
        <v>91.1768170188694</v>
      </c>
      <c r="P138" s="274" t="n">
        <v>178.136996287704</v>
      </c>
    </row>
    <row r="139" s="54" customFormat="true" ht="12.75" hidden="false" customHeight="false" outlineLevel="0" collapsed="false">
      <c r="A139" s="91" t="n">
        <v>2023</v>
      </c>
      <c r="B139" s="274" t="n">
        <v>15.8473291599108</v>
      </c>
      <c r="C139" s="274" t="n">
        <v>7.17766550168371</v>
      </c>
      <c r="D139" s="274" t="n">
        <v>8.28184789998767</v>
      </c>
      <c r="E139" s="274" t="n">
        <v>5.16593535264597</v>
      </c>
      <c r="F139" s="274" t="n">
        <v>52.1259040185228</v>
      </c>
      <c r="G139" s="274" t="n">
        <v>2.01173014903774</v>
      </c>
      <c r="H139" s="274" t="n">
        <v>43.3066641258694</v>
      </c>
      <c r="I139" s="274" t="n">
        <v>49.9687823655436</v>
      </c>
      <c r="J139" s="274" t="n">
        <v>1.66547397649753</v>
      </c>
      <c r="K139" s="274" t="n">
        <v>22.4019643023887</v>
      </c>
      <c r="L139" s="274" t="n">
        <v>122.918873714734</v>
      </c>
      <c r="M139" s="274" t="n">
        <v>2.53558114893731</v>
      </c>
      <c r="N139" s="274" t="n">
        <v>127.113726852743</v>
      </c>
      <c r="O139" s="274" t="n">
        <v>96.1243778410101</v>
      </c>
      <c r="P139" s="274" t="n">
        <v>121.34943634434</v>
      </c>
    </row>
    <row r="140" s="54" customFormat="true" ht="12.75" hidden="false" customHeight="false" outlineLevel="0" collapsed="false">
      <c r="A140" s="98" t="n">
        <v>2024</v>
      </c>
      <c r="B140" s="311" t="n">
        <v>17.0512571885384</v>
      </c>
      <c r="C140" s="280" t="n">
        <v>6.79415913258374</v>
      </c>
      <c r="D140" s="280" t="n">
        <v>7.7894255021938</v>
      </c>
      <c r="E140" s="280" t="n">
        <v>4.37862370594005</v>
      </c>
      <c r="F140" s="280" t="n">
        <v>49.7488132443531</v>
      </c>
      <c r="G140" s="280" t="n">
        <v>2.41553542664369</v>
      </c>
      <c r="H140" s="280" t="n">
        <v>45.4597190058561</v>
      </c>
      <c r="I140" s="280" t="n">
        <v>52.1190463215008</v>
      </c>
      <c r="J140" s="280" t="n">
        <v>1.42802087969714</v>
      </c>
      <c r="K140" s="280" t="n">
        <v>20.9857716145215</v>
      </c>
      <c r="L140" s="280" t="n">
        <v>153.506870650841</v>
      </c>
      <c r="M140" s="280" t="n">
        <v>2.44063771907255</v>
      </c>
      <c r="N140" s="280" t="n">
        <v>114.839769163972</v>
      </c>
      <c r="O140" s="280" t="n">
        <v>85.9145141444081</v>
      </c>
      <c r="P140" s="280" t="n">
        <v>111.884929992986</v>
      </c>
    </row>
    <row r="141" customFormat="false" ht="12.75" hidden="false" customHeight="false" outlineLevel="0" collapsed="false">
      <c r="A141" s="298" t="s">
        <v>17</v>
      </c>
      <c r="P141" s="299" t="s">
        <v>6</v>
      </c>
    </row>
    <row r="142" customFormat="false" ht="12.75" hidden="false" customHeight="true" outlineLevel="0" collapsed="false"/>
    <row r="143" s="71" customFormat="true" ht="12.75" hidden="false" customHeight="false" outlineLevel="0" collapsed="false">
      <c r="A143" s="59"/>
      <c r="B143" s="300" t="s">
        <v>146</v>
      </c>
      <c r="C143" s="300"/>
      <c r="D143" s="301"/>
      <c r="E143" s="301"/>
      <c r="F143" s="302" t="s">
        <v>147</v>
      </c>
      <c r="G143" s="301"/>
      <c r="H143" s="302" t="s">
        <v>148</v>
      </c>
      <c r="I143" s="301"/>
      <c r="J143" s="302" t="s">
        <v>149</v>
      </c>
      <c r="K143" s="301"/>
      <c r="L143" s="301"/>
      <c r="M143" s="302" t="s">
        <v>150</v>
      </c>
      <c r="N143" s="301"/>
      <c r="O143" s="301"/>
      <c r="P143" s="303"/>
    </row>
    <row r="144" s="312" customFormat="true" ht="56.25" hidden="false" customHeight="true" outlineLevel="0" collapsed="false">
      <c r="A144" s="304" t="s">
        <v>41</v>
      </c>
      <c r="B144" s="305" t="s">
        <v>151</v>
      </c>
      <c r="C144" s="305" t="s">
        <v>152</v>
      </c>
      <c r="D144" s="306" t="s">
        <v>153</v>
      </c>
      <c r="E144" s="305" t="s">
        <v>154</v>
      </c>
      <c r="F144" s="305" t="s">
        <v>155</v>
      </c>
      <c r="G144" s="306" t="s">
        <v>156</v>
      </c>
      <c r="H144" s="305" t="s">
        <v>157</v>
      </c>
      <c r="I144" s="306" t="s">
        <v>158</v>
      </c>
      <c r="J144" s="305" t="s">
        <v>159</v>
      </c>
      <c r="K144" s="306" t="s">
        <v>160</v>
      </c>
      <c r="L144" s="305" t="s">
        <v>161</v>
      </c>
      <c r="M144" s="305" t="s">
        <v>162</v>
      </c>
      <c r="N144" s="306" t="s">
        <v>163</v>
      </c>
      <c r="O144" s="306" t="s">
        <v>164</v>
      </c>
      <c r="P144" s="306" t="s">
        <v>165</v>
      </c>
    </row>
    <row r="145" customFormat="false" ht="12.75" hidden="false" customHeight="false" outlineLevel="0" collapsed="false">
      <c r="A145" s="91" t="n">
        <v>1959</v>
      </c>
      <c r="B145" s="274" t="s">
        <v>76</v>
      </c>
      <c r="C145" s="274" t="n">
        <v>8.41325514834414</v>
      </c>
      <c r="D145" s="274" t="n">
        <v>10.8192555557175</v>
      </c>
      <c r="E145" s="274" t="n">
        <v>-0.0161115896140988</v>
      </c>
      <c r="F145" s="274" t="n">
        <v>34.9227159482085</v>
      </c>
      <c r="G145" s="274" t="n">
        <v>8.42936673795824</v>
      </c>
      <c r="H145" s="274" t="n">
        <v>49.4926976214083</v>
      </c>
      <c r="I145" s="274" t="n">
        <v>63.6464881031523</v>
      </c>
      <c r="J145" s="274" t="s">
        <v>76</v>
      </c>
      <c r="K145" s="274" t="s">
        <v>76</v>
      </c>
      <c r="L145" s="274" t="s">
        <v>76</v>
      </c>
      <c r="M145" s="274" t="s">
        <v>76</v>
      </c>
      <c r="N145" s="274" t="s">
        <v>76</v>
      </c>
      <c r="O145" s="274" t="s">
        <v>76</v>
      </c>
      <c r="P145" s="274" t="s">
        <v>76</v>
      </c>
    </row>
    <row r="146" customFormat="false" ht="12.75" hidden="false" customHeight="false" outlineLevel="0" collapsed="false">
      <c r="A146" s="91" t="n">
        <v>1960</v>
      </c>
      <c r="B146" s="274" t="s">
        <v>76</v>
      </c>
      <c r="C146" s="274" t="n">
        <v>8.37136620353938</v>
      </c>
      <c r="D146" s="274" t="n">
        <v>10.8813369299923</v>
      </c>
      <c r="E146" s="274" t="n">
        <v>-1.15550574048316</v>
      </c>
      <c r="F146" s="274" t="n">
        <v>34.6212699911458</v>
      </c>
      <c r="G146" s="274" t="n">
        <v>9.52687194402255</v>
      </c>
      <c r="H146" s="274" t="n">
        <v>47.7913145451918</v>
      </c>
      <c r="I146" s="274" t="n">
        <v>62.1204930293938</v>
      </c>
      <c r="J146" s="274" t="n">
        <v>0.956731333011101</v>
      </c>
      <c r="K146" s="274" t="n">
        <v>12.9218190345947</v>
      </c>
      <c r="L146" s="274" t="n">
        <v>20.0704760447308</v>
      </c>
      <c r="M146" s="274" t="n">
        <v>3.74937432399407</v>
      </c>
      <c r="N146" s="274" t="n">
        <v>247.186251126728</v>
      </c>
      <c r="O146" s="274" t="n">
        <v>55.6109761930985</v>
      </c>
      <c r="P146" s="274" t="n">
        <v>110.824394694958</v>
      </c>
    </row>
    <row r="147" customFormat="false" ht="12.75" hidden="false" customHeight="false" outlineLevel="0" collapsed="false">
      <c r="A147" s="91" t="n">
        <v>1961</v>
      </c>
      <c r="B147" s="274" t="s">
        <v>76</v>
      </c>
      <c r="C147" s="274" t="n">
        <v>7.66757197610217</v>
      </c>
      <c r="D147" s="274" t="n">
        <v>9.81879408190066</v>
      </c>
      <c r="E147" s="274" t="n">
        <v>-1.98925609574088</v>
      </c>
      <c r="F147" s="274" t="n">
        <v>35.6290234860728</v>
      </c>
      <c r="G147" s="274" t="n">
        <v>9.65682807184305</v>
      </c>
      <c r="H147" s="274" t="n">
        <v>46.0195111228096</v>
      </c>
      <c r="I147" s="274" t="n">
        <v>58.9307938514203</v>
      </c>
      <c r="J147" s="274" t="n">
        <v>0.507332720703777</v>
      </c>
      <c r="K147" s="274" t="n">
        <v>7.10029418916492</v>
      </c>
      <c r="L147" s="274" t="n">
        <v>11.0753197478659</v>
      </c>
      <c r="M147" s="274" t="n">
        <v>4.05822202562621</v>
      </c>
      <c r="N147" s="274" t="n">
        <v>245.496939100683</v>
      </c>
      <c r="O147" s="274" t="n">
        <v>43.3730815943469</v>
      </c>
      <c r="P147" s="274" t="n">
        <v>105.599767848457</v>
      </c>
    </row>
    <row r="148" customFormat="false" ht="12.75" hidden="false" customHeight="false" outlineLevel="0" collapsed="false">
      <c r="A148" s="91" t="n">
        <v>1962</v>
      </c>
      <c r="B148" s="274" t="s">
        <v>76</v>
      </c>
      <c r="C148" s="274" t="n">
        <v>7.80656865577544</v>
      </c>
      <c r="D148" s="274" t="n">
        <v>10.2228725311837</v>
      </c>
      <c r="E148" s="274" t="n">
        <v>-1.12470402371787</v>
      </c>
      <c r="F148" s="274" t="n">
        <v>40.7671377724025</v>
      </c>
      <c r="G148" s="274" t="n">
        <v>8.93127267949332</v>
      </c>
      <c r="H148" s="274" t="n">
        <v>42.466959631038</v>
      </c>
      <c r="I148" s="274" t="n">
        <v>55.6114131877701</v>
      </c>
      <c r="J148" s="274" t="n">
        <v>0.700058145997745</v>
      </c>
      <c r="K148" s="274" t="n">
        <v>10.0064983781544</v>
      </c>
      <c r="L148" s="274" t="n">
        <v>16.1558515739727</v>
      </c>
      <c r="M148" s="274" t="n">
        <v>4.1304061090474</v>
      </c>
      <c r="N148" s="274" t="n">
        <v>268.333357187986</v>
      </c>
      <c r="O148" s="274" t="n">
        <v>44.0050207372938</v>
      </c>
      <c r="P148" s="274" t="n">
        <v>108.159302950671</v>
      </c>
    </row>
    <row r="149" customFormat="false" ht="12.75" hidden="false" customHeight="false" outlineLevel="0" collapsed="false">
      <c r="A149" s="91" t="n">
        <v>1963</v>
      </c>
      <c r="B149" s="274" t="s">
        <v>76</v>
      </c>
      <c r="C149" s="274" t="n">
        <v>7.11113295031096</v>
      </c>
      <c r="D149" s="274" t="n">
        <v>9.48780139689445</v>
      </c>
      <c r="E149" s="274" t="n">
        <v>-1.51503265457348</v>
      </c>
      <c r="F149" s="274" t="n">
        <v>42.9331113539898</v>
      </c>
      <c r="G149" s="274" t="n">
        <v>8.62616560488444</v>
      </c>
      <c r="H149" s="274" t="n">
        <v>40.7023291547863</v>
      </c>
      <c r="I149" s="274" t="n">
        <v>54.3057791367481</v>
      </c>
      <c r="J149" s="274" t="n">
        <v>0.656713210740479</v>
      </c>
      <c r="K149" s="274" t="n">
        <v>9.79974961207314</v>
      </c>
      <c r="L149" s="274" t="n">
        <v>16.359543609994</v>
      </c>
      <c r="M149" s="274" t="n">
        <v>4.05323756575526</v>
      </c>
      <c r="N149" s="274" t="n">
        <v>254.04935980619</v>
      </c>
      <c r="O149" s="274" t="n">
        <v>43.6970668774607</v>
      </c>
      <c r="P149" s="274" t="n">
        <v>107.580039284409</v>
      </c>
    </row>
    <row r="150" customFormat="false" ht="12.75" hidden="false" customHeight="false" outlineLevel="0" collapsed="false">
      <c r="A150" s="91" t="n">
        <v>1964</v>
      </c>
      <c r="B150" s="274" t="s">
        <v>76</v>
      </c>
      <c r="C150" s="274" t="n">
        <v>6.56725545111426</v>
      </c>
      <c r="D150" s="274" t="n">
        <v>8.74906817358018</v>
      </c>
      <c r="E150" s="274" t="n">
        <v>-2.19356764510261</v>
      </c>
      <c r="F150" s="274" t="n">
        <v>41.2337302970567</v>
      </c>
      <c r="G150" s="274" t="n">
        <v>8.76082309621688</v>
      </c>
      <c r="H150" s="274" t="n">
        <v>43.2339371429029</v>
      </c>
      <c r="I150" s="274" t="n">
        <v>57.5973732545092</v>
      </c>
      <c r="J150" s="274" t="n">
        <v>0.600810089956484</v>
      </c>
      <c r="K150" s="274" t="n">
        <v>9.71250218300421</v>
      </c>
      <c r="L150" s="274" t="n">
        <v>16.4983276436758</v>
      </c>
      <c r="M150" s="274" t="n">
        <v>3.96086023756501</v>
      </c>
      <c r="N150" s="274" t="n">
        <v>245.043566712728</v>
      </c>
      <c r="O150" s="274" t="n">
        <v>44.3772042842827</v>
      </c>
      <c r="P150" s="274" t="n">
        <v>106.849503323624</v>
      </c>
    </row>
    <row r="151" customFormat="false" ht="12.75" hidden="false" customHeight="false" outlineLevel="0" collapsed="false">
      <c r="A151" s="91" t="n">
        <v>1965</v>
      </c>
      <c r="B151" s="274" t="s">
        <v>76</v>
      </c>
      <c r="C151" s="274" t="n">
        <v>5.73803452650814</v>
      </c>
      <c r="D151" s="274" t="n">
        <v>7.43442202752823</v>
      </c>
      <c r="E151" s="274" t="n">
        <v>-2.00004469129488</v>
      </c>
      <c r="F151" s="274" t="n">
        <v>43.9905751024796</v>
      </c>
      <c r="G151" s="274" t="n">
        <v>7.73807921780302</v>
      </c>
      <c r="H151" s="274" t="n">
        <v>42.2381996360142</v>
      </c>
      <c r="I151" s="274" t="n">
        <v>54.7254639766367</v>
      </c>
      <c r="J151" s="274" t="n">
        <v>0.658473537911769</v>
      </c>
      <c r="K151" s="274" t="n">
        <v>12.1023218884557</v>
      </c>
      <c r="L151" s="274" t="n">
        <v>20.89629887409</v>
      </c>
      <c r="M151" s="274" t="n">
        <v>3.86554959738751</v>
      </c>
      <c r="N151" s="274" t="n">
        <v>242.260922028316</v>
      </c>
      <c r="O151" s="274" t="n">
        <v>44.6309013614223</v>
      </c>
      <c r="P151" s="274" t="n">
        <v>107.738188217897</v>
      </c>
    </row>
    <row r="152" customFormat="false" ht="12.75" hidden="false" customHeight="false" outlineLevel="0" collapsed="false">
      <c r="A152" s="91" t="n">
        <v>1966</v>
      </c>
      <c r="B152" s="274" t="s">
        <v>76</v>
      </c>
      <c r="C152" s="274" t="n">
        <v>5.90964935314595</v>
      </c>
      <c r="D152" s="274" t="n">
        <v>7.57088893855433</v>
      </c>
      <c r="E152" s="274" t="n">
        <v>-1.18901191270297</v>
      </c>
      <c r="F152" s="274" t="n">
        <v>45.3050113552676</v>
      </c>
      <c r="G152" s="274" t="n">
        <v>7.09866126584892</v>
      </c>
      <c r="H152" s="274" t="n">
        <v>42.2705137053646</v>
      </c>
      <c r="I152" s="274" t="n">
        <v>54.1530208503134</v>
      </c>
      <c r="J152" s="274" t="n">
        <v>0.862561516360562</v>
      </c>
      <c r="K152" s="274" t="n">
        <v>17.0030324849761</v>
      </c>
      <c r="L152" s="274" t="n">
        <v>31.9248368561995</v>
      </c>
      <c r="M152" s="274" t="n">
        <v>4.0052027297033</v>
      </c>
      <c r="N152" s="274" t="n">
        <v>251.082096226078</v>
      </c>
      <c r="O152" s="274" t="n">
        <v>43.934708711249</v>
      </c>
      <c r="P152" s="274" t="n">
        <v>110.447269122946</v>
      </c>
    </row>
    <row r="153" customFormat="false" ht="12.75" hidden="false" customHeight="false" outlineLevel="0" collapsed="false">
      <c r="A153" s="91" t="n">
        <v>1967</v>
      </c>
      <c r="B153" s="274" t="s">
        <v>76</v>
      </c>
      <c r="C153" s="274" t="n">
        <v>5.82850145553925</v>
      </c>
      <c r="D153" s="274" t="n">
        <v>7.66001592296429</v>
      </c>
      <c r="E153" s="274" t="n">
        <v>-1.61213225151073</v>
      </c>
      <c r="F153" s="274" t="n">
        <v>44.7125166180293</v>
      </c>
      <c r="G153" s="274" t="n">
        <v>7.44063370704999</v>
      </c>
      <c r="H153" s="274" t="n">
        <v>42.3078303458252</v>
      </c>
      <c r="I153" s="274" t="n">
        <v>55.6023973893147</v>
      </c>
      <c r="J153" s="274" t="n">
        <v>0.943279241010002</v>
      </c>
      <c r="K153" s="274" t="n">
        <v>18.7764860715069</v>
      </c>
      <c r="L153" s="274" t="n">
        <v>37.1057605058287</v>
      </c>
      <c r="M153" s="274" t="n">
        <v>4.10866381740304</v>
      </c>
      <c r="N153" s="274" t="n">
        <v>250.332496492256</v>
      </c>
      <c r="O153" s="274" t="n">
        <v>42.6247844526262</v>
      </c>
      <c r="P153" s="274" t="n">
        <v>111.433631722778</v>
      </c>
    </row>
    <row r="154" customFormat="false" ht="12.75" hidden="false" customHeight="false" outlineLevel="0" collapsed="false">
      <c r="A154" s="91" t="n">
        <v>1968</v>
      </c>
      <c r="B154" s="274" t="s">
        <v>76</v>
      </c>
      <c r="C154" s="274" t="n">
        <v>5.41406621040173</v>
      </c>
      <c r="D154" s="274" t="n">
        <v>6.96995128446013</v>
      </c>
      <c r="E154" s="274" t="n">
        <v>-1.46343910170269</v>
      </c>
      <c r="F154" s="274" t="n">
        <v>44.0025997731902</v>
      </c>
      <c r="G154" s="274" t="n">
        <v>6.87750531210442</v>
      </c>
      <c r="H154" s="274" t="n">
        <v>43.6282133257972</v>
      </c>
      <c r="I154" s="274" t="n">
        <v>56.1660145427511</v>
      </c>
      <c r="J154" s="274" t="n">
        <v>0.950087770377391</v>
      </c>
      <c r="K154" s="274" t="n">
        <v>20.1037881785804</v>
      </c>
      <c r="L154" s="274" t="n">
        <v>39.4464374399685</v>
      </c>
      <c r="M154" s="274" t="n">
        <v>4.130793953043</v>
      </c>
      <c r="N154" s="274" t="n">
        <v>258.204946339081</v>
      </c>
      <c r="O154" s="274" t="n">
        <v>41.2783626268548</v>
      </c>
      <c r="P154" s="274" t="n">
        <v>111.835232111872</v>
      </c>
    </row>
    <row r="155" customFormat="false" ht="12.75" hidden="false" customHeight="false" outlineLevel="0" collapsed="false">
      <c r="A155" s="91" t="n">
        <v>1969</v>
      </c>
      <c r="B155" s="274" t="s">
        <v>76</v>
      </c>
      <c r="C155" s="274" t="n">
        <v>4.72523029811104</v>
      </c>
      <c r="D155" s="274" t="n">
        <v>6.32590933082537</v>
      </c>
      <c r="E155" s="274" t="n">
        <v>-1.89945332282869</v>
      </c>
      <c r="F155" s="274" t="n">
        <v>44.4691490191001</v>
      </c>
      <c r="G155" s="274" t="n">
        <v>6.62468362093973</v>
      </c>
      <c r="H155" s="274" t="n">
        <v>44.0617696786454</v>
      </c>
      <c r="I155" s="274" t="n">
        <v>58.9877619413063</v>
      </c>
      <c r="J155" s="274" t="n">
        <v>0.924343578966459</v>
      </c>
      <c r="K155" s="274" t="n">
        <v>22.0618852509944</v>
      </c>
      <c r="L155" s="274" t="n">
        <v>44.7443756221783</v>
      </c>
      <c r="M155" s="274" t="n">
        <v>4.15404158102528</v>
      </c>
      <c r="N155" s="274" t="n">
        <v>267.002955050129</v>
      </c>
      <c r="O155" s="274" t="n">
        <v>40.1110411910862</v>
      </c>
      <c r="P155" s="274" t="n">
        <v>111.729926279537</v>
      </c>
    </row>
    <row r="156" customFormat="false" ht="12.75" hidden="false" customHeight="false" outlineLevel="0" collapsed="false">
      <c r="A156" s="91" t="n">
        <v>1970</v>
      </c>
      <c r="B156" s="274" t="s">
        <v>76</v>
      </c>
      <c r="C156" s="274" t="n">
        <v>4.80967537910456</v>
      </c>
      <c r="D156" s="274" t="n">
        <v>6.02609490583242</v>
      </c>
      <c r="E156" s="274" t="n">
        <v>-1.88116186511923</v>
      </c>
      <c r="F156" s="274" t="n">
        <v>46.2290771725147</v>
      </c>
      <c r="G156" s="274" t="n">
        <v>6.69083724422379</v>
      </c>
      <c r="H156" s="274" t="n">
        <v>42.043909119199</v>
      </c>
      <c r="I156" s="274" t="n">
        <v>52.6772737439207</v>
      </c>
      <c r="J156" s="274" t="n">
        <v>0.742478971958961</v>
      </c>
      <c r="K156" s="274" t="n">
        <v>18.5219857048311</v>
      </c>
      <c r="L156" s="274" t="n">
        <v>41.7482628889353</v>
      </c>
      <c r="M156" s="274" t="n">
        <v>3.77589857981779</v>
      </c>
      <c r="N156" s="274" t="n">
        <v>241.909234015873</v>
      </c>
      <c r="O156" s="274" t="n">
        <v>42.4268508406964</v>
      </c>
      <c r="P156" s="274" t="n">
        <v>109.363392176705</v>
      </c>
    </row>
    <row r="157" customFormat="false" ht="12.75" hidden="false" customHeight="false" outlineLevel="0" collapsed="false">
      <c r="A157" s="91" t="n">
        <v>1971</v>
      </c>
      <c r="B157" s="274" t="s">
        <v>76</v>
      </c>
      <c r="C157" s="274" t="n">
        <v>4.87263750468156</v>
      </c>
      <c r="D157" s="274" t="n">
        <v>5.79916989535514</v>
      </c>
      <c r="E157" s="274" t="n">
        <v>-1.15545755380298</v>
      </c>
      <c r="F157" s="274" t="n">
        <v>45.2895586309656</v>
      </c>
      <c r="G157" s="274" t="n">
        <v>6.02809505848454</v>
      </c>
      <c r="H157" s="274" t="n">
        <v>43.9603514585752</v>
      </c>
      <c r="I157" s="274" t="n">
        <v>52.3194156189259</v>
      </c>
      <c r="J157" s="274" t="n">
        <v>0.837830742104346</v>
      </c>
      <c r="K157" s="274" t="n">
        <v>20.3853844433827</v>
      </c>
      <c r="L157" s="274" t="n">
        <v>47.3907657499731</v>
      </c>
      <c r="M157" s="274" t="n">
        <v>3.99246197948839</v>
      </c>
      <c r="N157" s="274" t="n">
        <v>227.759653365323</v>
      </c>
      <c r="O157" s="274" t="n">
        <v>42.4066744641635</v>
      </c>
      <c r="P157" s="274" t="n">
        <v>109.739495669149</v>
      </c>
    </row>
    <row r="158" customFormat="false" ht="12.75" hidden="false" customHeight="false" outlineLevel="0" collapsed="false">
      <c r="A158" s="91" t="n">
        <v>1972</v>
      </c>
      <c r="B158" s="274" t="s">
        <v>76</v>
      </c>
      <c r="C158" s="274" t="n">
        <v>4.46987552843784</v>
      </c>
      <c r="D158" s="274" t="n">
        <v>5.18708585252674</v>
      </c>
      <c r="E158" s="274" t="n">
        <v>-0.791872217382583</v>
      </c>
      <c r="F158" s="274" t="n">
        <v>44.9054754354405</v>
      </c>
      <c r="G158" s="274" t="n">
        <v>5.26174774582042</v>
      </c>
      <c r="H158" s="274" t="n">
        <v>45.9374036389351</v>
      </c>
      <c r="I158" s="274" t="n">
        <v>53.3082532167527</v>
      </c>
      <c r="J158" s="274" t="n">
        <v>1.07246919876581</v>
      </c>
      <c r="K158" s="274" t="n">
        <v>28.3445611967659</v>
      </c>
      <c r="L158" s="274" t="n">
        <v>65.7176207722503</v>
      </c>
      <c r="M158" s="274" t="n">
        <v>3.97066939213274</v>
      </c>
      <c r="N158" s="274" t="n">
        <v>218.242735849753</v>
      </c>
      <c r="O158" s="274" t="n">
        <v>44.2654352186943</v>
      </c>
      <c r="P158" s="274" t="n">
        <v>112.531669348412</v>
      </c>
    </row>
    <row r="159" customFormat="false" ht="12.75" hidden="false" customHeight="false" outlineLevel="0" collapsed="false">
      <c r="A159" s="91" t="n">
        <v>1973</v>
      </c>
      <c r="B159" s="274" t="s">
        <v>76</v>
      </c>
      <c r="C159" s="274" t="n">
        <v>4.51603304199224</v>
      </c>
      <c r="D159" s="274" t="n">
        <v>5.56684496158236</v>
      </c>
      <c r="E159" s="274" t="n">
        <v>-1.02769949003846</v>
      </c>
      <c r="F159" s="274" t="n">
        <v>50.302122273353</v>
      </c>
      <c r="G159" s="274" t="n">
        <v>5.54373253203069</v>
      </c>
      <c r="H159" s="274" t="n">
        <v>39.9069180119652</v>
      </c>
      <c r="I159" s="274" t="n">
        <v>49.1926483711433</v>
      </c>
      <c r="J159" s="274" t="n">
        <v>0.932620039402109</v>
      </c>
      <c r="K159" s="274" t="n">
        <v>25.7598028344876</v>
      </c>
      <c r="L159" s="274" t="n">
        <v>61.3445025194906</v>
      </c>
      <c r="M159" s="274" t="n">
        <v>3.99673992317567</v>
      </c>
      <c r="N159" s="274" t="n">
        <v>232.299368430738</v>
      </c>
      <c r="O159" s="274" t="n">
        <v>41.8830095551838</v>
      </c>
      <c r="P159" s="274" t="n">
        <v>111.245446753197</v>
      </c>
    </row>
    <row r="160" customFormat="false" ht="12.75" hidden="false" customHeight="false" outlineLevel="0" collapsed="false">
      <c r="A160" s="91" t="n">
        <v>1974</v>
      </c>
      <c r="B160" s="274" t="s">
        <v>76</v>
      </c>
      <c r="C160" s="274" t="n">
        <v>4.60613258731443</v>
      </c>
      <c r="D160" s="274" t="n">
        <v>5.56959280048798</v>
      </c>
      <c r="E160" s="274" t="n">
        <v>-1.28687375930395</v>
      </c>
      <c r="F160" s="274" t="n">
        <v>50.6175771665967</v>
      </c>
      <c r="G160" s="274" t="n">
        <v>5.89300634661838</v>
      </c>
      <c r="H160" s="274" t="n">
        <v>39.5379217678467</v>
      </c>
      <c r="I160" s="274" t="n">
        <v>47.8080298927843</v>
      </c>
      <c r="J160" s="274" t="n">
        <v>0.972372872515047</v>
      </c>
      <c r="K160" s="274" t="n">
        <v>26.2753941460703</v>
      </c>
      <c r="L160" s="274" t="n">
        <v>62.3441498319567</v>
      </c>
      <c r="M160" s="274" t="n">
        <v>3.9839274898171</v>
      </c>
      <c r="N160" s="274" t="n">
        <v>227.568202869676</v>
      </c>
      <c r="O160" s="274" t="n">
        <v>44.4961838140065</v>
      </c>
      <c r="P160" s="274" t="n">
        <v>111.374338746088</v>
      </c>
    </row>
    <row r="161" customFormat="false" ht="12.75" hidden="false" customHeight="false" outlineLevel="0" collapsed="false">
      <c r="A161" s="91" t="n">
        <v>1975</v>
      </c>
      <c r="B161" s="274" t="s">
        <v>76</v>
      </c>
      <c r="C161" s="274" t="n">
        <v>3.88453794045636</v>
      </c>
      <c r="D161" s="274" t="n">
        <v>4.66562541548087</v>
      </c>
      <c r="E161" s="274" t="n">
        <v>-1.08595638553257</v>
      </c>
      <c r="F161" s="274" t="n">
        <v>52.5390687795669</v>
      </c>
      <c r="G161" s="274" t="n">
        <v>4.97049432598893</v>
      </c>
      <c r="H161" s="274" t="n">
        <v>39.1092009432629</v>
      </c>
      <c r="I161" s="274" t="n">
        <v>46.9731238816525</v>
      </c>
      <c r="J161" s="274" t="n">
        <v>1.04654286370076</v>
      </c>
      <c r="K161" s="274" t="n">
        <v>31.7694269741323</v>
      </c>
      <c r="L161" s="274" t="n">
        <v>77.8504260916044</v>
      </c>
      <c r="M161" s="274" t="n">
        <v>4.13384757005586</v>
      </c>
      <c r="N161" s="274" t="n">
        <v>222.318063668687</v>
      </c>
      <c r="O161" s="274" t="n">
        <v>44.8124863391916</v>
      </c>
      <c r="P161" s="274" t="n">
        <v>111.662207235184</v>
      </c>
    </row>
    <row r="162" customFormat="false" ht="12.75" hidden="false" customHeight="false" outlineLevel="0" collapsed="false">
      <c r="A162" s="91" t="n">
        <v>1976</v>
      </c>
      <c r="B162" s="274" t="s">
        <v>76</v>
      </c>
      <c r="C162" s="274" t="n">
        <v>3.62718018976506</v>
      </c>
      <c r="D162" s="274" t="n">
        <v>4.5936689144745</v>
      </c>
      <c r="E162" s="274" t="n">
        <v>-0.799414483766082</v>
      </c>
      <c r="F162" s="274" t="n">
        <v>52.9033790776055</v>
      </c>
      <c r="G162" s="274" t="n">
        <v>4.42659467353114</v>
      </c>
      <c r="H162" s="274" t="n">
        <v>39.2514372879187</v>
      </c>
      <c r="I162" s="274" t="n">
        <v>49.7102702056928</v>
      </c>
      <c r="J162" s="274" t="n">
        <v>1.10021697312676</v>
      </c>
      <c r="K162" s="274" t="n">
        <v>38.9947858099938</v>
      </c>
      <c r="L162" s="274" t="n">
        <v>98.5339614992863</v>
      </c>
      <c r="M162" s="274" t="n">
        <v>4.23636942358435</v>
      </c>
      <c r="N162" s="274" t="n">
        <v>216.763778432948</v>
      </c>
      <c r="O162" s="274" t="n">
        <v>41.7803425302134</v>
      </c>
      <c r="P162" s="274" t="n">
        <v>112.204411082042</v>
      </c>
    </row>
    <row r="163" customFormat="false" ht="12.75" hidden="false" customHeight="false" outlineLevel="0" collapsed="false">
      <c r="A163" s="91" t="n">
        <v>1977</v>
      </c>
      <c r="B163" s="274" t="s">
        <v>76</v>
      </c>
      <c r="C163" s="274" t="n">
        <v>3.43224851109431</v>
      </c>
      <c r="D163" s="274" t="n">
        <v>4.94741064292761</v>
      </c>
      <c r="E163" s="274" t="n">
        <v>-0.902649373986725</v>
      </c>
      <c r="F163" s="274" t="n">
        <v>45.928884331896</v>
      </c>
      <c r="G163" s="274" t="n">
        <v>4.33489788508104</v>
      </c>
      <c r="H163" s="274" t="n">
        <v>46.6490806052104</v>
      </c>
      <c r="I163" s="274" t="n">
        <v>67.2422632344363</v>
      </c>
      <c r="J163" s="274" t="n">
        <v>0.921735749815663</v>
      </c>
      <c r="K163" s="274" t="n">
        <v>34.6212605267046</v>
      </c>
      <c r="L163" s="274" t="n">
        <v>85.4342607468504</v>
      </c>
      <c r="M163" s="274" t="n">
        <v>3.98139247274191</v>
      </c>
      <c r="N163" s="274" t="n">
        <v>214.870369739097</v>
      </c>
      <c r="O163" s="274" t="n">
        <v>44.0815217215271</v>
      </c>
      <c r="P163" s="274" t="n">
        <v>110.312982606763</v>
      </c>
    </row>
    <row r="164" customFormat="false" ht="12.75" hidden="false" customHeight="false" outlineLevel="0" collapsed="false">
      <c r="A164" s="91" t="n">
        <v>1978</v>
      </c>
      <c r="B164" s="274" t="s">
        <v>76</v>
      </c>
      <c r="C164" s="274" t="n">
        <v>3.02871869755818</v>
      </c>
      <c r="D164" s="274" t="n">
        <v>4.68009869509353</v>
      </c>
      <c r="E164" s="274" t="n">
        <v>-1.43908288139738</v>
      </c>
      <c r="F164" s="274" t="n">
        <v>43.1985743269683</v>
      </c>
      <c r="G164" s="274" t="n">
        <v>4.46780157895556</v>
      </c>
      <c r="H164" s="274" t="n">
        <v>48.8197067877318</v>
      </c>
      <c r="I164" s="274" t="n">
        <v>75.4381865230069</v>
      </c>
      <c r="J164" s="274" t="n">
        <v>0.65450106670899</v>
      </c>
      <c r="K164" s="274" t="n">
        <v>25.8209911062742</v>
      </c>
      <c r="L164" s="274" t="n">
        <v>62.4065357536868</v>
      </c>
      <c r="M164" s="274" t="n">
        <v>4.01820343943322</v>
      </c>
      <c r="N164" s="274" t="n">
        <v>218.386677575529</v>
      </c>
      <c r="O164" s="274" t="n">
        <v>42.5346269950558</v>
      </c>
      <c r="P164" s="274" t="n">
        <v>107.077541157851</v>
      </c>
    </row>
    <row r="165" customFormat="false" ht="12.75" hidden="false" customHeight="false" outlineLevel="0" collapsed="false">
      <c r="A165" s="91" t="n">
        <v>1979</v>
      </c>
      <c r="B165" s="274" t="s">
        <v>76</v>
      </c>
      <c r="C165" s="274" t="n">
        <v>2.7071462931586</v>
      </c>
      <c r="D165" s="274" t="n">
        <v>4.01677166191604</v>
      </c>
      <c r="E165" s="274" t="n">
        <v>-1.54233511084728</v>
      </c>
      <c r="F165" s="274" t="n">
        <v>42.1389451526965</v>
      </c>
      <c r="G165" s="274" t="n">
        <v>4.24948140400589</v>
      </c>
      <c r="H165" s="274" t="n">
        <v>49.0328866053445</v>
      </c>
      <c r="I165" s="274" t="n">
        <v>72.7533306626336</v>
      </c>
      <c r="J165" s="274" t="n">
        <v>0.421450900658725</v>
      </c>
      <c r="K165" s="274" t="n">
        <v>17.9151785930297</v>
      </c>
      <c r="L165" s="274" t="n">
        <v>41.5455464226758</v>
      </c>
      <c r="M165" s="274" t="n">
        <v>4.12294833075148</v>
      </c>
      <c r="N165" s="274" t="n">
        <v>201.906394459064</v>
      </c>
      <c r="O165" s="274" t="n">
        <v>40.32234808199</v>
      </c>
      <c r="P165" s="274" t="n">
        <v>104.112396516468</v>
      </c>
    </row>
    <row r="166" customFormat="false" ht="12.75" hidden="false" customHeight="false" outlineLevel="0" collapsed="false">
      <c r="A166" s="91" t="n">
        <v>1980</v>
      </c>
      <c r="B166" s="274" t="s">
        <v>76</v>
      </c>
      <c r="C166" s="274" t="n">
        <v>3.26868790830719</v>
      </c>
      <c r="D166" s="274" t="n">
        <v>4.63142029177937</v>
      </c>
      <c r="E166" s="274" t="n">
        <v>-1.4942164425423</v>
      </c>
      <c r="F166" s="274" t="n">
        <v>44.3297297076108</v>
      </c>
      <c r="G166" s="274" t="n">
        <v>4.76290435084949</v>
      </c>
      <c r="H166" s="274" t="n">
        <v>44.9268820500131</v>
      </c>
      <c r="I166" s="274" t="n">
        <v>63.6571245128656</v>
      </c>
      <c r="J166" s="274" t="n">
        <v>1.2680352639472</v>
      </c>
      <c r="K166" s="274" t="n">
        <v>56.3266867691255</v>
      </c>
      <c r="L166" s="274" t="n">
        <v>115.596886320898</v>
      </c>
      <c r="M166" s="274" t="n">
        <v>6.17804028624181</v>
      </c>
      <c r="N166" s="274" t="n">
        <v>200.024738466353</v>
      </c>
      <c r="O166" s="274" t="n">
        <v>45.0284617672181</v>
      </c>
      <c r="P166" s="274" t="n">
        <v>108.392906561306</v>
      </c>
    </row>
    <row r="167" customFormat="false" ht="12.75" hidden="false" customHeight="false" outlineLevel="0" collapsed="false">
      <c r="A167" s="91" t="n">
        <v>1981</v>
      </c>
      <c r="B167" s="274" t="s">
        <v>76</v>
      </c>
      <c r="C167" s="274" t="n">
        <v>3.60433533207682</v>
      </c>
      <c r="D167" s="274" t="n">
        <v>4.21138219468287</v>
      </c>
      <c r="E167" s="274" t="n">
        <v>-0.347728873626589</v>
      </c>
      <c r="F167" s="274" t="n">
        <v>46.4364174704321</v>
      </c>
      <c r="G167" s="274" t="n">
        <v>3.95206420570341</v>
      </c>
      <c r="H167" s="274" t="n">
        <v>39.4487837647077</v>
      </c>
      <c r="I167" s="274" t="n">
        <v>46.0927994324153</v>
      </c>
      <c r="J167" s="274" t="n">
        <v>1.15676761489841</v>
      </c>
      <c r="K167" s="274" t="n">
        <v>45.2878082944908</v>
      </c>
      <c r="L167" s="274" t="n">
        <v>74.6742725513398</v>
      </c>
      <c r="M167" s="274" t="n">
        <v>3.61031640730814</v>
      </c>
      <c r="N167" s="274" t="n">
        <v>126.832869988422</v>
      </c>
      <c r="O167" s="274" t="n">
        <v>69.0009546145597</v>
      </c>
      <c r="P167" s="274" t="n">
        <v>105.413109143925</v>
      </c>
    </row>
    <row r="168" customFormat="false" ht="12.75" hidden="false" customHeight="false" outlineLevel="0" collapsed="false">
      <c r="A168" s="91" t="n">
        <v>1982</v>
      </c>
      <c r="B168" s="274" t="s">
        <v>76</v>
      </c>
      <c r="C168" s="274" t="n">
        <v>5.38859890694088</v>
      </c>
      <c r="D168" s="274" t="n">
        <v>6.5244798902066</v>
      </c>
      <c r="E168" s="274" t="n">
        <v>-0.891210655916707</v>
      </c>
      <c r="F168" s="274" t="n">
        <v>46.5311357464355</v>
      </c>
      <c r="G168" s="274" t="n">
        <v>6.27980956285759</v>
      </c>
      <c r="H168" s="274" t="n">
        <v>38.0897700007502</v>
      </c>
      <c r="I168" s="274" t="n">
        <v>46.1188414065081</v>
      </c>
      <c r="J168" s="274" t="n">
        <v>0.568528011539588</v>
      </c>
      <c r="K168" s="274" t="n">
        <v>14.3802178120577</v>
      </c>
      <c r="L168" s="274" t="n">
        <v>29.0584320821902</v>
      </c>
      <c r="M168" s="274" t="n">
        <v>0.645732699326001</v>
      </c>
      <c r="N168" s="274" t="n">
        <v>103.461660911518</v>
      </c>
      <c r="O168" s="274" t="n">
        <v>98.8888432299158</v>
      </c>
      <c r="P168" s="274" t="n">
        <v>102.220641077399</v>
      </c>
    </row>
    <row r="169" customFormat="false" ht="12.75" hidden="false" customHeight="false" outlineLevel="0" collapsed="false">
      <c r="A169" s="91" t="n">
        <v>1983</v>
      </c>
      <c r="B169" s="274" t="s">
        <v>76</v>
      </c>
      <c r="C169" s="274" t="n">
        <v>6.86937343947184</v>
      </c>
      <c r="D169" s="274" t="n">
        <v>8.39812007598126</v>
      </c>
      <c r="E169" s="274" t="n">
        <v>0.152287971471513</v>
      </c>
      <c r="F169" s="274" t="n">
        <v>46.0061020604243</v>
      </c>
      <c r="G169" s="274" t="n">
        <v>6.71708546800033</v>
      </c>
      <c r="H169" s="274" t="n">
        <v>37.0202834777528</v>
      </c>
      <c r="I169" s="274" t="n">
        <v>45.2589728353649</v>
      </c>
      <c r="J169" s="274" t="n">
        <v>1.15165669890842</v>
      </c>
      <c r="K169" s="274" t="n">
        <v>21.6266875459701</v>
      </c>
      <c r="L169" s="274" t="n">
        <v>55.6307153973695</v>
      </c>
      <c r="M169" s="274" t="n">
        <v>1.38780001983654</v>
      </c>
      <c r="N169" s="274" t="n">
        <v>107.940049637358</v>
      </c>
      <c r="O169" s="274" t="n">
        <v>95.9322402785839</v>
      </c>
      <c r="P169" s="274" t="n">
        <v>104.946187935245</v>
      </c>
    </row>
    <row r="170" customFormat="false" ht="12.75" hidden="false" customHeight="false" outlineLevel="0" collapsed="false">
      <c r="A170" s="91" t="n">
        <v>1984</v>
      </c>
      <c r="B170" s="274" t="s">
        <v>76</v>
      </c>
      <c r="C170" s="274" t="n">
        <v>7.71820194594201</v>
      </c>
      <c r="D170" s="274" t="n">
        <v>9.33712803704098</v>
      </c>
      <c r="E170" s="274" t="n">
        <v>1.35932204283411</v>
      </c>
      <c r="F170" s="274" t="n">
        <v>38.5399899206521</v>
      </c>
      <c r="G170" s="274" t="n">
        <v>6.35887990310789</v>
      </c>
      <c r="H170" s="274" t="n">
        <v>44.0084076044199</v>
      </c>
      <c r="I170" s="274" t="n">
        <v>53.2393605902993</v>
      </c>
      <c r="J170" s="274" t="n">
        <v>2.25800372263104</v>
      </c>
      <c r="K170" s="274" t="n">
        <v>38.7689476317503</v>
      </c>
      <c r="L170" s="274" t="n">
        <v>95.6937799043062</v>
      </c>
      <c r="M170" s="274" t="n">
        <v>2.71027806100447</v>
      </c>
      <c r="N170" s="274" t="n">
        <v>112.838038426857</v>
      </c>
      <c r="O170" s="274" t="n">
        <v>92.7232889621864</v>
      </c>
      <c r="P170" s="274" t="n">
        <v>108.26300136645</v>
      </c>
    </row>
    <row r="171" customFormat="false" ht="12.75" hidden="false" customHeight="false" outlineLevel="0" collapsed="false">
      <c r="A171" s="91" t="n">
        <v>1985</v>
      </c>
      <c r="B171" s="274" t="s">
        <v>76</v>
      </c>
      <c r="C171" s="274" t="n">
        <v>7.15976845948174</v>
      </c>
      <c r="D171" s="274" t="n">
        <v>8.41372161643149</v>
      </c>
      <c r="E171" s="274" t="n">
        <v>0.83195268617587</v>
      </c>
      <c r="F171" s="274" t="n">
        <v>39.9461821223719</v>
      </c>
      <c r="G171" s="274" t="n">
        <v>6.32781577330587</v>
      </c>
      <c r="H171" s="274" t="n">
        <v>46.2654936416281</v>
      </c>
      <c r="I171" s="274" t="n">
        <v>54.3683760376263</v>
      </c>
      <c r="J171" s="274" t="n">
        <v>1.9446121901251</v>
      </c>
      <c r="K171" s="274" t="n">
        <v>34.1454249389366</v>
      </c>
      <c r="L171" s="274" t="n">
        <v>77.8646081281997</v>
      </c>
      <c r="M171" s="274" t="n">
        <v>1.99897367994819</v>
      </c>
      <c r="N171" s="274" t="n">
        <v>109.066255190121</v>
      </c>
      <c r="O171" s="274" t="n">
        <v>99.2059654119389</v>
      </c>
      <c r="P171" s="274" t="n">
        <v>106.729986465836</v>
      </c>
    </row>
    <row r="172" customFormat="false" ht="12.75" hidden="false" customHeight="false" outlineLevel="0" collapsed="false">
      <c r="A172" s="91" t="n">
        <v>1986</v>
      </c>
      <c r="B172" s="274" t="s">
        <v>76</v>
      </c>
      <c r="C172" s="274" t="n">
        <v>7.20464653539158</v>
      </c>
      <c r="D172" s="274" t="n">
        <v>8.76829006024336</v>
      </c>
      <c r="E172" s="274" t="n">
        <v>-0.437294696327055</v>
      </c>
      <c r="F172" s="274" t="n">
        <v>41.5846557312159</v>
      </c>
      <c r="G172" s="274" t="n">
        <v>7.64194123171863</v>
      </c>
      <c r="H172" s="274" t="n">
        <v>41.6024749316051</v>
      </c>
      <c r="I172" s="274" t="n">
        <v>50.631570283481</v>
      </c>
      <c r="J172" s="274" t="n">
        <v>2.68032192313968</v>
      </c>
      <c r="K172" s="274" t="n">
        <v>50.9189066329972</v>
      </c>
      <c r="L172" s="274" t="n">
        <v>112.360176140102</v>
      </c>
      <c r="M172" s="274" t="n">
        <v>2.55970200326867</v>
      </c>
      <c r="N172" s="274" t="n">
        <v>112.419938795053</v>
      </c>
      <c r="O172" s="274" t="n">
        <v>108.052247545991</v>
      </c>
      <c r="P172" s="274" t="n">
        <v>111.505882333123</v>
      </c>
    </row>
    <row r="173" customFormat="false" ht="12.75" hidden="false" customHeight="false" outlineLevel="0" collapsed="false">
      <c r="A173" s="91" t="n">
        <v>1987</v>
      </c>
      <c r="B173" s="274" t="s">
        <v>76</v>
      </c>
      <c r="C173" s="274" t="n">
        <v>8.37727671502996</v>
      </c>
      <c r="D173" s="274" t="n">
        <v>10.3996563102211</v>
      </c>
      <c r="E173" s="274" t="n">
        <v>1.12056027044599</v>
      </c>
      <c r="F173" s="274" t="n">
        <v>37.2380420549494</v>
      </c>
      <c r="G173" s="274" t="n">
        <v>7.25671644458397</v>
      </c>
      <c r="H173" s="274" t="n">
        <v>45.2300962345795</v>
      </c>
      <c r="I173" s="274" t="n">
        <v>56.1492083547783</v>
      </c>
      <c r="J173" s="274" t="n">
        <v>3.13982855000537</v>
      </c>
      <c r="K173" s="274" t="n">
        <v>56.6120618760917</v>
      </c>
      <c r="L173" s="274" t="n">
        <v>114.523826293075</v>
      </c>
      <c r="M173" s="274" t="n">
        <v>4.0636400678726</v>
      </c>
      <c r="N173" s="274" t="n">
        <v>126.933901290393</v>
      </c>
      <c r="O173" s="274" t="n">
        <v>86.4010164156179</v>
      </c>
      <c r="P173" s="274" t="n">
        <v>116.4455068085</v>
      </c>
    </row>
    <row r="174" customFormat="false" ht="12.75" hidden="false" customHeight="false" outlineLevel="0" collapsed="false">
      <c r="A174" s="91" t="n">
        <v>1988</v>
      </c>
      <c r="B174" s="274" t="s">
        <v>76</v>
      </c>
      <c r="C174" s="274" t="n">
        <v>10.1201997602006</v>
      </c>
      <c r="D174" s="274" t="n">
        <v>12.9547507218673</v>
      </c>
      <c r="E174" s="274" t="n">
        <v>1.99814332908673</v>
      </c>
      <c r="F174" s="274" t="n">
        <v>33.2961201646076</v>
      </c>
      <c r="G174" s="274" t="n">
        <v>8.12205643111388</v>
      </c>
      <c r="H174" s="274" t="n">
        <v>50.5209331258306</v>
      </c>
      <c r="I174" s="274" t="n">
        <v>64.6712624641205</v>
      </c>
      <c r="J174" s="274" t="n">
        <v>3.64864783511857</v>
      </c>
      <c r="K174" s="274" t="n">
        <v>54.8210248762938</v>
      </c>
      <c r="L174" s="274" t="n">
        <v>113.389630692739</v>
      </c>
      <c r="M174" s="274" t="n">
        <v>4.95201673693029</v>
      </c>
      <c r="N174" s="274" t="n">
        <v>128.102115141259</v>
      </c>
      <c r="O174" s="274" t="n">
        <v>86.6527948357467</v>
      </c>
      <c r="P174" s="274" t="n">
        <v>116.87840426641</v>
      </c>
    </row>
    <row r="175" customFormat="false" ht="12.75" hidden="false" customHeight="false" outlineLevel="0" collapsed="false">
      <c r="A175" s="91" t="n">
        <v>1989</v>
      </c>
      <c r="B175" s="274" t="s">
        <v>76</v>
      </c>
      <c r="C175" s="274" t="n">
        <v>10.3177024187222</v>
      </c>
      <c r="D175" s="274" t="n">
        <v>13.427885466103</v>
      </c>
      <c r="E175" s="274" t="n">
        <v>1.67389964257035</v>
      </c>
      <c r="F175" s="274" t="n">
        <v>36.2075092133231</v>
      </c>
      <c r="G175" s="274" t="n">
        <v>8.64380277615184</v>
      </c>
      <c r="H175" s="274" t="n">
        <v>44.7383081354089</v>
      </c>
      <c r="I175" s="274" t="n">
        <v>58.2242880449247</v>
      </c>
      <c r="J175" s="274" t="n">
        <v>2.70210041892153</v>
      </c>
      <c r="K175" s="274" t="n">
        <v>34.9741629340034</v>
      </c>
      <c r="L175" s="274" t="n">
        <v>71.0670937825331</v>
      </c>
      <c r="M175" s="274" t="n">
        <v>2.75604475766306</v>
      </c>
      <c r="N175" s="274" t="n">
        <v>113.228404190067</v>
      </c>
      <c r="O175" s="274" t="n">
        <v>106.389669299223</v>
      </c>
      <c r="P175" s="274" t="n">
        <v>111.576422905415</v>
      </c>
    </row>
    <row r="176" customFormat="false" ht="12.75" hidden="false" customHeight="false" outlineLevel="0" collapsed="false">
      <c r="A176" s="91" t="n">
        <v>1990</v>
      </c>
      <c r="B176" s="274" t="s">
        <v>76</v>
      </c>
      <c r="C176" s="274" t="n">
        <v>11.4647259202191</v>
      </c>
      <c r="D176" s="274" t="n">
        <v>15.0147487342176</v>
      </c>
      <c r="E176" s="274" t="n">
        <v>2.58709698578479</v>
      </c>
      <c r="F176" s="274" t="n">
        <v>42.9671319919574</v>
      </c>
      <c r="G176" s="274" t="n">
        <v>8.87762893443435</v>
      </c>
      <c r="H176" s="274" t="n">
        <v>38.9825897356557</v>
      </c>
      <c r="I176" s="274" t="n">
        <v>51.0534481123273</v>
      </c>
      <c r="J176" s="274" t="n">
        <v>3.51616054442828</v>
      </c>
      <c r="K176" s="274" t="n">
        <v>41.8850705917096</v>
      </c>
      <c r="L176" s="274" t="n">
        <v>79.9277006201535</v>
      </c>
      <c r="M176" s="274" t="n">
        <v>7.22904042658599</v>
      </c>
      <c r="N176" s="274" t="n">
        <v>141.831834840167</v>
      </c>
      <c r="O176" s="274" t="n">
        <v>60.6899220107859</v>
      </c>
      <c r="P176" s="274" t="n">
        <v>115.761720135584</v>
      </c>
    </row>
    <row r="177" customFormat="false" ht="12.75" hidden="false" customHeight="false" outlineLevel="0" collapsed="false">
      <c r="A177" s="91" t="n">
        <v>1991</v>
      </c>
      <c r="B177" s="274" t="s">
        <v>76</v>
      </c>
      <c r="C177" s="274" t="n">
        <v>11.1539266400203</v>
      </c>
      <c r="D177" s="274" t="n">
        <v>14.5665321673044</v>
      </c>
      <c r="E177" s="274" t="n">
        <v>3.09300542885413</v>
      </c>
      <c r="F177" s="274" t="n">
        <v>39.8324306724253</v>
      </c>
      <c r="G177" s="274" t="n">
        <v>8.06092121116616</v>
      </c>
      <c r="H177" s="274" t="n">
        <v>43.0144785787705</v>
      </c>
      <c r="I177" s="274" t="n">
        <v>56.1749961335899</v>
      </c>
      <c r="J177" s="274" t="n">
        <v>3.91366761997563</v>
      </c>
      <c r="K177" s="274" t="n">
        <v>47.2299809336871</v>
      </c>
      <c r="L177" s="274" t="n">
        <v>84.9258798491683</v>
      </c>
      <c r="M177" s="274" t="n">
        <v>9.85364436529258</v>
      </c>
      <c r="N177" s="274" t="n">
        <v>154.94249015745</v>
      </c>
      <c r="O177" s="274" t="n">
        <v>28.2077999026292</v>
      </c>
      <c r="P177" s="274" t="n">
        <v>116.195896116162</v>
      </c>
    </row>
    <row r="178" customFormat="false" ht="12.75" hidden="false" customHeight="false" outlineLevel="0" collapsed="false">
      <c r="A178" s="91" t="n">
        <v>1992</v>
      </c>
      <c r="B178" s="274" t="s">
        <v>76</v>
      </c>
      <c r="C178" s="274" t="n">
        <v>9.99668628533914</v>
      </c>
      <c r="D178" s="274" t="n">
        <v>12.91707767187</v>
      </c>
      <c r="E178" s="274" t="n">
        <v>2.3652492264873</v>
      </c>
      <c r="F178" s="274" t="n">
        <v>39.7828934947581</v>
      </c>
      <c r="G178" s="274" t="n">
        <v>7.63143705885184</v>
      </c>
      <c r="H178" s="274" t="n">
        <v>44.0282875957709</v>
      </c>
      <c r="I178" s="274" t="n">
        <v>56.8905329627146</v>
      </c>
      <c r="J178" s="274" t="n">
        <v>3.14748472468764</v>
      </c>
      <c r="K178" s="274" t="n">
        <v>40.5537812773832</v>
      </c>
      <c r="L178" s="274" t="n">
        <v>72.3133478900975</v>
      </c>
      <c r="M178" s="274" t="n">
        <v>9.82906637405643</v>
      </c>
      <c r="N178" s="274" t="n">
        <v>157.32983956668</v>
      </c>
      <c r="O178" s="274" t="n">
        <v>21.8751645239512</v>
      </c>
      <c r="P178" s="274" t="n">
        <v>115.382340619176</v>
      </c>
    </row>
    <row r="179" customFormat="false" ht="12.75" hidden="false" customHeight="false" outlineLevel="0" collapsed="false">
      <c r="A179" s="91" t="n">
        <v>1993</v>
      </c>
      <c r="B179" s="274" t="s">
        <v>76</v>
      </c>
      <c r="C179" s="274" t="n">
        <v>9.53726809012789</v>
      </c>
      <c r="D179" s="274" t="n">
        <v>11.9787392642098</v>
      </c>
      <c r="E179" s="274" t="n">
        <v>3.66216736357636</v>
      </c>
      <c r="F179" s="274" t="n">
        <v>40.5156849631162</v>
      </c>
      <c r="G179" s="274" t="n">
        <v>5.87510072655153</v>
      </c>
      <c r="H179" s="274" t="n">
        <v>45.9729708731041</v>
      </c>
      <c r="I179" s="274" t="n">
        <v>57.7417166096083</v>
      </c>
      <c r="J179" s="274" t="n">
        <v>3.92348884783375</v>
      </c>
      <c r="K179" s="274" t="n">
        <v>56.4639981221704</v>
      </c>
      <c r="L179" s="274" t="n">
        <v>98.8726802906504</v>
      </c>
      <c r="M179" s="274" t="n">
        <v>11.6185341976563</v>
      </c>
      <c r="N179" s="274" t="n">
        <v>186.308428585444</v>
      </c>
      <c r="O179" s="274" t="n">
        <v>0.0923089118706499</v>
      </c>
      <c r="P179" s="274" t="n">
        <v>123.781856787944</v>
      </c>
    </row>
    <row r="180" customFormat="false" ht="12.75" hidden="false" customHeight="false" outlineLevel="0" collapsed="false">
      <c r="A180" s="91" t="n">
        <v>1994</v>
      </c>
      <c r="B180" s="274" t="s">
        <v>76</v>
      </c>
      <c r="C180" s="274" t="n">
        <v>10.5871622163419</v>
      </c>
      <c r="D180" s="274" t="n">
        <v>13.419181402747</v>
      </c>
      <c r="E180" s="274" t="n">
        <v>3.83419533317296</v>
      </c>
      <c r="F180" s="274" t="n">
        <v>37.8740678373827</v>
      </c>
      <c r="G180" s="274" t="n">
        <v>6.75296688316895</v>
      </c>
      <c r="H180" s="274" t="n">
        <v>42.8114225002005</v>
      </c>
      <c r="I180" s="274" t="n">
        <v>54.26328915156</v>
      </c>
      <c r="J180" s="274" t="n">
        <v>3.81371575241885</v>
      </c>
      <c r="K180" s="274" t="n">
        <v>52.9417442818395</v>
      </c>
      <c r="L180" s="274" t="n">
        <v>92.9109672597308</v>
      </c>
      <c r="M180" s="274" t="n">
        <v>12.9707733775033</v>
      </c>
      <c r="N180" s="274" t="n">
        <v>166.144891644823</v>
      </c>
      <c r="O180" s="274" t="n">
        <v>-12.972610349456</v>
      </c>
      <c r="P180" s="274" t="n">
        <v>117.647991754393</v>
      </c>
    </row>
    <row r="181" customFormat="false" ht="12.75" hidden="false" customHeight="false" outlineLevel="0" collapsed="false">
      <c r="A181" s="91" t="n">
        <v>1995</v>
      </c>
      <c r="B181" s="274" t="s">
        <v>76</v>
      </c>
      <c r="C181" s="274" t="n">
        <v>11.6562290194858</v>
      </c>
      <c r="D181" s="274" t="n">
        <v>15.1924079789254</v>
      </c>
      <c r="E181" s="274" t="n">
        <v>5.52946208831341</v>
      </c>
      <c r="F181" s="274" t="n">
        <v>39.1097164055264</v>
      </c>
      <c r="G181" s="274" t="n">
        <v>6.12676693117244</v>
      </c>
      <c r="H181" s="274" t="n">
        <v>41.6880737211637</v>
      </c>
      <c r="I181" s="274" t="n">
        <v>54.3350875114649</v>
      </c>
      <c r="J181" s="274" t="n">
        <v>5.73116895017115</v>
      </c>
      <c r="K181" s="274" t="n">
        <v>76.7565764717956</v>
      </c>
      <c r="L181" s="274" t="n">
        <v>140.941568128641</v>
      </c>
      <c r="M181" s="274" t="n">
        <v>11.9240726911425</v>
      </c>
      <c r="N181" s="274" t="n">
        <v>172.104517319803</v>
      </c>
      <c r="O181" s="274" t="n">
        <v>33.134473034896</v>
      </c>
      <c r="P181" s="274" t="n">
        <v>129.763653107305</v>
      </c>
    </row>
    <row r="182" customFormat="false" ht="12.75" hidden="false" customHeight="false" outlineLevel="0" collapsed="false">
      <c r="A182" s="91" t="n">
        <v>1996</v>
      </c>
      <c r="B182" s="274" t="s">
        <v>76</v>
      </c>
      <c r="C182" s="274" t="n">
        <v>11.3470789475468</v>
      </c>
      <c r="D182" s="274" t="n">
        <v>13.8879750886386</v>
      </c>
      <c r="E182" s="274" t="n">
        <v>4.69920225564419</v>
      </c>
      <c r="F182" s="274" t="n">
        <v>43.5585066184993</v>
      </c>
      <c r="G182" s="274" t="n">
        <v>6.64787669190259</v>
      </c>
      <c r="H182" s="274" t="n">
        <v>38.4395905206011</v>
      </c>
      <c r="I182" s="274" t="n">
        <v>47.0471808679003</v>
      </c>
      <c r="J182" s="274" t="n">
        <v>5.78890689004371</v>
      </c>
      <c r="K182" s="274" t="n">
        <v>79.9659883820504</v>
      </c>
      <c r="L182" s="274" t="n">
        <v>147.343800468534</v>
      </c>
      <c r="M182" s="274" t="n">
        <v>12.9508835889612</v>
      </c>
      <c r="N182" s="274" t="n">
        <v>173.000194036183</v>
      </c>
      <c r="O182" s="274" t="n">
        <v>16.2584311070354</v>
      </c>
      <c r="P182" s="274" t="n">
        <v>129.532879538346</v>
      </c>
    </row>
    <row r="183" customFormat="false" ht="12.75" hidden="false" customHeight="false" outlineLevel="0" collapsed="false">
      <c r="A183" s="91" t="n">
        <v>1997</v>
      </c>
      <c r="B183" s="274" t="s">
        <v>76</v>
      </c>
      <c r="C183" s="274" t="n">
        <v>10.932734747954</v>
      </c>
      <c r="D183" s="274" t="n">
        <v>13.315784268676</v>
      </c>
      <c r="E183" s="274" t="n">
        <v>4.50074479804316</v>
      </c>
      <c r="F183" s="274" t="n">
        <v>44.7065549778789</v>
      </c>
      <c r="G183" s="274" t="n">
        <v>6.43198994991083</v>
      </c>
      <c r="H183" s="274" t="n">
        <v>36.3688907007124</v>
      </c>
      <c r="I183" s="274" t="n">
        <v>44.2963552877174</v>
      </c>
      <c r="J183" s="274" t="n">
        <v>4.81930112935459</v>
      </c>
      <c r="K183" s="274" t="n">
        <v>69.588202689857</v>
      </c>
      <c r="L183" s="274" t="n">
        <v>99.9536818872013</v>
      </c>
      <c r="M183" s="274" t="n">
        <v>13.7419189751988</v>
      </c>
      <c r="N183" s="274" t="n">
        <v>173.996574323038</v>
      </c>
      <c r="O183" s="274" t="n">
        <v>-13.1288205256198</v>
      </c>
      <c r="P183" s="274" t="n">
        <v>125.858547991906</v>
      </c>
    </row>
    <row r="184" customFormat="false" ht="12.75" hidden="false" customHeight="false" outlineLevel="0" collapsed="false">
      <c r="A184" s="91" t="n">
        <v>1998</v>
      </c>
      <c r="B184" s="274" t="s">
        <v>76</v>
      </c>
      <c r="C184" s="274" t="n">
        <v>12.8325280835047</v>
      </c>
      <c r="D184" s="274" t="n">
        <v>16.2386197585641</v>
      </c>
      <c r="E184" s="274" t="n">
        <v>5.2643747572423</v>
      </c>
      <c r="F184" s="274" t="n">
        <v>41.3947012247542</v>
      </c>
      <c r="G184" s="274" t="n">
        <v>7.56815332626243</v>
      </c>
      <c r="H184" s="274" t="n">
        <v>37.703663751342</v>
      </c>
      <c r="I184" s="274" t="n">
        <v>47.7112113200677</v>
      </c>
      <c r="J184" s="274" t="n">
        <v>5.59614862858984</v>
      </c>
      <c r="K184" s="274" t="n">
        <v>70.8142390139246</v>
      </c>
      <c r="L184" s="274" t="n">
        <v>111.08690720497</v>
      </c>
      <c r="M184" s="274" t="n">
        <v>15.3585805129054</v>
      </c>
      <c r="N184" s="274" t="n">
        <v>183.384650925934</v>
      </c>
      <c r="O184" s="274" t="n">
        <v>-1.7697495927066</v>
      </c>
      <c r="P184" s="274" t="n">
        <v>131.534096468056</v>
      </c>
    </row>
    <row r="185" customFormat="false" ht="12.75" hidden="false" customHeight="false" outlineLevel="0" collapsed="false">
      <c r="A185" s="91" t="n">
        <v>1999</v>
      </c>
      <c r="B185" s="274" t="s">
        <v>76</v>
      </c>
      <c r="C185" s="274" t="n">
        <v>12.9438398843514</v>
      </c>
      <c r="D185" s="274" t="n">
        <v>16.2375404725772</v>
      </c>
      <c r="E185" s="274" t="n">
        <v>1.744858497175</v>
      </c>
      <c r="F185" s="274" t="n">
        <v>33.5283998527878</v>
      </c>
      <c r="G185" s="274" t="n">
        <v>11.1989813871764</v>
      </c>
      <c r="H185" s="274" t="n">
        <v>43.5074181080353</v>
      </c>
      <c r="I185" s="274" t="n">
        <v>54.5783530002279</v>
      </c>
      <c r="J185" s="274" t="n">
        <v>5.57204803141834</v>
      </c>
      <c r="K185" s="274" t="n">
        <v>65.182319715247</v>
      </c>
      <c r="L185" s="274" t="n">
        <v>108.941674466214</v>
      </c>
      <c r="M185" s="274" t="n">
        <v>13.098330918698</v>
      </c>
      <c r="N185" s="274" t="n">
        <v>171.577354872987</v>
      </c>
      <c r="O185" s="274" t="n">
        <v>29.8483722622048</v>
      </c>
      <c r="P185" s="274" t="n">
        <v>132.533197512801</v>
      </c>
    </row>
    <row r="186" customFormat="false" ht="12.75" hidden="false" customHeight="false" outlineLevel="0" collapsed="false">
      <c r="A186" s="91" t="n">
        <v>2000</v>
      </c>
      <c r="B186" s="274" t="s">
        <v>76</v>
      </c>
      <c r="C186" s="274" t="n">
        <v>13.7364692170037</v>
      </c>
      <c r="D186" s="274" t="n">
        <v>17.2122040374318</v>
      </c>
      <c r="E186" s="274" t="n">
        <v>2.7</v>
      </c>
      <c r="F186" s="274" t="n">
        <v>37.7234328248387</v>
      </c>
      <c r="G186" s="274" t="n">
        <v>18.8894431882462</v>
      </c>
      <c r="H186" s="274" t="n">
        <v>36.5375749683133</v>
      </c>
      <c r="I186" s="274" t="n">
        <v>45.7826669613975</v>
      </c>
      <c r="J186" s="274" t="n">
        <v>0.9</v>
      </c>
      <c r="K186" s="274" t="n">
        <v>9.6</v>
      </c>
      <c r="L186" s="274" t="n">
        <v>16</v>
      </c>
      <c r="M186" s="274" t="n">
        <v>7</v>
      </c>
      <c r="N186" s="274" t="n">
        <v>173.972069182269</v>
      </c>
      <c r="O186" s="274" t="n">
        <v>33.2457142966821</v>
      </c>
      <c r="P186" s="274" t="n">
        <v>119.430844393904</v>
      </c>
    </row>
    <row r="187" customFormat="false" ht="12.75" hidden="false" customHeight="false" outlineLevel="0" collapsed="false">
      <c r="A187" s="91" t="n">
        <v>2001</v>
      </c>
      <c r="B187" s="274" t="s">
        <v>76</v>
      </c>
      <c r="C187" s="274" t="n">
        <v>5.59861482052916</v>
      </c>
      <c r="D187" s="274" t="n">
        <v>6.26464824904526</v>
      </c>
      <c r="E187" s="274" t="n">
        <v>-4.9</v>
      </c>
      <c r="F187" s="274" t="n">
        <v>26.6764189246613</v>
      </c>
      <c r="G187" s="274" t="n">
        <v>27.1502303179104</v>
      </c>
      <c r="H187" s="274" t="n">
        <v>37.9785748879332</v>
      </c>
      <c r="I187" s="274" t="n">
        <v>42.4966568159868</v>
      </c>
      <c r="J187" s="274" t="n">
        <v>-4.7</v>
      </c>
      <c r="K187" s="274" t="n">
        <v>-69.5</v>
      </c>
      <c r="L187" s="274" t="n">
        <v>-81.6</v>
      </c>
      <c r="M187" s="274" t="n">
        <v>4.5</v>
      </c>
      <c r="N187" s="274" t="n">
        <v>150.761648384912</v>
      </c>
      <c r="O187" s="274" t="n">
        <v>-68.1301778981022</v>
      </c>
      <c r="P187" s="274" t="n">
        <v>96.1745554247937</v>
      </c>
    </row>
    <row r="188" customFormat="false" ht="12.75" hidden="false" customHeight="false" outlineLevel="0" collapsed="false">
      <c r="A188" s="91" t="n">
        <v>2002</v>
      </c>
      <c r="B188" s="274" t="n">
        <v>19.7151622086163</v>
      </c>
      <c r="C188" s="274" t="n">
        <v>12.7174813049966</v>
      </c>
      <c r="D188" s="274" t="n">
        <v>15.3886529843736</v>
      </c>
      <c r="E188" s="274" t="n">
        <v>1.23184082585282</v>
      </c>
      <c r="F188" s="274" t="n">
        <v>30.802123364109</v>
      </c>
      <c r="G188" s="274" t="n">
        <v>12.7985584762862</v>
      </c>
      <c r="H188" s="274" t="n">
        <v>51.0578405480791</v>
      </c>
      <c r="I188" s="274" t="n">
        <v>61.7819968815027</v>
      </c>
      <c r="J188" s="274" t="n">
        <v>2.01686494556633</v>
      </c>
      <c r="K188" s="274" t="n">
        <v>15.8589967399749</v>
      </c>
      <c r="L188" s="274" t="n">
        <v>44.8036973831152</v>
      </c>
      <c r="M188" s="274" t="n">
        <v>4.9833589356256</v>
      </c>
      <c r="N188" s="274" t="n">
        <v>144.413453649264</v>
      </c>
      <c r="O188" s="274" t="n">
        <v>78.9755057921126</v>
      </c>
      <c r="P188" s="274" t="n">
        <v>155.338026186691</v>
      </c>
    </row>
    <row r="189" customFormat="false" ht="12.75" hidden="false" customHeight="false" outlineLevel="0" collapsed="false">
      <c r="A189" s="91" t="n">
        <v>2003</v>
      </c>
      <c r="B189" s="274" t="n">
        <v>23.504480915933</v>
      </c>
      <c r="C189" s="274" t="n">
        <v>14.7311834101562</v>
      </c>
      <c r="D189" s="274" t="n">
        <v>18.2568656741433</v>
      </c>
      <c r="E189" s="274" t="n">
        <v>3.92749179520969</v>
      </c>
      <c r="F189" s="274" t="n">
        <v>33.0093569202029</v>
      </c>
      <c r="G189" s="274" t="n">
        <v>11.2528243751069</v>
      </c>
      <c r="H189" s="274" t="n">
        <v>49.5404536520274</v>
      </c>
      <c r="I189" s="274" t="n">
        <v>61.3971995717348</v>
      </c>
      <c r="J189" s="274" t="n">
        <v>2.0503405859293</v>
      </c>
      <c r="K189" s="274" t="n">
        <v>13.9183698202802</v>
      </c>
      <c r="L189" s="274" t="n">
        <v>45.0888549863746</v>
      </c>
      <c r="M189" s="274" t="n">
        <v>3.08835247514007</v>
      </c>
      <c r="N189" s="274" t="n">
        <v>134.570493247675</v>
      </c>
      <c r="O189" s="274" t="n">
        <v>119.423031382972</v>
      </c>
      <c r="P189" s="274" t="n">
        <v>174.796915149214</v>
      </c>
    </row>
    <row r="190" customFormat="false" ht="12.75" hidden="false" customHeight="false" outlineLevel="0" collapsed="false">
      <c r="A190" s="91" t="n">
        <v>2004</v>
      </c>
      <c r="B190" s="274" t="n">
        <v>22.2601622603463</v>
      </c>
      <c r="C190" s="274" t="n">
        <v>15.5734257699743</v>
      </c>
      <c r="D190" s="274" t="n">
        <v>19.7503159440382</v>
      </c>
      <c r="E190" s="274" t="n">
        <v>5.43458153574906</v>
      </c>
      <c r="F190" s="274" t="n">
        <v>39.5722397289723</v>
      </c>
      <c r="G190" s="274" t="n">
        <v>10.4675632495805</v>
      </c>
      <c r="H190" s="274" t="n">
        <v>45.7737606838355</v>
      </c>
      <c r="I190" s="274" t="n">
        <v>58.0505695282249</v>
      </c>
      <c r="J190" s="274" t="n">
        <v>1.60591900097275</v>
      </c>
      <c r="K190" s="274" t="n">
        <v>10.3119186792476</v>
      </c>
      <c r="L190" s="274" t="n">
        <v>36.2955435109907</v>
      </c>
      <c r="M190" s="274" t="n">
        <v>5.42895848687114</v>
      </c>
      <c r="N190" s="274" t="n">
        <v>181.018124213115</v>
      </c>
      <c r="O190" s="274" t="n">
        <v>75.5580188903167</v>
      </c>
      <c r="P190" s="274" t="n">
        <v>183.598324220252</v>
      </c>
    </row>
    <row r="191" customFormat="false" ht="12.75" hidden="false" customHeight="false" outlineLevel="0" collapsed="false">
      <c r="A191" s="91" t="n">
        <v>2005</v>
      </c>
      <c r="B191" s="274" t="n">
        <v>17.2131116630196</v>
      </c>
      <c r="C191" s="274" t="n">
        <v>12.4011260717674</v>
      </c>
      <c r="D191" s="274" t="n">
        <v>15.0823177112589</v>
      </c>
      <c r="E191" s="274" t="n">
        <v>5.85078241724858</v>
      </c>
      <c r="F191" s="274" t="n">
        <v>43.5805301963776</v>
      </c>
      <c r="G191" s="274" t="n">
        <v>6.8031849610369</v>
      </c>
      <c r="H191" s="274" t="n">
        <v>45.7875663321738</v>
      </c>
      <c r="I191" s="274" t="n">
        <v>55.6870899183405</v>
      </c>
      <c r="J191" s="274" t="n">
        <v>0.586608806934059</v>
      </c>
      <c r="K191" s="274" t="n">
        <v>4.73028661703183</v>
      </c>
      <c r="L191" s="274" t="n">
        <v>12.3626136460524</v>
      </c>
      <c r="M191" s="274" t="n">
        <v>4.64923325289411</v>
      </c>
      <c r="N191" s="274" t="n">
        <v>189.129674031428</v>
      </c>
      <c r="O191" s="274" t="n">
        <v>60.5720638583547</v>
      </c>
      <c r="P191" s="274" t="n">
        <v>180.102174651596</v>
      </c>
    </row>
    <row r="192" customFormat="false" ht="12.75" hidden="false" customHeight="false" outlineLevel="0" collapsed="false">
      <c r="A192" s="91" t="n">
        <v>2006</v>
      </c>
      <c r="B192" s="274" t="n">
        <v>17.5069635904979</v>
      </c>
      <c r="C192" s="274" t="n">
        <v>10.3858255051232</v>
      </c>
      <c r="D192" s="274" t="n">
        <v>12.4248600215804</v>
      </c>
      <c r="E192" s="274" t="n">
        <v>5.7706719239602</v>
      </c>
      <c r="F192" s="274" t="n">
        <v>48.0773099874225</v>
      </c>
      <c r="G192" s="274" t="n">
        <v>4.82787763986036</v>
      </c>
      <c r="H192" s="274" t="n">
        <v>45.8084094770011</v>
      </c>
      <c r="I192" s="274" t="n">
        <v>54.801910092001</v>
      </c>
      <c r="J192" s="274" t="n">
        <v>1.75345559179196</v>
      </c>
      <c r="K192" s="274" t="n">
        <v>16.8831605241875</v>
      </c>
      <c r="L192" s="274" t="n">
        <v>38.2115927605857</v>
      </c>
      <c r="M192" s="274" t="n">
        <v>3.79427447688232</v>
      </c>
      <c r="N192" s="274" t="n">
        <v>156.52023759878</v>
      </c>
      <c r="O192" s="274" t="n">
        <v>79.9146384831981</v>
      </c>
      <c r="P192" s="274" t="n">
        <v>132.366761144716</v>
      </c>
    </row>
    <row r="193" customFormat="false" ht="12.75" hidden="false" customHeight="false" outlineLevel="0" collapsed="false">
      <c r="A193" s="91" t="n">
        <v>2007</v>
      </c>
      <c r="B193" s="274" t="n">
        <v>17.1896275330085</v>
      </c>
      <c r="C193" s="274" t="n">
        <v>12.2291027710213</v>
      </c>
      <c r="D193" s="274" t="n">
        <v>15.3003864258503</v>
      </c>
      <c r="E193" s="274" t="n">
        <v>7.79918915126955</v>
      </c>
      <c r="F193" s="274" t="n">
        <v>52.1382190946055</v>
      </c>
      <c r="G193" s="274" t="n">
        <v>4.67803023379721</v>
      </c>
      <c r="H193" s="274" t="n">
        <v>41.4797692086504</v>
      </c>
      <c r="I193" s="274" t="n">
        <v>51.8972249747832</v>
      </c>
      <c r="J193" s="274" t="n">
        <v>2.43748811001996</v>
      </c>
      <c r="K193" s="274" t="n">
        <v>19.9318638142118</v>
      </c>
      <c r="L193" s="274" t="n">
        <v>53.642175022303</v>
      </c>
      <c r="M193" s="274" t="n">
        <v>4.30671314750245</v>
      </c>
      <c r="N193" s="274" t="n">
        <v>157.974872583748</v>
      </c>
      <c r="O193" s="274" t="n">
        <v>94.7457942549523</v>
      </c>
      <c r="P193" s="274" t="n">
        <v>138.771880373767</v>
      </c>
    </row>
    <row r="194" customFormat="false" ht="12.75" hidden="false" customHeight="false" outlineLevel="0" collapsed="false">
      <c r="A194" s="91" t="n">
        <v>2008</v>
      </c>
      <c r="B194" s="274" t="n">
        <v>16.4</v>
      </c>
      <c r="C194" s="274" t="n">
        <v>11.1</v>
      </c>
      <c r="D194" s="274" t="n">
        <v>13.4880436487242</v>
      </c>
      <c r="E194" s="274" t="n">
        <v>7.69136018940924</v>
      </c>
      <c r="F194" s="274" t="n">
        <v>54.113718978611</v>
      </c>
      <c r="G194" s="274" t="n">
        <v>3.37464060872803</v>
      </c>
      <c r="H194" s="274" t="n">
        <v>40.9568831230364</v>
      </c>
      <c r="I194" s="274" t="n">
        <v>49.9212170102321</v>
      </c>
      <c r="J194" s="274" t="n">
        <v>1.75344231631439</v>
      </c>
      <c r="K194" s="274" t="n">
        <v>15.84531167402</v>
      </c>
      <c r="L194" s="274" t="n">
        <v>37.9144509165597</v>
      </c>
      <c r="M194" s="274" t="n">
        <v>3.96054479966457</v>
      </c>
      <c r="N194" s="274" t="n">
        <v>154.680069973236</v>
      </c>
      <c r="O194" s="274" t="n">
        <v>79.2</v>
      </c>
      <c r="P194" s="274" t="n">
        <v>132.06774782336</v>
      </c>
    </row>
    <row r="195" customFormat="false" ht="12.75" hidden="false" customHeight="false" outlineLevel="0" collapsed="false">
      <c r="A195" s="91" t="n">
        <v>2009</v>
      </c>
      <c r="B195" s="274" t="n">
        <v>19.7076616903093</v>
      </c>
      <c r="C195" s="274" t="n">
        <v>13.0420993519908</v>
      </c>
      <c r="D195" s="274" t="n">
        <v>16.2514225944507</v>
      </c>
      <c r="E195" s="274" t="n">
        <v>9.51764060026565</v>
      </c>
      <c r="F195" s="274" t="n">
        <v>47.5523699195027</v>
      </c>
      <c r="G195" s="274" t="n">
        <v>3.52445875172514</v>
      </c>
      <c r="H195" s="274" t="n">
        <v>47.385857174302</v>
      </c>
      <c r="I195" s="274" t="n">
        <v>59.0462907202373</v>
      </c>
      <c r="J195" s="274" t="n">
        <v>2.41383406643251</v>
      </c>
      <c r="K195" s="274" t="n">
        <v>18.508017776019</v>
      </c>
      <c r="L195" s="274" t="n">
        <v>56.9469757502364</v>
      </c>
      <c r="M195" s="274" t="n">
        <v>4.8875542467902</v>
      </c>
      <c r="N195" s="274" t="n">
        <v>198.737134886751</v>
      </c>
      <c r="O195" s="274" t="n">
        <v>95.0571558706563</v>
      </c>
      <c r="P195" s="274" t="n">
        <v>161.898228294163</v>
      </c>
    </row>
    <row r="196" s="54" customFormat="true" ht="12.75" hidden="false" customHeight="false" outlineLevel="0" collapsed="false">
      <c r="A196" s="91" t="n">
        <v>2010</v>
      </c>
      <c r="B196" s="274" t="n">
        <v>18.2</v>
      </c>
      <c r="C196" s="274" t="n">
        <v>13.3928518470736</v>
      </c>
      <c r="D196" s="274" t="n">
        <v>16.7455271402831</v>
      </c>
      <c r="E196" s="274" t="n">
        <v>10.0539782305922</v>
      </c>
      <c r="F196" s="274" t="n">
        <v>52.7445031150395</v>
      </c>
      <c r="G196" s="274" t="n">
        <v>3.33887361648143</v>
      </c>
      <c r="H196" s="274" t="n">
        <v>42.342587484395</v>
      </c>
      <c r="I196" s="274" t="n">
        <v>52.9423423783094</v>
      </c>
      <c r="J196" s="274" t="n">
        <v>2.35301936294652</v>
      </c>
      <c r="K196" s="274" t="n">
        <v>17.5692181905279</v>
      </c>
      <c r="L196" s="274" t="n">
        <v>57.3351236460703</v>
      </c>
      <c r="M196" s="274" t="n">
        <v>3.76512140184159</v>
      </c>
      <c r="N196" s="274" t="n">
        <v>200.291675663786</v>
      </c>
      <c r="O196" s="274" t="n">
        <v>94.9</v>
      </c>
      <c r="P196" s="274" t="n">
        <v>157.158141436097</v>
      </c>
    </row>
    <row r="197" s="54" customFormat="true" ht="12.75" hidden="false" customHeight="false" outlineLevel="0" collapsed="false">
      <c r="A197" s="91" t="n">
        <v>2011</v>
      </c>
      <c r="B197" s="274" t="n">
        <v>15.5</v>
      </c>
      <c r="C197" s="274" t="n">
        <v>11.7044299531709</v>
      </c>
      <c r="D197" s="274" t="n">
        <v>14.3715293727006</v>
      </c>
      <c r="E197" s="274" t="n">
        <v>8.89016498541734</v>
      </c>
      <c r="F197" s="274" t="n">
        <v>57.9078624889795</v>
      </c>
      <c r="G197" s="274" t="n">
        <v>2.81426496775353</v>
      </c>
      <c r="H197" s="274" t="n">
        <v>37.6884456906311</v>
      </c>
      <c r="I197" s="274" t="n">
        <v>46.2765471211693</v>
      </c>
      <c r="J197" s="274" t="n">
        <v>1.68798206406084</v>
      </c>
      <c r="K197" s="274" t="n">
        <v>14.4217366485545</v>
      </c>
      <c r="L197" s="274" t="n">
        <v>48.0897995684874</v>
      </c>
      <c r="M197" s="274" t="n">
        <v>3.0925363681319</v>
      </c>
      <c r="N197" s="274" t="n">
        <v>179.298620298166</v>
      </c>
      <c r="O197" s="274" t="n">
        <v>86.8</v>
      </c>
      <c r="P197" s="274" t="n">
        <v>145</v>
      </c>
    </row>
    <row r="198" s="54" customFormat="true" ht="12.75" hidden="false" customHeight="false" outlineLevel="0" collapsed="false">
      <c r="A198" s="91" t="n">
        <v>2012</v>
      </c>
      <c r="B198" s="274" t="n">
        <v>17.0951361792972</v>
      </c>
      <c r="C198" s="274" t="n">
        <v>13.2925409452725</v>
      </c>
      <c r="D198" s="274" t="n">
        <v>16.9971476986333</v>
      </c>
      <c r="E198" s="274" t="n">
        <v>10.2929284617676</v>
      </c>
      <c r="F198" s="274" t="n">
        <v>60.1391650354762</v>
      </c>
      <c r="G198" s="274" t="n">
        <v>2.99961248350489</v>
      </c>
      <c r="H198" s="274" t="n">
        <v>35.0857063013324</v>
      </c>
      <c r="I198" s="274" t="n">
        <v>44.8640282222876</v>
      </c>
      <c r="J198" s="274" t="n">
        <v>1.7676726459101</v>
      </c>
      <c r="K198" s="274" t="n">
        <v>13.2982298357244</v>
      </c>
      <c r="L198" s="274" t="n">
        <v>54.9196615632951</v>
      </c>
      <c r="M198" s="274" t="n">
        <v>3.62247413067765</v>
      </c>
      <c r="N198" s="274" t="n">
        <v>185.035852693594</v>
      </c>
      <c r="O198" s="274" t="n">
        <v>77.5</v>
      </c>
      <c r="P198" s="274" t="n">
        <v>146.3</v>
      </c>
    </row>
    <row r="199" s="54" customFormat="true" ht="12.75" hidden="false" customHeight="false" outlineLevel="0" collapsed="false">
      <c r="A199" s="91" t="n">
        <v>2013</v>
      </c>
      <c r="B199" s="274" t="n">
        <v>14.8090216636702</v>
      </c>
      <c r="C199" s="274" t="n">
        <v>11.3697234493821</v>
      </c>
      <c r="D199" s="274" t="n">
        <v>14.1344040135909</v>
      </c>
      <c r="E199" s="274" t="n">
        <v>8.87225943142121</v>
      </c>
      <c r="F199" s="274" t="n">
        <v>63.2584268561384</v>
      </c>
      <c r="G199" s="274" t="n">
        <v>2.49746401796088</v>
      </c>
      <c r="H199" s="274" t="n">
        <v>32.6818599863652</v>
      </c>
      <c r="I199" s="274" t="n">
        <v>40.6288345551623</v>
      </c>
      <c r="J199" s="274" t="n">
        <v>1.59249333077186</v>
      </c>
      <c r="K199" s="274" t="n">
        <v>14.0064385722452</v>
      </c>
      <c r="L199" s="274" t="n">
        <v>59.9947304649594</v>
      </c>
      <c r="M199" s="274" t="n">
        <v>3.29029184328564</v>
      </c>
      <c r="N199" s="274" t="n">
        <v>203.092707387041</v>
      </c>
      <c r="O199" s="274" t="n">
        <v>77.5</v>
      </c>
      <c r="P199" s="274" t="n">
        <v>149.863073457557</v>
      </c>
    </row>
    <row r="200" s="54" customFormat="true" ht="12.75" hidden="false" customHeight="false" outlineLevel="0" collapsed="false">
      <c r="A200" s="91" t="n">
        <v>2014</v>
      </c>
      <c r="B200" s="274" t="n">
        <v>15.2882376660856</v>
      </c>
      <c r="C200" s="274" t="n">
        <v>11.6303640665832</v>
      </c>
      <c r="D200" s="274" t="n">
        <v>14.4591090269575</v>
      </c>
      <c r="E200" s="274" t="n">
        <v>9.16043556194859</v>
      </c>
      <c r="F200" s="274" t="n">
        <v>64.6280740157363</v>
      </c>
      <c r="G200" s="274" t="n">
        <v>2.46992850463458</v>
      </c>
      <c r="H200" s="274" t="n">
        <v>31.4657244224686</v>
      </c>
      <c r="I200" s="274" t="n">
        <v>39.1188390519864</v>
      </c>
      <c r="J200" s="274" t="n">
        <v>1.33333587749982</v>
      </c>
      <c r="K200" s="274" t="n">
        <v>11.464266035582</v>
      </c>
      <c r="L200" s="274" t="n">
        <v>57.159614955118</v>
      </c>
      <c r="M200" s="274" t="n">
        <v>3.355032379174</v>
      </c>
      <c r="N200" s="274" t="n">
        <v>192.626487863259</v>
      </c>
      <c r="O200" s="274" t="n">
        <v>78.5</v>
      </c>
      <c r="P200" s="274" t="n">
        <v>143.522499893415</v>
      </c>
    </row>
    <row r="201" s="54" customFormat="true" ht="12.75" hidden="false" customHeight="false" outlineLevel="0" collapsed="false">
      <c r="A201" s="91" t="n">
        <v>2015</v>
      </c>
      <c r="B201" s="274" t="n">
        <v>14.63592885442</v>
      </c>
      <c r="C201" s="274" t="n">
        <v>11.0412782929074</v>
      </c>
      <c r="D201" s="274" t="n">
        <v>13.6179408400587</v>
      </c>
      <c r="E201" s="274" t="n">
        <v>8.15868467585137</v>
      </c>
      <c r="F201" s="274" t="n">
        <v>65.2003714427787</v>
      </c>
      <c r="G201" s="274" t="n">
        <v>2.882593617056</v>
      </c>
      <c r="H201" s="274" t="n">
        <v>30.2473728153764</v>
      </c>
      <c r="I201" s="274" t="n">
        <v>37.3060910738564</v>
      </c>
      <c r="J201" s="274" t="n">
        <v>1.07606445992941</v>
      </c>
      <c r="K201" s="274" t="n">
        <v>9.74583224318008</v>
      </c>
      <c r="L201" s="274" t="n">
        <v>51.1057907730793</v>
      </c>
      <c r="M201" s="274" t="n">
        <v>3.31113997948616</v>
      </c>
      <c r="N201" s="274" t="n">
        <v>187.941187755869</v>
      </c>
      <c r="O201" s="274" t="n">
        <v>52.8751290341195</v>
      </c>
      <c r="P201" s="274" t="n">
        <v>137.807389468067</v>
      </c>
    </row>
    <row r="202" s="54" customFormat="true" ht="12.75" hidden="false" customHeight="false" outlineLevel="0" collapsed="false">
      <c r="A202" s="91" t="n">
        <v>2016</v>
      </c>
      <c r="B202" s="274" t="n">
        <v>14.52</v>
      </c>
      <c r="C202" s="274" t="n">
        <v>10.9578663772097</v>
      </c>
      <c r="D202" s="274" t="n">
        <v>13.5513375767251</v>
      </c>
      <c r="E202" s="274" t="n">
        <v>8.20607204170079</v>
      </c>
      <c r="F202" s="274" t="n">
        <v>65.4618771814036</v>
      </c>
      <c r="G202" s="274" t="n">
        <v>2.75179433550895</v>
      </c>
      <c r="H202" s="274" t="n">
        <v>30.097262642693</v>
      </c>
      <c r="I202" s="274" t="n">
        <v>37.2205821978956</v>
      </c>
      <c r="J202" s="274" t="n">
        <v>1.3967992148097</v>
      </c>
      <c r="K202" s="274" t="n">
        <v>12.7469998878137</v>
      </c>
      <c r="L202" s="274" t="n">
        <v>75.12583846025</v>
      </c>
      <c r="M202" s="274" t="n">
        <v>3.30255874999923</v>
      </c>
      <c r="N202" s="274" t="n">
        <v>183.194932735988</v>
      </c>
      <c r="O202" s="274" t="n">
        <v>69.4600992381538</v>
      </c>
      <c r="P202" s="274" t="n">
        <v>144.617523745979</v>
      </c>
    </row>
    <row r="203" s="54" customFormat="true" ht="12.75" hidden="false" customHeight="false" outlineLevel="0" collapsed="false">
      <c r="A203" s="91" t="n">
        <v>2017</v>
      </c>
      <c r="B203" s="274" t="n">
        <v>16.0692449135047</v>
      </c>
      <c r="C203" s="274" t="n">
        <v>11.3999037707674</v>
      </c>
      <c r="D203" s="274" t="n">
        <v>14.2480488694513</v>
      </c>
      <c r="E203" s="274" t="n">
        <v>8.21561313701879</v>
      </c>
      <c r="F203" s="274" t="n">
        <v>65.1498011788566</v>
      </c>
      <c r="G203" s="274" t="n">
        <v>3.18429063374864</v>
      </c>
      <c r="H203" s="274" t="n">
        <v>29.9457273693814</v>
      </c>
      <c r="I203" s="274" t="n">
        <v>37.4273498767866</v>
      </c>
      <c r="J203" s="274" t="n">
        <v>1.5</v>
      </c>
      <c r="K203" s="274" t="n">
        <v>13.6</v>
      </c>
      <c r="L203" s="274" t="n">
        <v>91.4986784129225</v>
      </c>
      <c r="M203" s="274" t="n">
        <v>3.48203008915284</v>
      </c>
      <c r="N203" s="274" t="n">
        <v>183.737761261078</v>
      </c>
      <c r="O203" s="274" t="n">
        <v>53.6966299352189</v>
      </c>
      <c r="P203" s="274" t="n">
        <v>142.616228256298</v>
      </c>
    </row>
    <row r="204" s="54" customFormat="true" ht="12.75" hidden="false" customHeight="false" outlineLevel="0" collapsed="false">
      <c r="A204" s="91" t="n">
        <v>2018</v>
      </c>
      <c r="B204" s="274" t="n">
        <v>16.9</v>
      </c>
      <c r="C204" s="274" t="n">
        <v>11.8193347115528</v>
      </c>
      <c r="D204" s="274" t="n">
        <v>15.3127171205902</v>
      </c>
      <c r="E204" s="274" t="n">
        <v>8.21439570455311</v>
      </c>
      <c r="F204" s="274" t="n">
        <v>60.9475445699419</v>
      </c>
      <c r="G204" s="274" t="n">
        <v>3.60493900699969</v>
      </c>
      <c r="H204" s="274" t="n">
        <v>32.5958204622227</v>
      </c>
      <c r="I204" s="274" t="n">
        <v>42.2300061917773</v>
      </c>
      <c r="J204" s="274" t="n">
        <v>1.5</v>
      </c>
      <c r="K204" s="274" t="n">
        <v>13.2</v>
      </c>
      <c r="L204" s="274" t="n">
        <v>84.7071677325191</v>
      </c>
      <c r="M204" s="274" t="n">
        <v>4.21093097652048</v>
      </c>
      <c r="N204" s="274" t="n">
        <v>172.237389408013</v>
      </c>
      <c r="O204" s="274" t="n">
        <v>436.228178991922</v>
      </c>
      <c r="P204" s="274" t="n">
        <v>182.470028859966</v>
      </c>
    </row>
    <row r="205" s="54" customFormat="true" ht="12.75" hidden="false" customHeight="false" outlineLevel="0" collapsed="false">
      <c r="A205" s="91" t="n">
        <v>2019</v>
      </c>
      <c r="B205" s="274" t="n">
        <v>18.5345046118543</v>
      </c>
      <c r="C205" s="274" t="n">
        <v>12.2434485497254</v>
      </c>
      <c r="D205" s="274" t="n">
        <v>15.8953974168849</v>
      </c>
      <c r="E205" s="274" t="n">
        <v>8.27142803320703</v>
      </c>
      <c r="F205" s="274" t="n">
        <v>57.4342460483763</v>
      </c>
      <c r="G205" s="274" t="n">
        <v>3.97202051651841</v>
      </c>
      <c r="H205" s="274" t="n">
        <v>35.5292123380161</v>
      </c>
      <c r="I205" s="274" t="n">
        <v>46.1267875409432</v>
      </c>
      <c r="J205" s="274" t="n">
        <v>1.19477599145415</v>
      </c>
      <c r="K205" s="274" t="n">
        <v>9.96132180858367</v>
      </c>
      <c r="L205" s="274" t="n">
        <v>69.1928502003952</v>
      </c>
      <c r="M205" s="274" t="n">
        <v>4.20583885834205</v>
      </c>
      <c r="N205" s="274" t="n">
        <v>177.153250060711</v>
      </c>
      <c r="O205" s="274" t="n">
        <v>48.9595583325312</v>
      </c>
      <c r="P205" s="274" t="n">
        <v>141.794081132178</v>
      </c>
    </row>
    <row r="206" s="54" customFormat="true" ht="12.75" hidden="false" customHeight="false" outlineLevel="0" collapsed="false">
      <c r="A206" s="91" t="n">
        <v>2020</v>
      </c>
      <c r="B206" s="274" t="n">
        <v>19.2587206559613</v>
      </c>
      <c r="C206" s="274" t="n">
        <v>11.413259533167</v>
      </c>
      <c r="D206" s="274" t="n">
        <v>14.77881527656</v>
      </c>
      <c r="E206" s="274" t="n">
        <v>7.52814607689672</v>
      </c>
      <c r="F206" s="274" t="n">
        <v>56.9085410861219</v>
      </c>
      <c r="G206" s="274" t="n">
        <v>3.8851134562703</v>
      </c>
      <c r="H206" s="274" t="n">
        <v>35.6629576661673</v>
      </c>
      <c r="I206" s="274" t="n">
        <v>46.1792936568591</v>
      </c>
      <c r="J206" s="274" t="n">
        <v>1.21739336965451</v>
      </c>
      <c r="K206" s="274" t="n">
        <v>10.8196223219445</v>
      </c>
      <c r="L206" s="274" t="n">
        <v>83.72476272382</v>
      </c>
      <c r="M206" s="274" t="n">
        <v>4.10371068926456</v>
      </c>
      <c r="N206" s="274" t="n">
        <v>225.060472914773</v>
      </c>
      <c r="O206" s="274" t="n">
        <v>51.1642791258582</v>
      </c>
      <c r="P206" s="274" t="n">
        <v>160.302618699815</v>
      </c>
    </row>
    <row r="207" s="54" customFormat="true" ht="12.75" hidden="false" customHeight="false" outlineLevel="0" collapsed="false">
      <c r="A207" s="91" t="n">
        <v>2021</v>
      </c>
      <c r="B207" s="274" t="n">
        <v>20.1944024829895</v>
      </c>
      <c r="C207" s="274" t="n">
        <v>9.25678551845433</v>
      </c>
      <c r="D207" s="274" t="n">
        <v>11.8264496908268</v>
      </c>
      <c r="E207" s="274" t="n">
        <v>5.6991158055616</v>
      </c>
      <c r="F207" s="274" t="n">
        <v>50.8373990037296</v>
      </c>
      <c r="G207" s="274" t="n">
        <v>3.55766971289273</v>
      </c>
      <c r="H207" s="274" t="n">
        <v>42.597114564216</v>
      </c>
      <c r="I207" s="274" t="n">
        <v>54.4219838910348</v>
      </c>
      <c r="J207" s="274" t="n">
        <v>1.83961852220275</v>
      </c>
      <c r="K207" s="274" t="n">
        <v>17.7623594405559</v>
      </c>
      <c r="L207" s="274" t="n">
        <v>160.554220590298</v>
      </c>
      <c r="M207" s="274" t="n">
        <v>3.23091738897069</v>
      </c>
      <c r="N207" s="274" t="n">
        <v>186.077953900369</v>
      </c>
      <c r="O207" s="274" t="n">
        <v>74.9913065365456</v>
      </c>
      <c r="P207" s="274" t="n">
        <v>153.252089323652</v>
      </c>
    </row>
    <row r="208" s="54" customFormat="true" ht="12.75" hidden="false" customHeight="false" outlineLevel="0" collapsed="false">
      <c r="A208" s="91" t="n">
        <v>2022</v>
      </c>
      <c r="B208" s="274" t="n">
        <v>23.0583175870794</v>
      </c>
      <c r="C208" s="274" t="n">
        <v>12.7259101035896</v>
      </c>
      <c r="D208" s="274" t="n">
        <v>16.7634486909893</v>
      </c>
      <c r="E208" s="274" t="n">
        <v>8.38016230435486</v>
      </c>
      <c r="F208" s="274" t="n">
        <v>51.8381051666564</v>
      </c>
      <c r="G208" s="274" t="n">
        <v>4.34574779923471</v>
      </c>
      <c r="H208" s="274" t="n">
        <v>39.9163786884209</v>
      </c>
      <c r="I208" s="274" t="n">
        <v>52.5806139306846</v>
      </c>
      <c r="J208" s="274" t="n">
        <v>5.38814775287807</v>
      </c>
      <c r="K208" s="274" t="n">
        <v>47.9589788644184</v>
      </c>
      <c r="L208" s="274" t="n">
        <v>631.468845211883</v>
      </c>
      <c r="M208" s="274" t="n">
        <v>6.37091740171174</v>
      </c>
      <c r="N208" s="274" t="n">
        <v>245.576346729132</v>
      </c>
      <c r="O208" s="274" t="n">
        <v>106.928205090458</v>
      </c>
      <c r="P208" s="274" t="n">
        <v>199.205317058002</v>
      </c>
    </row>
    <row r="209" s="54" customFormat="true" ht="12.75" hidden="false" customHeight="false" outlineLevel="0" collapsed="false">
      <c r="A209" s="91" t="n">
        <v>2023</v>
      </c>
      <c r="B209" s="274" t="n">
        <v>20.9967740680333</v>
      </c>
      <c r="C209" s="274" t="n">
        <v>10.8931303490785</v>
      </c>
      <c r="D209" s="274" t="n">
        <v>13.7619436558</v>
      </c>
      <c r="E209" s="274" t="n">
        <v>6.06171474876666</v>
      </c>
      <c r="F209" s="274" t="n">
        <v>47.6734855948071</v>
      </c>
      <c r="G209" s="274" t="n">
        <v>4.83141560031181</v>
      </c>
      <c r="H209" s="274" t="n">
        <v>43.8556686878409</v>
      </c>
      <c r="I209" s="274" t="n">
        <v>55.4054915463814</v>
      </c>
      <c r="J209" s="274" t="n">
        <v>4.10973521551048</v>
      </c>
      <c r="K209" s="274" t="n">
        <v>37.0859139134612</v>
      </c>
      <c r="L209" s="274" t="n">
        <v>748.417492646883</v>
      </c>
      <c r="M209" s="274" t="n">
        <v>3.41304578406124</v>
      </c>
      <c r="N209" s="274" t="n">
        <v>143.703983647742</v>
      </c>
      <c r="O209" s="274" t="n">
        <v>131.791759210893</v>
      </c>
      <c r="P209" s="274" t="n">
        <v>140.521984299588</v>
      </c>
    </row>
    <row r="210" s="54" customFormat="true" ht="12.75" hidden="false" customHeight="false" outlineLevel="0" collapsed="false">
      <c r="A210" s="98" t="n">
        <v>2024</v>
      </c>
      <c r="B210" s="313" t="n">
        <v>19.8953298429174</v>
      </c>
      <c r="C210" s="280" t="n">
        <v>9.14667698137166</v>
      </c>
      <c r="D210" s="280" t="n">
        <v>11.3075139811019</v>
      </c>
      <c r="E210" s="280" t="n">
        <v>4.12446018797842</v>
      </c>
      <c r="F210" s="280" t="n">
        <v>49.3763468927743</v>
      </c>
      <c r="G210" s="280" t="n">
        <v>5.02221679339324</v>
      </c>
      <c r="H210" s="280" t="n">
        <v>41.5135069129703</v>
      </c>
      <c r="I210" s="280" t="n">
        <v>51.3207759253991</v>
      </c>
      <c r="J210" s="280" t="n">
        <v>1.69401941119815</v>
      </c>
      <c r="K210" s="280" t="n">
        <v>17.9663245076488</v>
      </c>
      <c r="L210" s="280" t="n">
        <v>291.035896826463</v>
      </c>
      <c r="M210" s="280" t="n">
        <v>2.44607428738387</v>
      </c>
      <c r="N210" s="280" t="n">
        <v>115.57621955856</v>
      </c>
      <c r="O210" s="280" t="n">
        <v>83.5855462913029</v>
      </c>
      <c r="P210" s="280" t="n">
        <v>109.850014235054</v>
      </c>
    </row>
    <row r="211" customFormat="false" ht="12.75" hidden="false" customHeight="false" outlineLevel="0" collapsed="false">
      <c r="A211" s="298" t="s">
        <v>17</v>
      </c>
      <c r="P211" s="299" t="s">
        <v>7</v>
      </c>
    </row>
    <row r="212" customFormat="false" ht="12.75" hidden="false" customHeight="true" outlineLevel="0" collapsed="false"/>
    <row r="213" s="71" customFormat="true" ht="12.75" hidden="false" customHeight="false" outlineLevel="0" collapsed="false">
      <c r="A213" s="59"/>
      <c r="B213" s="300" t="s">
        <v>146</v>
      </c>
      <c r="C213" s="300"/>
      <c r="D213" s="301"/>
      <c r="E213" s="301"/>
      <c r="F213" s="302" t="s">
        <v>147</v>
      </c>
      <c r="G213" s="301"/>
      <c r="H213" s="302" t="s">
        <v>148</v>
      </c>
      <c r="I213" s="301"/>
      <c r="J213" s="302" t="s">
        <v>149</v>
      </c>
      <c r="K213" s="301"/>
      <c r="L213" s="301"/>
      <c r="M213" s="302" t="s">
        <v>150</v>
      </c>
      <c r="N213" s="301"/>
      <c r="O213" s="301"/>
      <c r="P213" s="303"/>
    </row>
    <row r="214" s="312" customFormat="true" ht="56.25" hidden="false" customHeight="true" outlineLevel="0" collapsed="false">
      <c r="A214" s="304" t="s">
        <v>41</v>
      </c>
      <c r="B214" s="305" t="s">
        <v>151</v>
      </c>
      <c r="C214" s="305" t="s">
        <v>152</v>
      </c>
      <c r="D214" s="306" t="s">
        <v>153</v>
      </c>
      <c r="E214" s="305" t="s">
        <v>154</v>
      </c>
      <c r="F214" s="305" t="s">
        <v>155</v>
      </c>
      <c r="G214" s="306" t="s">
        <v>156</v>
      </c>
      <c r="H214" s="305" t="s">
        <v>157</v>
      </c>
      <c r="I214" s="306" t="s">
        <v>158</v>
      </c>
      <c r="J214" s="305" t="s">
        <v>159</v>
      </c>
      <c r="K214" s="306" t="s">
        <v>160</v>
      </c>
      <c r="L214" s="305" t="s">
        <v>161</v>
      </c>
      <c r="M214" s="305" t="s">
        <v>162</v>
      </c>
      <c r="N214" s="306" t="s">
        <v>163</v>
      </c>
      <c r="O214" s="306" t="s">
        <v>164</v>
      </c>
      <c r="P214" s="306" t="s">
        <v>165</v>
      </c>
    </row>
    <row r="215" customFormat="false" ht="12.75" hidden="false" customHeight="false" outlineLevel="0" collapsed="false">
      <c r="A215" s="91" t="n">
        <v>1959</v>
      </c>
      <c r="B215" s="274" t="s">
        <v>76</v>
      </c>
      <c r="C215" s="274" t="n">
        <v>5.77506007405059</v>
      </c>
      <c r="D215" s="274" t="n">
        <v>11.1763998563797</v>
      </c>
      <c r="E215" s="274" t="n">
        <v>3.79383841519647</v>
      </c>
      <c r="F215" s="274" t="n">
        <v>31.313315094777</v>
      </c>
      <c r="G215" s="274" t="n">
        <v>1.98122165885413</v>
      </c>
      <c r="H215" s="274" t="n">
        <v>62.5654753383015</v>
      </c>
      <c r="I215" s="274" t="n">
        <v>121.082163755721</v>
      </c>
      <c r="J215" s="274" t="s">
        <v>76</v>
      </c>
      <c r="K215" s="274" t="s">
        <v>76</v>
      </c>
      <c r="L215" s="274" t="s">
        <v>76</v>
      </c>
      <c r="M215" s="274" t="s">
        <v>76</v>
      </c>
      <c r="N215" s="274" t="s">
        <v>76</v>
      </c>
      <c r="O215" s="274" t="s">
        <v>76</v>
      </c>
      <c r="P215" s="274" t="s">
        <v>76</v>
      </c>
    </row>
    <row r="216" customFormat="false" ht="12.75" hidden="false" customHeight="false" outlineLevel="0" collapsed="false">
      <c r="A216" s="91" t="n">
        <v>1960</v>
      </c>
      <c r="B216" s="274" t="s">
        <v>76</v>
      </c>
      <c r="C216" s="274" t="n">
        <v>7.3882578846324</v>
      </c>
      <c r="D216" s="274" t="n">
        <v>14.282475664871</v>
      </c>
      <c r="E216" s="274" t="n">
        <v>5.19627371434041</v>
      </c>
      <c r="F216" s="274" t="n">
        <v>41.0648332344598</v>
      </c>
      <c r="G216" s="274" t="n">
        <v>2.191984170292</v>
      </c>
      <c r="H216" s="274" t="n">
        <v>53.2473738098022</v>
      </c>
      <c r="I216" s="274" t="n">
        <v>102.934187264719</v>
      </c>
      <c r="J216" s="274" t="n">
        <v>2.1800406523928</v>
      </c>
      <c r="K216" s="274" t="n">
        <v>48.7629042319844</v>
      </c>
      <c r="L216" s="274" t="n">
        <v>90.4925287436806</v>
      </c>
      <c r="M216" s="274" t="n">
        <v>3.93816189535132</v>
      </c>
      <c r="N216" s="274" t="n">
        <v>246.669682234536</v>
      </c>
      <c r="O216" s="274" t="n">
        <v>66.6908136393465</v>
      </c>
      <c r="P216" s="274" t="n">
        <v>127.376293762683</v>
      </c>
    </row>
    <row r="217" customFormat="false" ht="12.75" hidden="false" customHeight="false" outlineLevel="0" collapsed="false">
      <c r="A217" s="91" t="n">
        <v>1961</v>
      </c>
      <c r="B217" s="274" t="s">
        <v>76</v>
      </c>
      <c r="C217" s="274" t="n">
        <v>7.70897338986256</v>
      </c>
      <c r="D217" s="274" t="n">
        <v>14.6678306608696</v>
      </c>
      <c r="E217" s="274" t="n">
        <v>5.36754220630289</v>
      </c>
      <c r="F217" s="274" t="n">
        <v>40.5320202001201</v>
      </c>
      <c r="G217" s="274" t="n">
        <v>2.34143118355967</v>
      </c>
      <c r="H217" s="274" t="n">
        <v>53.5220032887696</v>
      </c>
      <c r="I217" s="274" t="n">
        <v>101.836086488836</v>
      </c>
      <c r="J217" s="274" t="n">
        <v>2.13532375883488</v>
      </c>
      <c r="K217" s="274" t="n">
        <v>39.7407067510772</v>
      </c>
      <c r="L217" s="274" t="n">
        <v>112.510200652842</v>
      </c>
      <c r="M217" s="274" t="n">
        <v>5.88807512130593</v>
      </c>
      <c r="N217" s="274" t="n">
        <v>394.56322958861</v>
      </c>
      <c r="O217" s="274" t="n">
        <v>33.8386789138182</v>
      </c>
      <c r="P217" s="274" t="n">
        <v>127.836170320159</v>
      </c>
    </row>
    <row r="218" customFormat="false" ht="12.75" hidden="false" customHeight="false" outlineLevel="0" collapsed="false">
      <c r="A218" s="91" t="n">
        <v>1962</v>
      </c>
      <c r="B218" s="274" t="s">
        <v>76</v>
      </c>
      <c r="C218" s="274" t="n">
        <v>7.61660708486471</v>
      </c>
      <c r="D218" s="274" t="n">
        <v>13.65409240353</v>
      </c>
      <c r="E218" s="274" t="n">
        <v>5.05153650692051</v>
      </c>
      <c r="F218" s="274" t="n">
        <v>49.6510785857727</v>
      </c>
      <c r="G218" s="274" t="n">
        <v>2.56507057794419</v>
      </c>
      <c r="H218" s="274" t="n">
        <v>43.5799768250886</v>
      </c>
      <c r="I218" s="274" t="n">
        <v>78.124685162754</v>
      </c>
      <c r="J218" s="274" t="n">
        <v>1.91625605350467</v>
      </c>
      <c r="K218" s="274" t="n">
        <v>33.75086103062</v>
      </c>
      <c r="L218" s="274" t="n">
        <v>128.431688387758</v>
      </c>
      <c r="M218" s="274" t="n">
        <v>5.34946257556144</v>
      </c>
      <c r="N218" s="274" t="n">
        <v>373.789795028347</v>
      </c>
      <c r="O218" s="274" t="n">
        <v>38.6419989300929</v>
      </c>
      <c r="P218" s="274" t="n">
        <v>125.383475532814</v>
      </c>
    </row>
    <row r="219" customFormat="false" ht="12.75" hidden="false" customHeight="false" outlineLevel="0" collapsed="false">
      <c r="A219" s="91" t="n">
        <v>1963</v>
      </c>
      <c r="B219" s="274" t="s">
        <v>76</v>
      </c>
      <c r="C219" s="274" t="n">
        <v>6.95725972598937</v>
      </c>
      <c r="D219" s="274" t="n">
        <v>12.7185178322541</v>
      </c>
      <c r="E219" s="274" t="n">
        <v>4.2189979649263</v>
      </c>
      <c r="F219" s="274" t="n">
        <v>51.747308033953</v>
      </c>
      <c r="G219" s="274" t="n">
        <v>2.73826176106306</v>
      </c>
      <c r="H219" s="274" t="n">
        <v>42.0600684444333</v>
      </c>
      <c r="I219" s="274" t="n">
        <v>76.8897168720086</v>
      </c>
      <c r="J219" s="274" t="n">
        <v>1.69019735687238</v>
      </c>
      <c r="K219" s="274" t="n">
        <v>30.4933211367964</v>
      </c>
      <c r="L219" s="274" t="n">
        <v>124.111143652072</v>
      </c>
      <c r="M219" s="274" t="n">
        <v>5.26921476382819</v>
      </c>
      <c r="N219" s="274" t="n">
        <v>346.180256311114</v>
      </c>
      <c r="O219" s="274" t="n">
        <v>33.4984715145901</v>
      </c>
      <c r="P219" s="274" t="n">
        <v>122.469317122895</v>
      </c>
    </row>
    <row r="220" customFormat="false" ht="12.75" hidden="false" customHeight="false" outlineLevel="0" collapsed="false">
      <c r="A220" s="91" t="n">
        <v>1964</v>
      </c>
      <c r="B220" s="274" t="s">
        <v>76</v>
      </c>
      <c r="C220" s="274" t="n">
        <v>6.32383066302274</v>
      </c>
      <c r="D220" s="274" t="n">
        <v>12.3066246331664</v>
      </c>
      <c r="E220" s="274" t="n">
        <v>3.73241137122141</v>
      </c>
      <c r="F220" s="274" t="n">
        <v>45.5294219239989</v>
      </c>
      <c r="G220" s="274" t="n">
        <v>2.59141929180133</v>
      </c>
      <c r="H220" s="274" t="n">
        <v>40.4244618467281</v>
      </c>
      <c r="I220" s="274" t="n">
        <v>78.6688803756874</v>
      </c>
      <c r="J220" s="274" t="n">
        <v>1.37825898851229</v>
      </c>
      <c r="K220" s="274" t="n">
        <v>26.6125642009834</v>
      </c>
      <c r="L220" s="274" t="n">
        <v>117.26460682384</v>
      </c>
      <c r="M220" s="274" t="n">
        <v>5.15272311782905</v>
      </c>
      <c r="N220" s="274" t="n">
        <v>341.235244349543</v>
      </c>
      <c r="O220" s="274" t="n">
        <v>28.2202765731119</v>
      </c>
      <c r="P220" s="274" t="n">
        <v>118.63929427647</v>
      </c>
    </row>
    <row r="221" customFormat="false" ht="12.75" hidden="false" customHeight="false" outlineLevel="0" collapsed="false">
      <c r="A221" s="91" t="n">
        <v>1965</v>
      </c>
      <c r="B221" s="274" t="s">
        <v>76</v>
      </c>
      <c r="C221" s="274" t="n">
        <v>6.15600310346734</v>
      </c>
      <c r="D221" s="274" t="n">
        <v>11.0518832614058</v>
      </c>
      <c r="E221" s="274" t="n">
        <v>3.91305534120301</v>
      </c>
      <c r="F221" s="274" t="n">
        <v>48.278436149098</v>
      </c>
      <c r="G221" s="274" t="n">
        <v>2.24294776226433</v>
      </c>
      <c r="H221" s="274" t="n">
        <v>37.9941078895653</v>
      </c>
      <c r="I221" s="274" t="n">
        <v>68.2108891043644</v>
      </c>
      <c r="J221" s="274" t="n">
        <v>1.07147854412349</v>
      </c>
      <c r="K221" s="274" t="n">
        <v>21.8452362839668</v>
      </c>
      <c r="L221" s="274" t="n">
        <v>105.125201347196</v>
      </c>
      <c r="M221" s="274" t="n">
        <v>4.88784661394348</v>
      </c>
      <c r="N221" s="274" t="n">
        <v>331.654523590578</v>
      </c>
      <c r="O221" s="274" t="n">
        <v>25.6977639589115</v>
      </c>
      <c r="P221" s="274" t="n">
        <v>114.78666543084</v>
      </c>
    </row>
    <row r="222" customFormat="false" ht="12.75" hidden="false" customHeight="false" outlineLevel="0" collapsed="false">
      <c r="A222" s="91" t="n">
        <v>1966</v>
      </c>
      <c r="B222" s="274" t="s">
        <v>76</v>
      </c>
      <c r="C222" s="274" t="n">
        <v>5.50643714825635</v>
      </c>
      <c r="D222" s="274" t="n">
        <v>9.60541581298906</v>
      </c>
      <c r="E222" s="274" t="n">
        <v>2.1503937170367</v>
      </c>
      <c r="F222" s="274" t="n">
        <v>47.2012334796567</v>
      </c>
      <c r="G222" s="274" t="n">
        <v>3.35604343121965</v>
      </c>
      <c r="H222" s="274" t="n">
        <v>39.0059639802714</v>
      </c>
      <c r="I222" s="274" t="n">
        <v>68.0419104276205</v>
      </c>
      <c r="J222" s="274" t="n">
        <v>1.29225720743435</v>
      </c>
      <c r="K222" s="274" t="n">
        <v>28.4458593342818</v>
      </c>
      <c r="L222" s="274" t="n">
        <v>147.854737150388</v>
      </c>
      <c r="M222" s="274" t="n">
        <v>4.88663153071751</v>
      </c>
      <c r="N222" s="274" t="n">
        <v>326.73772974257</v>
      </c>
      <c r="O222" s="274" t="n">
        <v>27.3006134969325</v>
      </c>
      <c r="P222" s="274" t="n">
        <v>118.202467978475</v>
      </c>
    </row>
    <row r="223" customFormat="false" ht="12.75" hidden="false" customHeight="false" outlineLevel="0" collapsed="false">
      <c r="A223" s="91" t="n">
        <v>1967</v>
      </c>
      <c r="B223" s="274" t="s">
        <v>76</v>
      </c>
      <c r="C223" s="274" t="n">
        <v>5.83962383044557</v>
      </c>
      <c r="D223" s="274" t="n">
        <v>10.0734849010175</v>
      </c>
      <c r="E223" s="274" t="n">
        <v>2.16799429835426</v>
      </c>
      <c r="F223" s="274" t="n">
        <v>46.5046456244649</v>
      </c>
      <c r="G223" s="274" t="n">
        <v>3.67162953209131</v>
      </c>
      <c r="H223" s="274" t="n">
        <v>40.0183174060989</v>
      </c>
      <c r="I223" s="274" t="n">
        <v>69.0325143980554</v>
      </c>
      <c r="J223" s="274" t="n">
        <v>1.30380190263359</v>
      </c>
      <c r="K223" s="274" t="n">
        <v>29.7548070718802</v>
      </c>
      <c r="L223" s="274" t="n">
        <v>168.816810660419</v>
      </c>
      <c r="M223" s="274" t="n">
        <v>4.98155581447753</v>
      </c>
      <c r="N223" s="274" t="n">
        <v>320.515644555695</v>
      </c>
      <c r="O223" s="274" t="n">
        <v>25.6170086232531</v>
      </c>
      <c r="P223" s="274" t="n">
        <v>118.099821019248</v>
      </c>
    </row>
    <row r="224" customFormat="false" ht="12.75" hidden="false" customHeight="false" outlineLevel="0" collapsed="false">
      <c r="A224" s="91" t="n">
        <v>1968</v>
      </c>
      <c r="B224" s="274" t="s">
        <v>76</v>
      </c>
      <c r="C224" s="274" t="n">
        <v>5.46209329147117</v>
      </c>
      <c r="D224" s="274" t="n">
        <v>9.65436319460904</v>
      </c>
      <c r="E224" s="274" t="n">
        <v>1.87223573718571</v>
      </c>
      <c r="F224" s="274" t="n">
        <v>46.3254672770987</v>
      </c>
      <c r="G224" s="274" t="n">
        <v>3.58985755428545</v>
      </c>
      <c r="H224" s="274" t="n">
        <v>39.796428953885</v>
      </c>
      <c r="I224" s="274" t="n">
        <v>70.3410136859411</v>
      </c>
      <c r="J224" s="274" t="n">
        <v>1.29385593059482</v>
      </c>
      <c r="K224" s="274" t="n">
        <v>29.8149541321856</v>
      </c>
      <c r="L224" s="274" t="n">
        <v>187.157709767169</v>
      </c>
      <c r="M224" s="274" t="n">
        <v>5.0268646442048</v>
      </c>
      <c r="N224" s="274" t="n">
        <v>320.622014883928</v>
      </c>
      <c r="O224" s="274" t="n">
        <v>23.2192308493139</v>
      </c>
      <c r="P224" s="274" t="n">
        <v>118.120210677045</v>
      </c>
    </row>
    <row r="225" customFormat="false" ht="12.75" hidden="false" customHeight="false" outlineLevel="0" collapsed="false">
      <c r="A225" s="91" t="n">
        <v>1969</v>
      </c>
      <c r="B225" s="274" t="s">
        <v>76</v>
      </c>
      <c r="C225" s="274" t="n">
        <v>5.3238347585306</v>
      </c>
      <c r="D225" s="274" t="n">
        <v>10.6770642201835</v>
      </c>
      <c r="E225" s="274" t="n">
        <v>1.90363977229197</v>
      </c>
      <c r="F225" s="274" t="n">
        <v>47.7318897451432</v>
      </c>
      <c r="G225" s="274" t="n">
        <v>3.42019498623863</v>
      </c>
      <c r="H225" s="274" t="n">
        <v>42.2639772689754</v>
      </c>
      <c r="I225" s="274" t="n">
        <v>84.7613083366574</v>
      </c>
      <c r="J225" s="274" t="n">
        <v>1.34903604601652</v>
      </c>
      <c r="K225" s="274" t="n">
        <v>32.4450269404398</v>
      </c>
      <c r="L225" s="274" t="n">
        <v>220.31360361633</v>
      </c>
      <c r="M225" s="274" t="n">
        <v>5.06770805514042</v>
      </c>
      <c r="N225" s="274" t="n">
        <v>324.591735030284</v>
      </c>
      <c r="O225" s="274" t="n">
        <v>22.8348859332651</v>
      </c>
      <c r="P225" s="274" t="n">
        <v>119.06624775364</v>
      </c>
    </row>
    <row r="226" customFormat="false" ht="12.75" hidden="false" customHeight="false" outlineLevel="0" collapsed="false">
      <c r="A226" s="91" t="n">
        <v>1970</v>
      </c>
      <c r="B226" s="274" t="s">
        <v>76</v>
      </c>
      <c r="C226" s="274" t="n">
        <v>5.27962629339708</v>
      </c>
      <c r="D226" s="274" t="n">
        <v>9.31007260112205</v>
      </c>
      <c r="E226" s="274" t="n">
        <v>1.79139755229922</v>
      </c>
      <c r="F226" s="274" t="n">
        <v>43.8366307408841</v>
      </c>
      <c r="G226" s="274" t="n">
        <v>3.48822874109786</v>
      </c>
      <c r="H226" s="274" t="n">
        <v>44.89436613161</v>
      </c>
      <c r="I226" s="274" t="n">
        <v>79.1665517291204</v>
      </c>
      <c r="J226" s="274" t="n">
        <v>1.32395733791284</v>
      </c>
      <c r="K226" s="274" t="n">
        <v>32.8829818744685</v>
      </c>
      <c r="L226" s="274" t="n">
        <v>234.786464729158</v>
      </c>
      <c r="M226" s="274" t="n">
        <v>4.46671621648655</v>
      </c>
      <c r="N226" s="274" t="n">
        <v>281.526531378006</v>
      </c>
      <c r="O226" s="274" t="n">
        <v>35.3950177935943</v>
      </c>
      <c r="P226" s="274" t="n">
        <v>118.073965926517</v>
      </c>
    </row>
    <row r="227" customFormat="false" ht="12.75" hidden="false" customHeight="false" outlineLevel="0" collapsed="false">
      <c r="A227" s="91" t="n">
        <v>1971</v>
      </c>
      <c r="B227" s="274" t="s">
        <v>76</v>
      </c>
      <c r="C227" s="274" t="n">
        <v>4.98161863850355</v>
      </c>
      <c r="D227" s="274" t="n">
        <v>7.15687611878388</v>
      </c>
      <c r="E227" s="274" t="n">
        <v>1.80038193443039</v>
      </c>
      <c r="F227" s="274" t="n">
        <v>52.1050477934777</v>
      </c>
      <c r="G227" s="274" t="n">
        <v>3.18123670407316</v>
      </c>
      <c r="H227" s="274" t="n">
        <v>38.3417147260494</v>
      </c>
      <c r="I227" s="274" t="n">
        <v>55.0838838515582</v>
      </c>
      <c r="J227" s="274" t="n">
        <v>1.03967494806469</v>
      </c>
      <c r="K227" s="274" t="n">
        <v>26.1007013049048</v>
      </c>
      <c r="L227" s="274" t="n">
        <v>198.264942604565</v>
      </c>
      <c r="M227" s="274" t="n">
        <v>4.55408278169178</v>
      </c>
      <c r="N227" s="274" t="n">
        <v>236.832422094256</v>
      </c>
      <c r="O227" s="274" t="n">
        <v>28.9132092899578</v>
      </c>
      <c r="P227" s="274" t="n">
        <v>112.568534542246</v>
      </c>
    </row>
    <row r="228" customFormat="false" ht="12.75" hidden="false" customHeight="false" outlineLevel="0" collapsed="false">
      <c r="A228" s="91" t="n">
        <v>1972</v>
      </c>
      <c r="B228" s="274" t="s">
        <v>76</v>
      </c>
      <c r="C228" s="274" t="n">
        <v>3.98415933755483</v>
      </c>
      <c r="D228" s="274" t="n">
        <v>5.85514680780614</v>
      </c>
      <c r="E228" s="274" t="n">
        <v>0.79159647573861</v>
      </c>
      <c r="F228" s="274" t="n">
        <v>51.4585958670534</v>
      </c>
      <c r="G228" s="274" t="n">
        <v>3.19256286181622</v>
      </c>
      <c r="H228" s="274" t="n">
        <v>38.445023146632</v>
      </c>
      <c r="I228" s="274" t="n">
        <v>56.4990592698497</v>
      </c>
      <c r="J228" s="274" t="n">
        <v>1.07019845879229</v>
      </c>
      <c r="K228" s="274" t="n">
        <v>31.0043701081583</v>
      </c>
      <c r="L228" s="274" t="n">
        <v>262.345127091583</v>
      </c>
      <c r="M228" s="274" t="n">
        <v>4.48447491873794</v>
      </c>
      <c r="N228" s="274" t="n">
        <v>235.565321488202</v>
      </c>
      <c r="O228" s="274" t="n">
        <v>29.8639579564794</v>
      </c>
      <c r="P228" s="274" t="n">
        <v>113.089418977395</v>
      </c>
    </row>
    <row r="229" customFormat="false" ht="12.75" hidden="false" customHeight="false" outlineLevel="0" collapsed="false">
      <c r="A229" s="91" t="n">
        <v>1973</v>
      </c>
      <c r="B229" s="274" t="s">
        <v>76</v>
      </c>
      <c r="C229" s="274" t="n">
        <v>4.85885449572664</v>
      </c>
      <c r="D229" s="274" t="n">
        <v>7.3887026461841</v>
      </c>
      <c r="E229" s="274" t="n">
        <v>1.11127803490903</v>
      </c>
      <c r="F229" s="274" t="n">
        <v>52.5439301133504</v>
      </c>
      <c r="G229" s="274" t="n">
        <v>3.74757646081761</v>
      </c>
      <c r="H229" s="274" t="n">
        <v>35.7691860041027</v>
      </c>
      <c r="I229" s="274" t="n">
        <v>54.3930425397192</v>
      </c>
      <c r="J229" s="274" t="n">
        <v>1.00232118483513</v>
      </c>
      <c r="K229" s="274" t="n">
        <v>29.0406401988163</v>
      </c>
      <c r="L229" s="274" t="n">
        <v>286.575552433261</v>
      </c>
      <c r="M229" s="274" t="n">
        <v>4.36697258772628</v>
      </c>
      <c r="N229" s="274" t="n">
        <v>237.6002083348</v>
      </c>
      <c r="O229" s="274" t="n">
        <v>27.9021457666222</v>
      </c>
      <c r="P229" s="274" t="n">
        <v>112.783972740896</v>
      </c>
    </row>
    <row r="230" customFormat="false" ht="12.75" hidden="false" customHeight="false" outlineLevel="0" collapsed="false">
      <c r="A230" s="91" t="n">
        <v>1974</v>
      </c>
      <c r="B230" s="274" t="s">
        <v>76</v>
      </c>
      <c r="C230" s="274" t="n">
        <v>4.73975376289257</v>
      </c>
      <c r="D230" s="274" t="n">
        <v>6.65164992009873</v>
      </c>
      <c r="E230" s="274" t="n">
        <v>0.86383407692247</v>
      </c>
      <c r="F230" s="274" t="n">
        <v>53.2245970734398</v>
      </c>
      <c r="G230" s="274" t="n">
        <v>3.8759196859701</v>
      </c>
      <c r="H230" s="274" t="n">
        <v>34.5649955529791</v>
      </c>
      <c r="I230" s="274" t="n">
        <v>48.5076359257689</v>
      </c>
      <c r="J230" s="274" t="n">
        <v>0.835908103981141</v>
      </c>
      <c r="K230" s="274" t="n">
        <v>21.5221858718731</v>
      </c>
      <c r="L230" s="274" t="n">
        <v>241.793332481799</v>
      </c>
      <c r="M230" s="274" t="n">
        <v>4.17521305058768</v>
      </c>
      <c r="N230" s="274" t="n">
        <v>228.858694541168</v>
      </c>
      <c r="O230" s="274" t="n">
        <v>31.9097977246841</v>
      </c>
      <c r="P230" s="274" t="n">
        <v>110.263611620165</v>
      </c>
    </row>
    <row r="231" customFormat="false" ht="12.75" hidden="false" customHeight="false" outlineLevel="0" collapsed="false">
      <c r="A231" s="91" t="n">
        <v>1975</v>
      </c>
      <c r="B231" s="274" t="s">
        <v>76</v>
      </c>
      <c r="C231" s="274" t="n">
        <v>3.41031029972813</v>
      </c>
      <c r="D231" s="274" t="n">
        <v>5.62178365743753</v>
      </c>
      <c r="E231" s="274" t="n">
        <v>1.04610853006169</v>
      </c>
      <c r="F231" s="274" t="n">
        <v>48.5309457742618</v>
      </c>
      <c r="G231" s="274" t="n">
        <v>2.36420176966644</v>
      </c>
      <c r="H231" s="274" t="n">
        <v>43.7893160458115</v>
      </c>
      <c r="I231" s="274" t="n">
        <v>72.1852381985108</v>
      </c>
      <c r="J231" s="274" t="n">
        <v>1.42492185360418</v>
      </c>
      <c r="K231" s="274" t="n">
        <v>49.4355517229629</v>
      </c>
      <c r="L231" s="274" t="n">
        <v>602.273598160685</v>
      </c>
      <c r="M231" s="274" t="n">
        <v>3.60696943082982</v>
      </c>
      <c r="N231" s="274" t="n">
        <v>207.416506925133</v>
      </c>
      <c r="O231" s="274" t="n">
        <v>52.7066945250431</v>
      </c>
      <c r="P231" s="274" t="n">
        <v>117.874553628968</v>
      </c>
    </row>
    <row r="232" customFormat="false" ht="12.75" hidden="false" customHeight="false" outlineLevel="0" collapsed="false">
      <c r="A232" s="91" t="n">
        <v>1976</v>
      </c>
      <c r="B232" s="274" t="s">
        <v>76</v>
      </c>
      <c r="C232" s="274" t="n">
        <v>3.64683496211051</v>
      </c>
      <c r="D232" s="274" t="n">
        <v>5.56177387971242</v>
      </c>
      <c r="E232" s="274" t="n">
        <v>0.897331536850313</v>
      </c>
      <c r="F232" s="274" t="n">
        <v>56.2542471692307</v>
      </c>
      <c r="G232" s="274" t="n">
        <v>2.7495034252602</v>
      </c>
      <c r="H232" s="274" t="n">
        <v>35.7849332771406</v>
      </c>
      <c r="I232" s="274" t="n">
        <v>54.5754631772177</v>
      </c>
      <c r="J232" s="274" t="n">
        <v>1.15852462548111</v>
      </c>
      <c r="K232" s="274" t="n">
        <v>48.0725061708393</v>
      </c>
      <c r="L232" s="274" t="n">
        <v>700.194336479733</v>
      </c>
      <c r="M232" s="274" t="n">
        <v>3.87113095907979</v>
      </c>
      <c r="N232" s="274" t="n">
        <v>203.814468866161</v>
      </c>
      <c r="O232" s="274" t="n">
        <v>41.3546285583765</v>
      </c>
      <c r="P232" s="274" t="n">
        <v>113.867349926391</v>
      </c>
    </row>
    <row r="233" customFormat="false" ht="12.75" hidden="false" customHeight="false" outlineLevel="0" collapsed="false">
      <c r="A233" s="91" t="n">
        <v>1977</v>
      </c>
      <c r="B233" s="274" t="s">
        <v>76</v>
      </c>
      <c r="C233" s="274" t="n">
        <v>2.88878073976636</v>
      </c>
      <c r="D233" s="274" t="n">
        <v>6.00012110070232</v>
      </c>
      <c r="E233" s="274" t="n">
        <v>0.431281884726491</v>
      </c>
      <c r="F233" s="274" t="n">
        <v>41.5955351865806</v>
      </c>
      <c r="G233" s="274" t="n">
        <v>2.45749885503987</v>
      </c>
      <c r="H233" s="274" t="n">
        <v>45.3422975292974</v>
      </c>
      <c r="I233" s="274" t="n">
        <v>94.1778904901809</v>
      </c>
      <c r="J233" s="274" t="n">
        <v>0.893194673769264</v>
      </c>
      <c r="K233" s="274" t="n">
        <v>39.0484474595066</v>
      </c>
      <c r="L233" s="274" t="n">
        <v>738.645690834474</v>
      </c>
      <c r="M233" s="274" t="n">
        <v>3.66928389894625</v>
      </c>
      <c r="N233" s="274" t="n">
        <v>208.339302964193</v>
      </c>
      <c r="O233" s="274" t="n">
        <v>47.0654825323838</v>
      </c>
      <c r="P233" s="274" t="n">
        <v>110.348407347624</v>
      </c>
    </row>
    <row r="234" customFormat="false" ht="12.75" hidden="false" customHeight="false" outlineLevel="0" collapsed="false">
      <c r="A234" s="91" t="n">
        <v>1978</v>
      </c>
      <c r="B234" s="274" t="s">
        <v>76</v>
      </c>
      <c r="C234" s="274" t="n">
        <v>3.81896516172229</v>
      </c>
      <c r="D234" s="274" t="n">
        <v>9.71201417950986</v>
      </c>
      <c r="E234" s="274" t="n">
        <v>1.70957064084868</v>
      </c>
      <c r="F234" s="274" t="n">
        <v>33.1166988906382</v>
      </c>
      <c r="G234" s="274" t="n">
        <v>2.10939452087361</v>
      </c>
      <c r="H234" s="274" t="n">
        <v>50.5393613588893</v>
      </c>
      <c r="I234" s="274" t="n">
        <v>128.526701175652</v>
      </c>
      <c r="J234" s="274" t="n">
        <v>0.897218795961655</v>
      </c>
      <c r="K234" s="274" t="n">
        <v>34.0971047554018</v>
      </c>
      <c r="L234" s="274" t="n">
        <v>100.001517116871</v>
      </c>
      <c r="M234" s="274" t="n">
        <v>3.34544441343635</v>
      </c>
      <c r="N234" s="274" t="n">
        <v>236.987019067312</v>
      </c>
      <c r="O234" s="274" t="n">
        <v>50.5982185282945</v>
      </c>
      <c r="P234" s="274" t="n">
        <v>112.128011510622</v>
      </c>
    </row>
    <row r="235" customFormat="false" ht="12.75" hidden="false" customHeight="false" outlineLevel="0" collapsed="false">
      <c r="A235" s="91" t="n">
        <v>1979</v>
      </c>
      <c r="B235" s="274" t="s">
        <v>76</v>
      </c>
      <c r="C235" s="274" t="n">
        <v>4.85998867985543</v>
      </c>
      <c r="D235" s="274" t="n">
        <v>12.2789798680967</v>
      </c>
      <c r="E235" s="274" t="n">
        <v>2.415562733143</v>
      </c>
      <c r="F235" s="274" t="n">
        <v>29.3597075848747</v>
      </c>
      <c r="G235" s="274" t="n">
        <v>2.44442594671243</v>
      </c>
      <c r="H235" s="274" t="n">
        <v>56.135717401016</v>
      </c>
      <c r="I235" s="274" t="n">
        <v>141.829413452203</v>
      </c>
      <c r="J235" s="274" t="n">
        <v>1.56067691680508</v>
      </c>
      <c r="K235" s="274" t="n">
        <v>46.6028067665525</v>
      </c>
      <c r="L235" s="274" t="n">
        <v>131.338522954092</v>
      </c>
      <c r="M235" s="274" t="n">
        <v>3.7356999241276</v>
      </c>
      <c r="N235" s="274" t="n">
        <v>222.781976105134</v>
      </c>
      <c r="O235" s="274" t="n">
        <v>55.5499974309831</v>
      </c>
      <c r="P235" s="274" t="n">
        <v>119.66643872137</v>
      </c>
    </row>
    <row r="236" customFormat="false" ht="12.75" hidden="false" customHeight="false" outlineLevel="0" collapsed="false">
      <c r="A236" s="91" t="n">
        <v>1980</v>
      </c>
      <c r="B236" s="274" t="s">
        <v>76</v>
      </c>
      <c r="C236" s="274" t="n">
        <v>4.80437626178613</v>
      </c>
      <c r="D236" s="274" t="n">
        <v>12.1163021026214</v>
      </c>
      <c r="E236" s="274" t="n">
        <v>3.02599651443919</v>
      </c>
      <c r="F236" s="274" t="n">
        <v>32.9375854467389</v>
      </c>
      <c r="G236" s="274" t="n">
        <v>1.77837974734693</v>
      </c>
      <c r="H236" s="274" t="n">
        <v>48.0524444154238</v>
      </c>
      <c r="I236" s="274" t="n">
        <v>121.184915914609</v>
      </c>
      <c r="J236" s="274" t="n">
        <v>3.31046278846645</v>
      </c>
      <c r="K236" s="274" t="n">
        <v>121.970063885237</v>
      </c>
      <c r="L236" s="274" t="n">
        <v>287.448703845277</v>
      </c>
      <c r="M236" s="274" t="n">
        <v>5.98352632742657</v>
      </c>
      <c r="N236" s="274" t="n">
        <v>231.777466625748</v>
      </c>
      <c r="O236" s="274" t="n">
        <v>63.2591276372886</v>
      </c>
      <c r="P236" s="274" t="n">
        <v>128.016594065901</v>
      </c>
    </row>
    <row r="237" customFormat="false" ht="12.75" hidden="false" customHeight="false" outlineLevel="0" collapsed="false">
      <c r="A237" s="91" t="n">
        <v>1981</v>
      </c>
      <c r="B237" s="274" t="s">
        <v>76</v>
      </c>
      <c r="C237" s="274" t="n">
        <v>4.69991123654323</v>
      </c>
      <c r="D237" s="274" t="n">
        <v>8.35778609733887</v>
      </c>
      <c r="E237" s="274" t="n">
        <v>2.88026037280652</v>
      </c>
      <c r="F237" s="274" t="n">
        <v>30.1317795935089</v>
      </c>
      <c r="G237" s="274" t="n">
        <v>1.81965086373671</v>
      </c>
      <c r="H237" s="274" t="n">
        <v>30.0714659626283</v>
      </c>
      <c r="I237" s="274" t="n">
        <v>53.4756652838207</v>
      </c>
      <c r="J237" s="274" t="n">
        <v>3.48449828298915</v>
      </c>
      <c r="K237" s="274" t="n">
        <v>181.049674547127</v>
      </c>
      <c r="L237" s="274" t="n">
        <v>315.871542900206</v>
      </c>
      <c r="M237" s="274" t="n">
        <v>1.82037029589323</v>
      </c>
      <c r="N237" s="274" t="n">
        <v>122.413793103448</v>
      </c>
      <c r="O237" s="274" t="n">
        <v>122.970498474059</v>
      </c>
      <c r="P237" s="274" t="n">
        <v>122.676258992806</v>
      </c>
    </row>
    <row r="238" customFormat="false" ht="12.75" hidden="false" customHeight="false" outlineLevel="0" collapsed="false">
      <c r="A238" s="91" t="n">
        <v>1982</v>
      </c>
      <c r="B238" s="274" t="s">
        <v>76</v>
      </c>
      <c r="C238" s="274" t="n">
        <v>7.9155804735207</v>
      </c>
      <c r="D238" s="274" t="n">
        <v>12.3647276703037</v>
      </c>
      <c r="E238" s="274" t="n">
        <v>6.19505053030033</v>
      </c>
      <c r="F238" s="274" t="n">
        <v>30.3846016498232</v>
      </c>
      <c r="G238" s="274" t="n">
        <v>1.72052994322037</v>
      </c>
      <c r="H238" s="274" t="n">
        <v>42.7568474806271</v>
      </c>
      <c r="I238" s="274" t="n">
        <v>66.7893879554633</v>
      </c>
      <c r="J238" s="274" t="n">
        <v>4.63032441232354</v>
      </c>
      <c r="K238" s="274" t="n">
        <v>144.508353875651</v>
      </c>
      <c r="L238" s="274" t="n">
        <v>194.542772861357</v>
      </c>
      <c r="M238" s="274" t="n">
        <v>3.06201703460895</v>
      </c>
      <c r="N238" s="274" t="n">
        <v>130.365535248042</v>
      </c>
      <c r="O238" s="274" t="n">
        <v>125.943670150987</v>
      </c>
      <c r="P238" s="274" t="n">
        <v>128.708238110785</v>
      </c>
    </row>
    <row r="239" customFormat="false" ht="12.75" hidden="false" customHeight="false" outlineLevel="0" collapsed="false">
      <c r="A239" s="91" t="n">
        <v>1983</v>
      </c>
      <c r="B239" s="274" t="s">
        <v>76</v>
      </c>
      <c r="C239" s="274" t="n">
        <v>10.1752090272585</v>
      </c>
      <c r="D239" s="274" t="n">
        <v>16.8646532359714</v>
      </c>
      <c r="E239" s="274" t="n">
        <v>8.22131398273401</v>
      </c>
      <c r="F239" s="274" t="n">
        <v>29.9299843654408</v>
      </c>
      <c r="G239" s="274" t="n">
        <v>1.95389504452451</v>
      </c>
      <c r="H239" s="274" t="n">
        <v>44.0669397049827</v>
      </c>
      <c r="I239" s="274" t="n">
        <v>73.0376796490462</v>
      </c>
      <c r="J239" s="274" t="n">
        <v>4.75930429871787</v>
      </c>
      <c r="K239" s="274" t="n">
        <v>86.7702768334143</v>
      </c>
      <c r="L239" s="274" t="n">
        <v>140.19146264909</v>
      </c>
      <c r="M239" s="274" t="n">
        <v>3.24195305694596</v>
      </c>
      <c r="N239" s="274" t="n">
        <v>132.925707483361</v>
      </c>
      <c r="O239" s="274" t="n">
        <v>124.267211997273</v>
      </c>
      <c r="P239" s="274" t="n">
        <v>129.562828871165</v>
      </c>
    </row>
    <row r="240" customFormat="false" ht="12.75" hidden="false" customHeight="false" outlineLevel="0" collapsed="false">
      <c r="A240" s="91" t="n">
        <v>1984</v>
      </c>
      <c r="B240" s="274" t="s">
        <v>76</v>
      </c>
      <c r="C240" s="274" t="n">
        <v>13.2978542771344</v>
      </c>
      <c r="D240" s="274" t="n">
        <v>20.3179144692222</v>
      </c>
      <c r="E240" s="274" t="n">
        <v>11.0014990467227</v>
      </c>
      <c r="F240" s="274" t="n">
        <v>27.4277037417953</v>
      </c>
      <c r="G240" s="274" t="n">
        <v>2.29635523041173</v>
      </c>
      <c r="H240" s="274" t="n">
        <v>47.1190650605683</v>
      </c>
      <c r="I240" s="274" t="n">
        <v>71.9936550527943</v>
      </c>
      <c r="J240" s="274" t="n">
        <v>5.53241162501274</v>
      </c>
      <c r="K240" s="274" t="n">
        <v>69.4635621643628</v>
      </c>
      <c r="L240" s="274" t="n">
        <v>102.239977172207</v>
      </c>
      <c r="M240" s="274" t="n">
        <v>3.39881229946359</v>
      </c>
      <c r="N240" s="274" t="n">
        <v>126.406583651239</v>
      </c>
      <c r="O240" s="274" t="n">
        <v>134.767512077295</v>
      </c>
      <c r="P240" s="274" t="n">
        <v>129.105944663775</v>
      </c>
    </row>
    <row r="241" customFormat="false" ht="12.75" hidden="false" customHeight="false" outlineLevel="0" collapsed="false">
      <c r="A241" s="91" t="n">
        <v>1985</v>
      </c>
      <c r="B241" s="274" t="s">
        <v>76</v>
      </c>
      <c r="C241" s="274" t="n">
        <v>14.2166811807987</v>
      </c>
      <c r="D241" s="274" t="n">
        <v>20.3930076454977</v>
      </c>
      <c r="E241" s="274" t="n">
        <v>11.4493397550962</v>
      </c>
      <c r="F241" s="274" t="n">
        <v>39.2667105052695</v>
      </c>
      <c r="G241" s="274" t="n">
        <v>2.76734142570245</v>
      </c>
      <c r="H241" s="274" t="n">
        <v>46.202036717792</v>
      </c>
      <c r="I241" s="274" t="n">
        <v>66.2741518953135</v>
      </c>
      <c r="J241" s="274" t="n">
        <v>5.54356611538035</v>
      </c>
      <c r="K241" s="274" t="n">
        <v>60.5048978449482</v>
      </c>
      <c r="L241" s="274" t="n">
        <v>83.0493108164175</v>
      </c>
      <c r="M241" s="274" t="n">
        <v>3.5881476861976</v>
      </c>
      <c r="N241" s="274" t="n">
        <v>124.692246880117</v>
      </c>
      <c r="O241" s="274" t="n">
        <v>139.313701229069</v>
      </c>
      <c r="P241" s="274" t="n">
        <v>128.420731579058</v>
      </c>
    </row>
    <row r="242" customFormat="false" ht="12.75" hidden="false" customHeight="false" outlineLevel="0" collapsed="false">
      <c r="A242" s="91" t="n">
        <v>1986</v>
      </c>
      <c r="B242" s="274" t="s">
        <v>76</v>
      </c>
      <c r="C242" s="274" t="n">
        <v>10.4938899992105</v>
      </c>
      <c r="D242" s="274" t="n">
        <v>17.3002955793252</v>
      </c>
      <c r="E242" s="274" t="n">
        <v>7.62036140623507</v>
      </c>
      <c r="F242" s="274" t="n">
        <v>31.1603807687673</v>
      </c>
      <c r="G242" s="274" t="n">
        <v>2.87352859297547</v>
      </c>
      <c r="H242" s="274" t="n">
        <v>45.1905298104051</v>
      </c>
      <c r="I242" s="274" t="n">
        <v>74.5014025461607</v>
      </c>
      <c r="J242" s="274" t="n">
        <v>3.92079477944136</v>
      </c>
      <c r="K242" s="274" t="n">
        <v>48.5651178276193</v>
      </c>
      <c r="L242" s="274" t="n">
        <v>68.9406340057637</v>
      </c>
      <c r="M242" s="274" t="n">
        <v>3.82547264438288</v>
      </c>
      <c r="N242" s="274" t="n">
        <v>130.936602021016</v>
      </c>
      <c r="O242" s="274" t="n">
        <v>129.580771970556</v>
      </c>
      <c r="P242" s="274" t="n">
        <v>130.547907905485</v>
      </c>
    </row>
    <row r="243" customFormat="false" ht="12.75" hidden="false" customHeight="false" outlineLevel="0" collapsed="false">
      <c r="A243" s="91" t="n">
        <v>1987</v>
      </c>
      <c r="B243" s="274" t="s">
        <v>76</v>
      </c>
      <c r="C243" s="274" t="n">
        <v>11.6021847904262</v>
      </c>
      <c r="D243" s="274" t="n">
        <v>15.7304863771094</v>
      </c>
      <c r="E243" s="274" t="n">
        <v>8.42454632724938</v>
      </c>
      <c r="F243" s="274" t="n">
        <v>36.4353468100146</v>
      </c>
      <c r="G243" s="274" t="n">
        <v>3.17763846317681</v>
      </c>
      <c r="H243" s="274" t="n">
        <v>52.9067003738035</v>
      </c>
      <c r="I243" s="274" t="n">
        <v>71.7320181087509</v>
      </c>
      <c r="J243" s="274" t="n">
        <v>4.52643994913555</v>
      </c>
      <c r="K243" s="274" t="n">
        <v>60.655971141067</v>
      </c>
      <c r="L243" s="274" t="n">
        <v>96.313533374158</v>
      </c>
      <c r="M243" s="274" t="n">
        <v>5.28161406069021</v>
      </c>
      <c r="N243" s="274" t="n">
        <v>148.366013071895</v>
      </c>
      <c r="O243" s="274" t="n">
        <v>99.7210203638429</v>
      </c>
      <c r="P243" s="274" t="n">
        <v>132.469333275103</v>
      </c>
    </row>
    <row r="244" customFormat="false" ht="12.75" hidden="false" customHeight="false" outlineLevel="0" collapsed="false">
      <c r="A244" s="91" t="n">
        <v>1988</v>
      </c>
      <c r="B244" s="274" t="s">
        <v>76</v>
      </c>
      <c r="C244" s="274" t="n">
        <v>11.5557152015487</v>
      </c>
      <c r="D244" s="274" t="n">
        <v>16.0877771942875</v>
      </c>
      <c r="E244" s="274" t="n">
        <v>8.43498151002108</v>
      </c>
      <c r="F244" s="274" t="n">
        <v>33.4658185973309</v>
      </c>
      <c r="G244" s="274" t="n">
        <v>3.12073369152767</v>
      </c>
      <c r="H244" s="274" t="n">
        <v>55.0505114558501</v>
      </c>
      <c r="I244" s="274" t="n">
        <v>76.6408956335812</v>
      </c>
      <c r="J244" s="274" t="n">
        <v>6.16577076145036</v>
      </c>
      <c r="K244" s="274" t="n">
        <v>94.5968119057191</v>
      </c>
      <c r="L244" s="274" t="n">
        <v>156.762378660576</v>
      </c>
      <c r="M244" s="274" t="n">
        <v>6.42880728524009</v>
      </c>
      <c r="N244" s="274" t="n">
        <v>139.797674849713</v>
      </c>
      <c r="O244" s="274" t="n">
        <v>120.77266290844</v>
      </c>
      <c r="P244" s="274" t="n">
        <v>134.642292609351</v>
      </c>
    </row>
    <row r="245" customFormat="false" ht="12.75" hidden="false" customHeight="false" outlineLevel="0" collapsed="false">
      <c r="A245" s="91" t="n">
        <v>1989</v>
      </c>
      <c r="B245" s="274" t="s">
        <v>76</v>
      </c>
      <c r="C245" s="274" t="n">
        <v>11.6268099263812</v>
      </c>
      <c r="D245" s="274" t="n">
        <v>16.128941900881</v>
      </c>
      <c r="E245" s="274" t="n">
        <v>8.46023802549282</v>
      </c>
      <c r="F245" s="274" t="n">
        <v>43.2261587494078</v>
      </c>
      <c r="G245" s="274" t="n">
        <v>3.16657190088836</v>
      </c>
      <c r="H245" s="274" t="n">
        <v>46.2391252245627</v>
      </c>
      <c r="I245" s="274" t="n">
        <v>64.1438338647253</v>
      </c>
      <c r="J245" s="274" t="n">
        <v>3.87655433921795</v>
      </c>
      <c r="K245" s="274" t="n">
        <v>56.0682815850448</v>
      </c>
      <c r="L245" s="274" t="n">
        <v>81.0541635751384</v>
      </c>
      <c r="M245" s="274" t="n">
        <v>6.5157790829437</v>
      </c>
      <c r="N245" s="274" t="n">
        <v>135.0178334021</v>
      </c>
      <c r="O245" s="274" t="n">
        <v>78.4838106342151</v>
      </c>
      <c r="P245" s="274" t="n">
        <v>119.525673283012</v>
      </c>
    </row>
    <row r="246" customFormat="false" ht="12.75" hidden="false" customHeight="false" outlineLevel="0" collapsed="false">
      <c r="A246" s="91" t="n">
        <v>1990</v>
      </c>
      <c r="B246" s="274" t="s">
        <v>76</v>
      </c>
      <c r="C246" s="274" t="n">
        <v>11.1381562328048</v>
      </c>
      <c r="D246" s="274" t="n">
        <v>16.1185347550935</v>
      </c>
      <c r="E246" s="274" t="n">
        <v>8.5968661295356</v>
      </c>
      <c r="F246" s="274" t="n">
        <v>48.1745477204547</v>
      </c>
      <c r="G246" s="274" t="n">
        <v>2.54129010326922</v>
      </c>
      <c r="H246" s="274" t="n">
        <v>42.4928127419218</v>
      </c>
      <c r="I246" s="274" t="n">
        <v>61.4932906942955</v>
      </c>
      <c r="J246" s="274" t="n">
        <v>3.56803819917675</v>
      </c>
      <c r="K246" s="274" t="n">
        <v>46.1677324603005</v>
      </c>
      <c r="L246" s="274" t="n">
        <v>58.1676280725856</v>
      </c>
      <c r="M246" s="274" t="n">
        <v>9.44766229533852</v>
      </c>
      <c r="N246" s="274" t="n">
        <v>161.621002421437</v>
      </c>
      <c r="O246" s="274" t="n">
        <v>34.6655507875426</v>
      </c>
      <c r="P246" s="274" t="n">
        <v>118.594532666447</v>
      </c>
    </row>
    <row r="247" customFormat="false" ht="12.75" hidden="false" customHeight="false" outlineLevel="0" collapsed="false">
      <c r="A247" s="91" t="n">
        <v>1991</v>
      </c>
      <c r="B247" s="274" t="s">
        <v>76</v>
      </c>
      <c r="C247" s="274" t="n">
        <v>14.3132086642381</v>
      </c>
      <c r="D247" s="274" t="n">
        <v>20.0059193429983</v>
      </c>
      <c r="E247" s="274" t="n">
        <v>11.8212803389449</v>
      </c>
      <c r="F247" s="274" t="n">
        <v>45.2223200402161</v>
      </c>
      <c r="G247" s="274" t="n">
        <v>2.49192832529318</v>
      </c>
      <c r="H247" s="274" t="n">
        <v>46.2205740211386</v>
      </c>
      <c r="I247" s="274" t="n">
        <v>64.6036187653946</v>
      </c>
      <c r="J247" s="274" t="n">
        <v>6.37201235319908</v>
      </c>
      <c r="K247" s="274" t="n">
        <v>73.8081349803271</v>
      </c>
      <c r="L247" s="274" t="n">
        <v>92.1239297170946</v>
      </c>
      <c r="M247" s="274" t="n">
        <v>15.2632700618828</v>
      </c>
      <c r="N247" s="274" t="n">
        <v>200.250675279997</v>
      </c>
      <c r="O247" s="274" t="n">
        <v>3.87337052091877</v>
      </c>
      <c r="P247" s="274" t="n">
        <v>130.467918148203</v>
      </c>
    </row>
    <row r="248" customFormat="false" ht="12.75" hidden="false" customHeight="false" outlineLevel="0" collapsed="false">
      <c r="A248" s="91" t="n">
        <v>1992</v>
      </c>
      <c r="B248" s="274" t="s">
        <v>76</v>
      </c>
      <c r="C248" s="274" t="n">
        <v>13.2838253815357</v>
      </c>
      <c r="D248" s="274" t="n">
        <v>17.9668611981669</v>
      </c>
      <c r="E248" s="274" t="n">
        <v>8.97804846106677</v>
      </c>
      <c r="F248" s="274" t="n">
        <v>34.5049551606006</v>
      </c>
      <c r="G248" s="274" t="n">
        <v>4.30577692046897</v>
      </c>
      <c r="H248" s="274" t="n">
        <v>56.1555052648199</v>
      </c>
      <c r="I248" s="274" t="n">
        <v>75.9523811573398</v>
      </c>
      <c r="J248" s="274" t="n">
        <v>7.81784769872886</v>
      </c>
      <c r="K248" s="274" t="n">
        <v>99.6240552468381</v>
      </c>
      <c r="L248" s="274" t="n">
        <v>128.596683606549</v>
      </c>
      <c r="M248" s="274" t="n">
        <v>15.5964368419982</v>
      </c>
      <c r="N248" s="274" t="n">
        <v>239.899183457083</v>
      </c>
      <c r="O248" s="274" t="n">
        <v>18.8449212200315</v>
      </c>
      <c r="P248" s="274" t="n">
        <v>146.371534202882</v>
      </c>
    </row>
    <row r="249" customFormat="false" ht="12.75" hidden="false" customHeight="false" outlineLevel="0" collapsed="false">
      <c r="A249" s="91" t="n">
        <v>1993</v>
      </c>
      <c r="B249" s="274" t="s">
        <v>76</v>
      </c>
      <c r="C249" s="274" t="n">
        <v>11.9305087750399</v>
      </c>
      <c r="D249" s="274" t="n">
        <v>20.1902884326919</v>
      </c>
      <c r="E249" s="274" t="n">
        <v>8.58510395826474</v>
      </c>
      <c r="F249" s="274" t="n">
        <v>30.878516980272</v>
      </c>
      <c r="G249" s="274" t="n">
        <v>3.34540481677514</v>
      </c>
      <c r="H249" s="274" t="n">
        <v>60.2983260313521</v>
      </c>
      <c r="I249" s="274" t="n">
        <v>102.044314918785</v>
      </c>
      <c r="J249" s="274" t="n">
        <v>5.2320681725528</v>
      </c>
      <c r="K249" s="274" t="n">
        <v>69.1251783991095</v>
      </c>
      <c r="L249" s="274" t="n">
        <v>95.3705312253277</v>
      </c>
      <c r="M249" s="274" t="n">
        <v>15.5794345687286</v>
      </c>
      <c r="N249" s="274" t="n">
        <v>308.527830054636</v>
      </c>
      <c r="O249" s="274" t="n">
        <v>-40.6564520369672</v>
      </c>
      <c r="P249" s="274" t="n">
        <v>152.015813102637</v>
      </c>
    </row>
    <row r="250" customFormat="false" ht="12.75" hidden="false" customHeight="false" outlineLevel="0" collapsed="false">
      <c r="A250" s="91" t="n">
        <v>1994</v>
      </c>
      <c r="B250" s="274" t="s">
        <v>76</v>
      </c>
      <c r="C250" s="274" t="n">
        <v>19.6222145703183</v>
      </c>
      <c r="D250" s="274" t="n">
        <v>32.7584790999425</v>
      </c>
      <c r="E250" s="274" t="n">
        <v>14.3768344073327</v>
      </c>
      <c r="F250" s="274" t="n">
        <v>23.7558824011675</v>
      </c>
      <c r="G250" s="274" t="n">
        <v>5.24538016298556</v>
      </c>
      <c r="H250" s="274" t="n">
        <v>63.3987571121714</v>
      </c>
      <c r="I250" s="274" t="n">
        <v>105.841613971695</v>
      </c>
      <c r="J250" s="274" t="n">
        <v>12.1023647908912</v>
      </c>
      <c r="K250" s="274" t="n">
        <v>151.334536403236</v>
      </c>
      <c r="L250" s="274" t="n">
        <v>228.738337095561</v>
      </c>
      <c r="M250" s="274" t="n">
        <v>26.7627863924996</v>
      </c>
      <c r="N250" s="274" t="n">
        <v>305.828318067083</v>
      </c>
      <c r="O250" s="274" t="n">
        <v>1.74994712732515</v>
      </c>
      <c r="P250" s="274" t="n">
        <v>167.953708952103</v>
      </c>
    </row>
    <row r="251" customFormat="false" ht="12.75" hidden="false" customHeight="false" outlineLevel="0" collapsed="false">
      <c r="A251" s="91" t="n">
        <v>1995</v>
      </c>
      <c r="B251" s="274" t="s">
        <v>76</v>
      </c>
      <c r="C251" s="274" t="n">
        <v>14.5397066262013</v>
      </c>
      <c r="D251" s="274" t="n">
        <v>20.1603759249085</v>
      </c>
      <c r="E251" s="274" t="n">
        <v>9.64002697690103</v>
      </c>
      <c r="F251" s="274" t="n">
        <v>27.9126622829202</v>
      </c>
      <c r="G251" s="274" t="n">
        <v>4.89967964930029</v>
      </c>
      <c r="H251" s="274" t="n">
        <v>56.6852132861238</v>
      </c>
      <c r="I251" s="274" t="n">
        <v>78.5982302540065</v>
      </c>
      <c r="J251" s="274" t="n">
        <v>7.5286597961104</v>
      </c>
      <c r="K251" s="274" t="n">
        <v>89.0718661484751</v>
      </c>
      <c r="L251" s="274" t="n">
        <v>149.24944812362</v>
      </c>
      <c r="M251" s="274" t="n">
        <v>17.8111098119784</v>
      </c>
      <c r="N251" s="274" t="n">
        <v>227.612892931227</v>
      </c>
      <c r="O251" s="274" t="n">
        <v>16.3281352378456</v>
      </c>
      <c r="P251" s="274" t="n">
        <v>147.65683114307</v>
      </c>
    </row>
    <row r="252" customFormat="false" ht="12.75" hidden="false" customHeight="false" outlineLevel="0" collapsed="false">
      <c r="A252" s="91" t="n">
        <v>1996</v>
      </c>
      <c r="B252" s="274" t="s">
        <v>76</v>
      </c>
      <c r="C252" s="274" t="n">
        <v>14.1855219699038</v>
      </c>
      <c r="D252" s="274" t="n">
        <v>19.7633031252117</v>
      </c>
      <c r="E252" s="274" t="n">
        <v>9.49978117998227</v>
      </c>
      <c r="F252" s="274" t="n">
        <v>25.3206554875198</v>
      </c>
      <c r="G252" s="274" t="n">
        <v>4.68574078992156</v>
      </c>
      <c r="H252" s="274" t="n">
        <v>60.9718601197712</v>
      </c>
      <c r="I252" s="274" t="n">
        <v>84.9461412989666</v>
      </c>
      <c r="J252" s="274" t="n">
        <v>6.88148864010281</v>
      </c>
      <c r="K252" s="274" t="n">
        <v>78.8317701531521</v>
      </c>
      <c r="L252" s="274" t="n">
        <v>109.552879062861</v>
      </c>
      <c r="M252" s="274" t="n">
        <v>16.7440920502742</v>
      </c>
      <c r="N252" s="274" t="n">
        <v>198.401242463</v>
      </c>
      <c r="O252" s="274" t="n">
        <v>0.480613106449308</v>
      </c>
      <c r="P252" s="274" t="n">
        <v>135.223385508448</v>
      </c>
    </row>
    <row r="253" customFormat="false" ht="12.75" hidden="false" customHeight="false" outlineLevel="0" collapsed="false">
      <c r="A253" s="91" t="n">
        <v>1997</v>
      </c>
      <c r="B253" s="274" t="s">
        <v>76</v>
      </c>
      <c r="C253" s="274" t="n">
        <v>10.7805855570777</v>
      </c>
      <c r="D253" s="274" t="n">
        <v>13.9318178918855</v>
      </c>
      <c r="E253" s="274" t="n">
        <v>7.47121078672784</v>
      </c>
      <c r="F253" s="274" t="n">
        <v>26.3251703112712</v>
      </c>
      <c r="G253" s="274" t="n">
        <v>3.30937477034988</v>
      </c>
      <c r="H253" s="274" t="n">
        <v>58.2594522618412</v>
      </c>
      <c r="I253" s="274" t="n">
        <v>75.2890531869204</v>
      </c>
      <c r="J253" s="274" t="n">
        <v>6.81341683516305</v>
      </c>
      <c r="K253" s="274" t="n">
        <v>98.4714578149324</v>
      </c>
      <c r="L253" s="274" t="n">
        <v>123.036160078416</v>
      </c>
      <c r="M253" s="274" t="n">
        <v>21.8892062802785</v>
      </c>
      <c r="N253" s="274" t="n">
        <v>226.061642162849</v>
      </c>
      <c r="O253" s="274" t="n">
        <v>-94.8872065067267</v>
      </c>
      <c r="P253" s="274" t="n">
        <v>137.356764666379</v>
      </c>
    </row>
    <row r="254" customFormat="false" ht="12.75" hidden="false" customHeight="false" outlineLevel="0" collapsed="false">
      <c r="A254" s="91" t="n">
        <v>1998</v>
      </c>
      <c r="B254" s="274" t="s">
        <v>76</v>
      </c>
      <c r="C254" s="274" t="n">
        <v>12.9130082051594</v>
      </c>
      <c r="D254" s="274" t="n">
        <v>17.6097062104872</v>
      </c>
      <c r="E254" s="274" t="n">
        <v>8.99586426253039</v>
      </c>
      <c r="F254" s="274" t="n">
        <v>25.5970726936586</v>
      </c>
      <c r="G254" s="274" t="n">
        <v>3.91714394262896</v>
      </c>
      <c r="H254" s="274" t="n">
        <v>59.4837176641791</v>
      </c>
      <c r="I254" s="274" t="n">
        <v>81.1190371547382</v>
      </c>
      <c r="J254" s="274" t="n">
        <v>7.1489499883178</v>
      </c>
      <c r="K254" s="274" t="n">
        <v>106.66107342897</v>
      </c>
      <c r="L254" s="274" t="n">
        <v>139.003018356536</v>
      </c>
      <c r="M254" s="274" t="n">
        <v>24.6160121336443</v>
      </c>
      <c r="N254" s="274" t="n">
        <v>232.872899833269</v>
      </c>
      <c r="O254" s="274" t="n">
        <v>-84.3280301444421</v>
      </c>
      <c r="P254" s="274" t="n">
        <v>140.885111549552</v>
      </c>
    </row>
    <row r="255" customFormat="false" ht="12.75" hidden="false" customHeight="false" outlineLevel="0" collapsed="false">
      <c r="A255" s="91" t="n">
        <v>1999</v>
      </c>
      <c r="B255" s="274" t="s">
        <v>76</v>
      </c>
      <c r="C255" s="274" t="n">
        <v>12.5671867058878</v>
      </c>
      <c r="D255" s="274" t="n">
        <v>16.2228697628646</v>
      </c>
      <c r="E255" s="274" t="n">
        <v>8.42568158559829</v>
      </c>
      <c r="F255" s="274" t="n">
        <v>16.466073534824</v>
      </c>
      <c r="G255" s="274" t="n">
        <v>4.1415051202895</v>
      </c>
      <c r="H255" s="274" t="n">
        <v>66.9692070999507</v>
      </c>
      <c r="I255" s="274" t="n">
        <v>86.4499549764634</v>
      </c>
      <c r="J255" s="274" t="n">
        <v>8.22419204776656</v>
      </c>
      <c r="K255" s="274" t="n">
        <v>124.151478160823</v>
      </c>
      <c r="L255" s="274" t="n">
        <v>160.018229100734</v>
      </c>
      <c r="M255" s="274" t="n">
        <v>14.4120591245089</v>
      </c>
      <c r="N255" s="274" t="n">
        <v>175.826091038724</v>
      </c>
      <c r="O255" s="274" t="n">
        <v>74.97311773418</v>
      </c>
      <c r="P255" s="274" t="n">
        <v>147.75709391309</v>
      </c>
    </row>
    <row r="256" customFormat="false" ht="12.75" hidden="false" customHeight="false" outlineLevel="0" collapsed="false">
      <c r="A256" s="91" t="n">
        <v>2000</v>
      </c>
      <c r="B256" s="274" t="s">
        <v>76</v>
      </c>
      <c r="C256" s="274" t="n">
        <v>9.63850726046695</v>
      </c>
      <c r="D256" s="274" t="n">
        <v>11.9990305079049</v>
      </c>
      <c r="E256" s="274" t="n">
        <v>6.4</v>
      </c>
      <c r="F256" s="274" t="n">
        <v>17.118166473451</v>
      </c>
      <c r="G256" s="274" t="n">
        <v>12.5791345546073</v>
      </c>
      <c r="H256" s="274" t="n">
        <v>63.6976475406816</v>
      </c>
      <c r="I256" s="274" t="n">
        <v>79.2975504886827</v>
      </c>
      <c r="J256" s="274" t="n">
        <v>0.7</v>
      </c>
      <c r="K256" s="274" t="n">
        <v>11.1</v>
      </c>
      <c r="L256" s="274" t="n">
        <v>13.1</v>
      </c>
      <c r="M256" s="274" t="n">
        <v>9.4</v>
      </c>
      <c r="N256" s="274" t="n">
        <v>158.118771400828</v>
      </c>
      <c r="O256" s="274" t="n">
        <v>27.5340002807882</v>
      </c>
      <c r="P256" s="274" t="n">
        <v>111.015654736526</v>
      </c>
    </row>
    <row r="257" customFormat="false" ht="12.75" hidden="false" customHeight="false" outlineLevel="0" collapsed="false">
      <c r="A257" s="91" t="n">
        <v>2001</v>
      </c>
      <c r="B257" s="274" t="s">
        <v>76</v>
      </c>
      <c r="C257" s="274" t="n">
        <v>19.9814860914163</v>
      </c>
      <c r="D257" s="274" t="n">
        <v>29.3884350726137</v>
      </c>
      <c r="E257" s="274" t="n">
        <v>16.6</v>
      </c>
      <c r="F257" s="274" t="n">
        <v>26.821797495517</v>
      </c>
      <c r="G257" s="274" t="n">
        <v>18.9552068685888</v>
      </c>
      <c r="H257" s="274" t="n">
        <v>45.4702267617401</v>
      </c>
      <c r="I257" s="274" t="n">
        <v>66.8768479386762</v>
      </c>
      <c r="J257" s="274" t="n">
        <v>7.8</v>
      </c>
      <c r="K257" s="274" t="n">
        <v>91.5</v>
      </c>
      <c r="L257" s="274" t="n">
        <v>104.9</v>
      </c>
      <c r="M257" s="274" t="n">
        <v>10.1</v>
      </c>
      <c r="N257" s="274" t="n">
        <v>201.636419660146</v>
      </c>
      <c r="O257" s="274" t="n">
        <v>134.792930913759</v>
      </c>
      <c r="P257" s="274" t="n">
        <v>179.955381750994</v>
      </c>
    </row>
    <row r="258" customFormat="false" ht="12.75" hidden="false" customHeight="false" outlineLevel="0" collapsed="false">
      <c r="A258" s="91" t="n">
        <v>2002</v>
      </c>
      <c r="B258" s="274" t="n">
        <v>32.6249439526275</v>
      </c>
      <c r="C258" s="274" t="n">
        <v>20.9505448687176</v>
      </c>
      <c r="D258" s="274" t="n">
        <v>30.4525588639423</v>
      </c>
      <c r="E258" s="274" t="n">
        <v>16.91645728757</v>
      </c>
      <c r="F258" s="274" t="n">
        <v>33.939823209771</v>
      </c>
      <c r="G258" s="274" t="n">
        <v>4.41068313440055</v>
      </c>
      <c r="H258" s="274" t="n">
        <v>55.4605072076527</v>
      </c>
      <c r="I258" s="274" t="n">
        <v>80.614340626861</v>
      </c>
      <c r="J258" s="274" t="n">
        <v>1.23858227254969</v>
      </c>
      <c r="K258" s="274" t="n">
        <v>5.91193346192673</v>
      </c>
      <c r="L258" s="274" t="n">
        <v>16.3938618925831</v>
      </c>
      <c r="M258" s="274" t="n">
        <v>10.9992107902544</v>
      </c>
      <c r="N258" s="274" t="n">
        <v>233.74045072925</v>
      </c>
      <c r="O258" s="274" t="n">
        <v>83.8147833474936</v>
      </c>
      <c r="P258" s="274" t="n">
        <v>285.744754284029</v>
      </c>
    </row>
    <row r="259" customFormat="false" ht="12.75" hidden="false" customHeight="false" outlineLevel="0" collapsed="false">
      <c r="A259" s="91" t="n">
        <v>2003</v>
      </c>
      <c r="B259" s="274" t="n">
        <v>36.2356288786934</v>
      </c>
      <c r="C259" s="274" t="n">
        <v>23.9890468614935</v>
      </c>
      <c r="D259" s="274" t="n">
        <v>36.3748433111894</v>
      </c>
      <c r="E259" s="274" t="n">
        <v>20.0092807584989</v>
      </c>
      <c r="F259" s="274" t="n">
        <v>39.9266036600523</v>
      </c>
      <c r="G259" s="274" t="n">
        <v>4.36066029917916</v>
      </c>
      <c r="H259" s="274" t="n">
        <v>48.2151678472126</v>
      </c>
      <c r="I259" s="274" t="n">
        <v>73.1091646029604</v>
      </c>
      <c r="J259" s="274" t="n">
        <v>2.68230339093337</v>
      </c>
      <c r="K259" s="274" t="n">
        <v>11.1813670898235</v>
      </c>
      <c r="L259" s="274" t="n">
        <v>36.3371196897035</v>
      </c>
      <c r="M259" s="274" t="n">
        <v>9.13228655229698</v>
      </c>
      <c r="N259" s="274" t="n">
        <v>268.967924684163</v>
      </c>
      <c r="O259" s="274" t="n">
        <v>81.9055493285487</v>
      </c>
      <c r="P259" s="274" t="n">
        <v>385.956851340334</v>
      </c>
    </row>
    <row r="260" customFormat="false" ht="12.75" hidden="false" customHeight="false" outlineLevel="0" collapsed="false">
      <c r="A260" s="91" t="n">
        <v>2004</v>
      </c>
      <c r="B260" s="274" t="n">
        <v>26.915373351048</v>
      </c>
      <c r="C260" s="274" t="n">
        <v>20.1305243201721</v>
      </c>
      <c r="D260" s="274" t="n">
        <v>27.9529585313223</v>
      </c>
      <c r="E260" s="274" t="n">
        <v>17.0751696839358</v>
      </c>
      <c r="F260" s="274" t="n">
        <v>46.2943239723186</v>
      </c>
      <c r="G260" s="274" t="n">
        <v>3.42504081422001</v>
      </c>
      <c r="H260" s="274" t="n">
        <v>44.6187760489052</v>
      </c>
      <c r="I260" s="274" t="n">
        <v>61.9569950974202</v>
      </c>
      <c r="J260" s="274" t="n">
        <v>2.38601302575732</v>
      </c>
      <c r="K260" s="274" t="n">
        <v>11.8527117714782</v>
      </c>
      <c r="L260" s="274" t="n">
        <v>43.5640664124468</v>
      </c>
      <c r="M260" s="274" t="n">
        <v>6.54630901438539</v>
      </c>
      <c r="N260" s="274" t="n">
        <v>215.216829227634</v>
      </c>
      <c r="O260" s="274" t="n">
        <v>90.0803067726165</v>
      </c>
      <c r="P260" s="274" t="n">
        <v>296.920899193494</v>
      </c>
    </row>
    <row r="261" customFormat="false" ht="12.75" hidden="false" customHeight="false" outlineLevel="0" collapsed="false">
      <c r="A261" s="91" t="n">
        <v>2005</v>
      </c>
      <c r="B261" s="274" t="n">
        <v>17.4492332603383</v>
      </c>
      <c r="C261" s="274" t="n">
        <v>15.9311398491014</v>
      </c>
      <c r="D261" s="274" t="n">
        <v>21.0113312169708</v>
      </c>
      <c r="E261" s="274" t="n">
        <v>13.0826997620185</v>
      </c>
      <c r="F261" s="274" t="n">
        <v>50.5553801669249</v>
      </c>
      <c r="G261" s="274" t="n">
        <v>3.1775061667608</v>
      </c>
      <c r="H261" s="274" t="n">
        <v>41.8919187677098</v>
      </c>
      <c r="I261" s="274" t="n">
        <v>55.2505965599464</v>
      </c>
      <c r="J261" s="274" t="n">
        <v>2.4768414599414</v>
      </c>
      <c r="K261" s="274" t="n">
        <v>15.547170405896</v>
      </c>
      <c r="L261" s="274" t="n">
        <v>55.2622452562354</v>
      </c>
      <c r="M261" s="274" t="n">
        <v>5.68869322597618</v>
      </c>
      <c r="N261" s="274" t="n">
        <v>192.061889978579</v>
      </c>
      <c r="O261" s="274" t="n">
        <v>76.6885358382187</v>
      </c>
      <c r="P261" s="274" t="n">
        <v>227.107971507883</v>
      </c>
    </row>
    <row r="262" customFormat="false" ht="12.75" hidden="false" customHeight="false" outlineLevel="0" collapsed="false">
      <c r="A262" s="91" t="n">
        <v>2006</v>
      </c>
      <c r="B262" s="274" t="n">
        <v>16.0276857451459</v>
      </c>
      <c r="C262" s="274" t="n">
        <v>11.9919710211832</v>
      </c>
      <c r="D262" s="274" t="n">
        <v>14.7779798633829</v>
      </c>
      <c r="E262" s="274" t="n">
        <v>9.7002190139848</v>
      </c>
      <c r="F262" s="274" t="n">
        <v>56.2912178859516</v>
      </c>
      <c r="G262" s="274" t="n">
        <v>2.44800514412399</v>
      </c>
      <c r="H262" s="274" t="n">
        <v>39.3923707507411</v>
      </c>
      <c r="I262" s="274" t="n">
        <v>48.5441184520083</v>
      </c>
      <c r="J262" s="274" t="n">
        <v>2.46205351397283</v>
      </c>
      <c r="K262" s="274" t="n">
        <v>20.5308494293703</v>
      </c>
      <c r="L262" s="274" t="n">
        <v>52.5679143957752</v>
      </c>
      <c r="M262" s="274" t="n">
        <v>4.99671724287712</v>
      </c>
      <c r="N262" s="274" t="n">
        <v>181.623536350872</v>
      </c>
      <c r="O262" s="274" t="n">
        <v>79.4161398224138</v>
      </c>
      <c r="P262" s="274" t="n">
        <v>136.66139107754</v>
      </c>
    </row>
    <row r="263" customFormat="false" ht="12.75" hidden="false" customHeight="false" outlineLevel="0" collapsed="false">
      <c r="A263" s="91" t="n">
        <v>2007</v>
      </c>
      <c r="B263" s="274" t="n">
        <v>14.4633577987236</v>
      </c>
      <c r="C263" s="274" t="n">
        <v>13.2148432160458</v>
      </c>
      <c r="D263" s="274" t="n">
        <v>16.8930716308189</v>
      </c>
      <c r="E263" s="274" t="n">
        <v>10.6538598208847</v>
      </c>
      <c r="F263" s="274" t="n">
        <v>62.5770803098902</v>
      </c>
      <c r="G263" s="274" t="n">
        <v>2.90848153283551</v>
      </c>
      <c r="H263" s="274" t="n">
        <v>31.5313556999588</v>
      </c>
      <c r="I263" s="274" t="n">
        <v>40.3078146102758</v>
      </c>
      <c r="J263" s="274" t="n">
        <v>2.01108037458427</v>
      </c>
      <c r="K263" s="274" t="n">
        <v>15.2183445668304</v>
      </c>
      <c r="L263" s="274" t="n">
        <v>31.2697307955741</v>
      </c>
      <c r="M263" s="274" t="n">
        <v>5.62324492476565</v>
      </c>
      <c r="N263" s="274" t="n">
        <v>178.004828272617</v>
      </c>
      <c r="O263" s="274" t="n">
        <v>49.7769207463199</v>
      </c>
      <c r="P263" s="274" t="n">
        <v>127.523887056684</v>
      </c>
    </row>
    <row r="264" customFormat="false" ht="12.75" hidden="false" customHeight="false" outlineLevel="0" collapsed="false">
      <c r="A264" s="91" t="n">
        <v>2008</v>
      </c>
      <c r="B264" s="274" t="n">
        <v>16.7</v>
      </c>
      <c r="C264" s="274" t="n">
        <v>12.5769672066964</v>
      </c>
      <c r="D264" s="274" t="n">
        <v>16.1227986029077</v>
      </c>
      <c r="E264" s="274" t="n">
        <v>10.3097415804189</v>
      </c>
      <c r="F264" s="274" t="n">
        <v>61.7681124504108</v>
      </c>
      <c r="G264" s="274" t="n">
        <v>2.2672256262775</v>
      </c>
      <c r="H264" s="274" t="n">
        <v>33.7618786407935</v>
      </c>
      <c r="I264" s="274" t="n">
        <v>43.2803839618426</v>
      </c>
      <c r="J264" s="274" t="n">
        <v>1.32146977399873</v>
      </c>
      <c r="K264" s="274" t="n">
        <v>10.5070622534114</v>
      </c>
      <c r="L264" s="274" t="n">
        <v>21.0892886810994</v>
      </c>
      <c r="M264" s="274" t="n">
        <v>6.09153053324126</v>
      </c>
      <c r="N264" s="274" t="n">
        <v>182.51404494382</v>
      </c>
      <c r="O264" s="274" t="n">
        <v>34.6</v>
      </c>
      <c r="P264" s="274" t="n">
        <v>126.27818115588</v>
      </c>
    </row>
    <row r="265" customFormat="false" ht="12.75" hidden="false" customHeight="false" outlineLevel="0" collapsed="false">
      <c r="A265" s="91" t="n">
        <v>2009</v>
      </c>
      <c r="B265" s="274" t="n">
        <v>18.7581915671293</v>
      </c>
      <c r="C265" s="274" t="n">
        <v>14.7084039553857</v>
      </c>
      <c r="D265" s="274" t="n">
        <v>19.1537904723948</v>
      </c>
      <c r="E265" s="274" t="n">
        <v>12.4531146232286</v>
      </c>
      <c r="F265" s="274" t="n">
        <v>59.7898045461437</v>
      </c>
      <c r="G265" s="274" t="n">
        <v>2.25528933215709</v>
      </c>
      <c r="H265" s="274" t="n">
        <v>35.6814621494454</v>
      </c>
      <c r="I265" s="274" t="n">
        <v>46.4656295701557</v>
      </c>
      <c r="J265" s="274" t="n">
        <v>1.92299541104584</v>
      </c>
      <c r="K265" s="274" t="n">
        <v>13.0741269880727</v>
      </c>
      <c r="L265" s="274" t="n">
        <v>28.3012587660002</v>
      </c>
      <c r="M265" s="274" t="n">
        <v>7.29562549275418</v>
      </c>
      <c r="N265" s="274" t="n">
        <v>236.265779068282</v>
      </c>
      <c r="O265" s="274" t="n">
        <v>40.0824533986512</v>
      </c>
      <c r="P265" s="274" t="n">
        <v>145.183001886865</v>
      </c>
    </row>
    <row r="266" s="54" customFormat="true" ht="12.75" hidden="false" customHeight="false" outlineLevel="0" collapsed="false">
      <c r="A266" s="91" t="n">
        <v>2010</v>
      </c>
      <c r="B266" s="274" t="n">
        <v>17.3</v>
      </c>
      <c r="C266" s="274" t="n">
        <v>13.6008618038126</v>
      </c>
      <c r="D266" s="274" t="n">
        <v>17.4746163583314</v>
      </c>
      <c r="E266" s="274" t="n">
        <v>11.8008189971605</v>
      </c>
      <c r="F266" s="274" t="n">
        <v>60.0602864652667</v>
      </c>
      <c r="G266" s="274" t="n">
        <v>1.80004280665207</v>
      </c>
      <c r="H266" s="274" t="n">
        <v>35.7493358879932</v>
      </c>
      <c r="I266" s="274" t="n">
        <v>45.9313489629525</v>
      </c>
      <c r="J266" s="274" t="n">
        <v>1.44044819392315</v>
      </c>
      <c r="K266" s="274" t="n">
        <v>10.5908597168406</v>
      </c>
      <c r="L266" s="274" t="n">
        <v>23.9246642295856</v>
      </c>
      <c r="M266" s="274" t="n">
        <v>5.49460636110213</v>
      </c>
      <c r="N266" s="274" t="n">
        <v>252.495878569441</v>
      </c>
      <c r="O266" s="274" t="n">
        <v>33.4</v>
      </c>
      <c r="P266" s="274" t="n">
        <v>135.407176963391</v>
      </c>
    </row>
    <row r="267" s="54" customFormat="true" ht="14.25" hidden="false" customHeight="true" outlineLevel="0" collapsed="false">
      <c r="A267" s="91" t="n">
        <v>2011</v>
      </c>
      <c r="B267" s="274" t="n">
        <v>16.9</v>
      </c>
      <c r="C267" s="274" t="n">
        <v>11.8910563510204</v>
      </c>
      <c r="D267" s="274" t="n">
        <v>15.0215787652403</v>
      </c>
      <c r="E267" s="274" t="n">
        <v>10.2014426238694</v>
      </c>
      <c r="F267" s="274" t="n">
        <v>58.9440453437543</v>
      </c>
      <c r="G267" s="274" t="n">
        <v>1.68961372715097</v>
      </c>
      <c r="H267" s="274" t="n">
        <v>37.3623529116063</v>
      </c>
      <c r="I267" s="274" t="n">
        <v>47.1986264759595</v>
      </c>
      <c r="J267" s="274" t="n">
        <v>1.46470457608786</v>
      </c>
      <c r="K267" s="274" t="n">
        <v>12.3176993939833</v>
      </c>
      <c r="L267" s="274" t="n">
        <v>28.7827727592212</v>
      </c>
      <c r="M267" s="274" t="n">
        <v>4.47657074494308</v>
      </c>
      <c r="N267" s="274" t="n">
        <v>209.38137836077</v>
      </c>
      <c r="O267" s="274" t="n">
        <v>41.1</v>
      </c>
      <c r="P267" s="274" t="n">
        <v>130.6</v>
      </c>
    </row>
    <row r="268" customFormat="false" ht="12.75" hidden="false" customHeight="false" outlineLevel="0" collapsed="false">
      <c r="A268" s="91" t="n">
        <v>2012</v>
      </c>
      <c r="B268" s="274" t="n">
        <v>17.636853277389</v>
      </c>
      <c r="C268" s="274" t="n">
        <v>13.3111907042629</v>
      </c>
      <c r="D268" s="274" t="n">
        <v>17.1045332704572</v>
      </c>
      <c r="E268" s="274" t="n">
        <v>11.4205862726982</v>
      </c>
      <c r="F268" s="274" t="n">
        <v>63.3092367808967</v>
      </c>
      <c r="G268" s="274" t="n">
        <v>1.89060443156474</v>
      </c>
      <c r="H268" s="274" t="n">
        <v>32.6884868008576</v>
      </c>
      <c r="I268" s="274" t="n">
        <v>42.0038539352538</v>
      </c>
      <c r="J268" s="274" t="n">
        <v>1.44494812884187</v>
      </c>
      <c r="K268" s="274" t="n">
        <v>10.8551380634876</v>
      </c>
      <c r="L268" s="274" t="n">
        <v>27.6316385621181</v>
      </c>
      <c r="M268" s="274" t="n">
        <v>5.31264535029974</v>
      </c>
      <c r="N268" s="274" t="n">
        <v>219.029776505264</v>
      </c>
      <c r="O268" s="274" t="n">
        <v>45.4</v>
      </c>
      <c r="P268" s="274" t="n">
        <v>139.2</v>
      </c>
    </row>
    <row r="269" customFormat="false" ht="12.75" hidden="false" customHeight="false" outlineLevel="0" collapsed="false">
      <c r="A269" s="91" t="n">
        <v>2013</v>
      </c>
      <c r="B269" s="274" t="n">
        <v>15.4392001897292</v>
      </c>
      <c r="C269" s="274" t="n">
        <v>10.2703159762998</v>
      </c>
      <c r="D269" s="274" t="n">
        <v>12.9444384593775</v>
      </c>
      <c r="E269" s="274" t="n">
        <v>8.57468964619282</v>
      </c>
      <c r="F269" s="274" t="n">
        <v>61.885156839854</v>
      </c>
      <c r="G269" s="274" t="n">
        <v>1.69562633010695</v>
      </c>
      <c r="H269" s="274" t="n">
        <v>34.2759289826961</v>
      </c>
      <c r="I269" s="274" t="n">
        <v>43.2004871494084</v>
      </c>
      <c r="J269" s="274" t="n">
        <v>0.612327352708342</v>
      </c>
      <c r="K269" s="274" t="n">
        <v>5.96210821674207</v>
      </c>
      <c r="L269" s="274" t="n">
        <v>13.5471618615551</v>
      </c>
      <c r="M269" s="274" t="n">
        <v>4.01695980912695</v>
      </c>
      <c r="N269" s="274" t="n">
        <v>225.716115517298</v>
      </c>
      <c r="O269" s="274" t="n">
        <v>45.4</v>
      </c>
      <c r="P269" s="274" t="n">
        <v>132.940085963773</v>
      </c>
    </row>
    <row r="270" customFormat="false" ht="12.75" hidden="false" customHeight="false" outlineLevel="0" collapsed="false">
      <c r="A270" s="91" t="n">
        <v>2014</v>
      </c>
      <c r="B270" s="274" t="n">
        <v>16.449313175298</v>
      </c>
      <c r="C270" s="274" t="n">
        <v>10.388258708245</v>
      </c>
      <c r="D270" s="274" t="n">
        <v>13.0513371139972</v>
      </c>
      <c r="E270" s="274" t="n">
        <v>8.53891868697756</v>
      </c>
      <c r="F270" s="274" t="n">
        <v>63.3319181374309</v>
      </c>
      <c r="G270" s="274" t="n">
        <v>1.84934002126745</v>
      </c>
      <c r="H270" s="274" t="n">
        <v>33.0981148075761</v>
      </c>
      <c r="I270" s="274" t="n">
        <v>41.5829703825732</v>
      </c>
      <c r="J270" s="274" t="n">
        <v>0.766435648274908</v>
      </c>
      <c r="K270" s="274" t="n">
        <v>7.37790297489029</v>
      </c>
      <c r="L270" s="274" t="n">
        <v>16.2631706578726</v>
      </c>
      <c r="M270" s="274" t="n">
        <v>4.08755414968767</v>
      </c>
      <c r="N270" s="274" t="n">
        <v>201.249524252196</v>
      </c>
      <c r="O270" s="274" t="n">
        <v>36.6691734087936</v>
      </c>
      <c r="P270" s="274" t="n">
        <v>130.144581260355</v>
      </c>
    </row>
    <row r="271" customFormat="false" ht="12.75" hidden="false" customHeight="false" outlineLevel="0" collapsed="false">
      <c r="A271" s="91" t="n">
        <v>2015</v>
      </c>
      <c r="B271" s="274" t="n">
        <v>15.694070750596</v>
      </c>
      <c r="C271" s="274" t="n">
        <v>10.9411385645646</v>
      </c>
      <c r="D271" s="274" t="n">
        <v>13.7403924014054</v>
      </c>
      <c r="E271" s="274" t="n">
        <v>8.39096951543561</v>
      </c>
      <c r="F271" s="274" t="n">
        <v>63.8312954918573</v>
      </c>
      <c r="G271" s="274" t="n">
        <v>2.55016904912902</v>
      </c>
      <c r="H271" s="274" t="n">
        <v>31.6255260752689</v>
      </c>
      <c r="I271" s="274" t="n">
        <v>39.7168115192739</v>
      </c>
      <c r="J271" s="274" t="n">
        <v>0.881224327957617</v>
      </c>
      <c r="K271" s="274" t="n">
        <v>8.05422875103386</v>
      </c>
      <c r="L271" s="274" t="n">
        <v>26.1793389593526</v>
      </c>
      <c r="M271" s="274" t="n">
        <v>3.81026856633244</v>
      </c>
      <c r="N271" s="274" t="n">
        <v>204.870471489246</v>
      </c>
      <c r="O271" s="274" t="n">
        <v>35.2830618302862</v>
      </c>
      <c r="P271" s="274" t="n">
        <v>132.838577619088</v>
      </c>
    </row>
    <row r="272" s="54" customFormat="true" ht="12.75" hidden="false" customHeight="false" outlineLevel="0" collapsed="false">
      <c r="A272" s="91" t="n">
        <v>2016</v>
      </c>
      <c r="B272" s="274" t="n">
        <v>16.86</v>
      </c>
      <c r="C272" s="274" t="n">
        <v>11.2992126473828</v>
      </c>
      <c r="D272" s="274" t="n">
        <v>14.2758757468193</v>
      </c>
      <c r="E272" s="274" t="n">
        <v>8.58833546418537</v>
      </c>
      <c r="F272" s="274" t="n">
        <v>63.7923692772771</v>
      </c>
      <c r="G272" s="274" t="n">
        <v>2.71087718319744</v>
      </c>
      <c r="H272" s="274" t="n">
        <v>31.6611081051122</v>
      </c>
      <c r="I272" s="274" t="n">
        <v>40.0019062761764</v>
      </c>
      <c r="J272" s="274" t="n">
        <v>1.29071511531674</v>
      </c>
      <c r="K272" s="274" t="n">
        <v>11.4230535843194</v>
      </c>
      <c r="L272" s="274" t="n">
        <v>36.3728180277122</v>
      </c>
      <c r="M272" s="274" t="n">
        <v>3.8632464280988</v>
      </c>
      <c r="N272" s="274" t="n">
        <v>202.675597959768</v>
      </c>
      <c r="O272" s="274" t="n">
        <v>51.2939791345571</v>
      </c>
      <c r="P272" s="274" t="n">
        <v>143.026234411908</v>
      </c>
    </row>
    <row r="273" s="54" customFormat="true" ht="12.75" hidden="false" customHeight="false" outlineLevel="0" collapsed="false">
      <c r="A273" s="91" t="n">
        <v>2017</v>
      </c>
      <c r="B273" s="274" t="n">
        <v>18.4674173864749</v>
      </c>
      <c r="C273" s="274" t="n">
        <v>11.5028047587506</v>
      </c>
      <c r="D273" s="274" t="n">
        <v>14.4998448722788</v>
      </c>
      <c r="E273" s="274" t="n">
        <v>8.57079069784496</v>
      </c>
      <c r="F273" s="274" t="n">
        <v>65.1576308914116</v>
      </c>
      <c r="G273" s="274" t="n">
        <v>2.93201406090561</v>
      </c>
      <c r="H273" s="274" t="n">
        <v>29.9953960714764</v>
      </c>
      <c r="I273" s="274" t="n">
        <v>37.8106556653589</v>
      </c>
      <c r="J273" s="314" t="n">
        <v>1.54764613297736</v>
      </c>
      <c r="K273" s="314" t="n">
        <v>13.7214849213912</v>
      </c>
      <c r="L273" s="274" t="n">
        <v>49.0452692942509</v>
      </c>
      <c r="M273" s="274" t="n">
        <v>4.32699216440421</v>
      </c>
      <c r="N273" s="274" t="n">
        <v>205.871787520043</v>
      </c>
      <c r="O273" s="274" t="n">
        <v>32.0275565266403</v>
      </c>
      <c r="P273" s="274" t="n">
        <v>144.560054533024</v>
      </c>
    </row>
    <row r="274" s="54" customFormat="true" ht="12.75" hidden="false" customHeight="false" outlineLevel="0" collapsed="false">
      <c r="A274" s="91" t="n">
        <v>2018</v>
      </c>
      <c r="B274" s="274" t="n">
        <v>19</v>
      </c>
      <c r="C274" s="274" t="n">
        <v>11.6197103827281</v>
      </c>
      <c r="D274" s="274" t="n">
        <v>15.274121444033</v>
      </c>
      <c r="E274" s="274" t="n">
        <v>8.31688974695829</v>
      </c>
      <c r="F274" s="274" t="n">
        <v>60.9770355818263</v>
      </c>
      <c r="G274" s="274" t="n">
        <v>3.30282063576981</v>
      </c>
      <c r="H274" s="274" t="n">
        <v>32.9165678410164</v>
      </c>
      <c r="I274" s="274" t="n">
        <v>43.2688628342898</v>
      </c>
      <c r="J274" s="274" t="n">
        <v>1.6</v>
      </c>
      <c r="K274" s="274" t="n">
        <v>14.3</v>
      </c>
      <c r="L274" s="274" t="n">
        <v>53.7688925612929</v>
      </c>
      <c r="M274" s="274" t="n">
        <v>4.74826302837335</v>
      </c>
      <c r="N274" s="274" t="n">
        <v>182.933648631049</v>
      </c>
      <c r="O274" s="274" t="n">
        <v>57.369034986748</v>
      </c>
      <c r="P274" s="274" t="n">
        <v>148.108416406226</v>
      </c>
    </row>
    <row r="275" s="54" customFormat="true" ht="12.75" hidden="false" customHeight="false" outlineLevel="0" collapsed="false">
      <c r="A275" s="91" t="n">
        <v>2019</v>
      </c>
      <c r="B275" s="274" t="n">
        <v>19.4788707568688</v>
      </c>
      <c r="C275" s="274" t="n">
        <v>12.2000450422161</v>
      </c>
      <c r="D275" s="274" t="n">
        <v>16.0437415580207</v>
      </c>
      <c r="E275" s="274" t="n">
        <v>8.49481720923086</v>
      </c>
      <c r="F275" s="274" t="n">
        <v>59.1611626913309</v>
      </c>
      <c r="G275" s="274" t="n">
        <v>3.70522783298528</v>
      </c>
      <c r="H275" s="274" t="n">
        <v>33.5750128038311</v>
      </c>
      <c r="I275" s="274" t="n">
        <v>44.1530196296762</v>
      </c>
      <c r="J275" s="274" t="n">
        <v>1.47846717139991</v>
      </c>
      <c r="K275" s="274" t="n">
        <v>12.4524777850048</v>
      </c>
      <c r="L275" s="274" t="n">
        <v>51.9394727717629</v>
      </c>
      <c r="M275" s="274" t="n">
        <v>4.43974656329037</v>
      </c>
      <c r="N275" s="274" t="n">
        <v>177.928496396225</v>
      </c>
      <c r="O275" s="274" t="n">
        <v>76.7935913260384</v>
      </c>
      <c r="P275" s="274" t="n">
        <v>148.910894318498</v>
      </c>
    </row>
    <row r="276" s="54" customFormat="true" ht="12.75" hidden="false" customHeight="false" outlineLevel="0" collapsed="false">
      <c r="A276" s="91" t="n">
        <v>2020</v>
      </c>
      <c r="B276" s="274" t="n">
        <v>19.0690818778333</v>
      </c>
      <c r="C276" s="274" t="n">
        <v>11.3150859522996</v>
      </c>
      <c r="D276" s="274" t="n">
        <v>14.7605904267992</v>
      </c>
      <c r="E276" s="274" t="n">
        <v>7.60483407337965</v>
      </c>
      <c r="F276" s="274" t="n">
        <v>59.341511145387</v>
      </c>
      <c r="G276" s="274" t="n">
        <v>3.71025187891991</v>
      </c>
      <c r="H276" s="274" t="n">
        <v>32.7430484285478</v>
      </c>
      <c r="I276" s="274" t="n">
        <v>42.7134826209981</v>
      </c>
      <c r="J276" s="274" t="n">
        <v>1.14949177687096</v>
      </c>
      <c r="K276" s="274" t="n">
        <v>10.0572561054004</v>
      </c>
      <c r="L276" s="274" t="n">
        <v>43.7833782693008</v>
      </c>
      <c r="M276" s="274" t="n">
        <v>4.27251496893078</v>
      </c>
      <c r="N276" s="274" t="n">
        <v>243.947687745563</v>
      </c>
      <c r="O276" s="274" t="n">
        <v>73.5970607705911</v>
      </c>
      <c r="P276" s="274" t="n">
        <v>173.545691712075</v>
      </c>
    </row>
    <row r="277" s="54" customFormat="true" ht="12.75" hidden="false" customHeight="false" outlineLevel="0" collapsed="false">
      <c r="A277" s="91" t="n">
        <v>2021</v>
      </c>
      <c r="B277" s="274" t="n">
        <v>18.8853006895365</v>
      </c>
      <c r="C277" s="274" t="n">
        <v>9.01524540752877</v>
      </c>
      <c r="D277" s="274" t="n">
        <v>11.3904317069268</v>
      </c>
      <c r="E277" s="274" t="n">
        <v>5.52026207644035</v>
      </c>
      <c r="F277" s="274" t="n">
        <v>52.7575460168777</v>
      </c>
      <c r="G277" s="274" t="n">
        <v>3.49498333108842</v>
      </c>
      <c r="H277" s="274" t="n">
        <v>40.9927021305241</v>
      </c>
      <c r="I277" s="274" t="n">
        <v>51.7927746825604</v>
      </c>
      <c r="J277" s="274" t="n">
        <v>1.76674577942801</v>
      </c>
      <c r="K277" s="274" t="n">
        <v>17.0623138746694</v>
      </c>
      <c r="L277" s="274" t="n">
        <v>86.0823792409366</v>
      </c>
      <c r="M277" s="274" t="n">
        <v>3.64249061240989</v>
      </c>
      <c r="N277" s="274" t="n">
        <v>209.41839869162</v>
      </c>
      <c r="O277" s="274" t="n">
        <v>108.235559065994</v>
      </c>
      <c r="P277" s="274" t="n">
        <v>176.231246672504</v>
      </c>
    </row>
    <row r="278" s="54" customFormat="true" ht="12.75" hidden="false" customHeight="false" outlineLevel="0" collapsed="false">
      <c r="A278" s="91" t="n">
        <v>2022</v>
      </c>
      <c r="B278" s="274" t="n">
        <v>19.6892303750119</v>
      </c>
      <c r="C278" s="274" t="n">
        <v>10.8768786436836</v>
      </c>
      <c r="D278" s="274" t="n">
        <v>13.9817923038828</v>
      </c>
      <c r="E278" s="274" t="n">
        <v>7.62655383814723</v>
      </c>
      <c r="F278" s="274" t="n">
        <v>53.9334896597583</v>
      </c>
      <c r="G278" s="274" t="n">
        <v>3.25032480553632</v>
      </c>
      <c r="H278" s="274" t="n">
        <v>39.4514415200261</v>
      </c>
      <c r="I278" s="274" t="n">
        <v>50.7132495904156</v>
      </c>
      <c r="J278" s="274" t="n">
        <v>4.28518647655335</v>
      </c>
      <c r="K278" s="274" t="n">
        <v>42.734837392047</v>
      </c>
      <c r="L278" s="274" t="n">
        <v>345.384082236978</v>
      </c>
      <c r="M278" s="274" t="n">
        <v>5.99488942018495</v>
      </c>
      <c r="N278" s="274" t="n">
        <v>245.029754387743</v>
      </c>
      <c r="O278" s="274" t="n">
        <v>125.06438085095</v>
      </c>
      <c r="P278" s="274" t="n">
        <v>206.409822822427</v>
      </c>
    </row>
    <row r="279" s="54" customFormat="true" ht="12.75" hidden="false" customHeight="false" outlineLevel="0" collapsed="false">
      <c r="A279" s="91" t="n">
        <v>2023</v>
      </c>
      <c r="B279" s="274" t="n">
        <v>19.729411791464</v>
      </c>
      <c r="C279" s="274" t="n">
        <v>10.6065779428198</v>
      </c>
      <c r="D279" s="274" t="n">
        <v>13.4081261533047</v>
      </c>
      <c r="E279" s="274" t="n">
        <v>6.7504826784136</v>
      </c>
      <c r="F279" s="274" t="n">
        <v>50.7519409918833</v>
      </c>
      <c r="G279" s="274" t="n">
        <v>3.85609526440623</v>
      </c>
      <c r="H279" s="274" t="n">
        <v>41.2852534805282</v>
      </c>
      <c r="I279" s="274" t="n">
        <v>52.1900550698179</v>
      </c>
      <c r="J279" s="274" t="n">
        <v>4.33360365333259</v>
      </c>
      <c r="K279" s="274" t="n">
        <v>41.7919283578457</v>
      </c>
      <c r="L279" s="274" t="n">
        <v>539.380037720041</v>
      </c>
      <c r="M279" s="274" t="n">
        <v>3.4806366298346</v>
      </c>
      <c r="N279" s="274" t="n">
        <v>144.037184001684</v>
      </c>
      <c r="O279" s="274" t="n">
        <v>168.382740345077</v>
      </c>
      <c r="P279" s="274" t="n">
        <v>149.593604910153</v>
      </c>
    </row>
    <row r="280" s="54" customFormat="true" ht="12.75" hidden="false" customHeight="false" outlineLevel="0" collapsed="false">
      <c r="A280" s="98" t="n">
        <v>2024</v>
      </c>
      <c r="B280" s="280" t="n">
        <v>21.4126407224289</v>
      </c>
      <c r="C280" s="280" t="n">
        <v>11.1346111269264</v>
      </c>
      <c r="D280" s="280" t="n">
        <v>14.3256165893454</v>
      </c>
      <c r="E280" s="280" t="n">
        <v>6.83566315182957</v>
      </c>
      <c r="F280" s="280" t="n">
        <v>53.5020352736887</v>
      </c>
      <c r="G280" s="280" t="n">
        <v>4.29894797509684</v>
      </c>
      <c r="H280" s="280" t="n">
        <v>38.1636519750775</v>
      </c>
      <c r="I280" s="280" t="n">
        <v>49.1007579530161</v>
      </c>
      <c r="J280" s="280" t="n">
        <v>3.55559028489595</v>
      </c>
      <c r="K280" s="280" t="n">
        <v>33.0959613878316</v>
      </c>
      <c r="L280" s="280" t="n">
        <v>453.150896118895</v>
      </c>
      <c r="M280" s="280" t="n">
        <v>4.27759295036934</v>
      </c>
      <c r="N280" s="280" t="n">
        <v>128.041984447292</v>
      </c>
      <c r="O280" s="280" t="n">
        <v>109.410742832293</v>
      </c>
      <c r="P280" s="280" t="n">
        <v>124.861289420762</v>
      </c>
    </row>
    <row r="281" customFormat="false" ht="12.75" hidden="false" customHeight="false" outlineLevel="0" collapsed="false">
      <c r="A281" s="298" t="s">
        <v>17</v>
      </c>
      <c r="P281" s="299" t="s">
        <v>8</v>
      </c>
    </row>
    <row r="282" customFormat="false" ht="12.75" hidden="false" customHeight="true" outlineLevel="0" collapsed="false"/>
    <row r="283" s="71" customFormat="true" ht="12.75" hidden="false" customHeight="false" outlineLevel="0" collapsed="false">
      <c r="A283" s="59"/>
      <c r="B283" s="300" t="s">
        <v>146</v>
      </c>
      <c r="C283" s="300"/>
      <c r="D283" s="301"/>
      <c r="E283" s="301"/>
      <c r="F283" s="302" t="s">
        <v>147</v>
      </c>
      <c r="G283" s="301"/>
      <c r="H283" s="302" t="s">
        <v>148</v>
      </c>
      <c r="I283" s="301"/>
      <c r="J283" s="302" t="s">
        <v>149</v>
      </c>
      <c r="K283" s="301"/>
      <c r="L283" s="301"/>
      <c r="M283" s="302" t="s">
        <v>150</v>
      </c>
      <c r="N283" s="301"/>
      <c r="O283" s="301"/>
      <c r="P283" s="303"/>
    </row>
    <row r="284" s="312" customFormat="true" ht="56.25" hidden="false" customHeight="true" outlineLevel="0" collapsed="false">
      <c r="A284" s="304" t="s">
        <v>41</v>
      </c>
      <c r="B284" s="305" t="s">
        <v>151</v>
      </c>
      <c r="C284" s="305" t="s">
        <v>152</v>
      </c>
      <c r="D284" s="306" t="s">
        <v>153</v>
      </c>
      <c r="E284" s="305" t="s">
        <v>154</v>
      </c>
      <c r="F284" s="305" t="s">
        <v>155</v>
      </c>
      <c r="G284" s="306" t="s">
        <v>156</v>
      </c>
      <c r="H284" s="305" t="s">
        <v>157</v>
      </c>
      <c r="I284" s="306" t="s">
        <v>158</v>
      </c>
      <c r="J284" s="305" t="s">
        <v>159</v>
      </c>
      <c r="K284" s="306" t="s">
        <v>160</v>
      </c>
      <c r="L284" s="305" t="s">
        <v>161</v>
      </c>
      <c r="M284" s="305" t="s">
        <v>162</v>
      </c>
      <c r="N284" s="306" t="s">
        <v>163</v>
      </c>
      <c r="O284" s="306" t="s">
        <v>164</v>
      </c>
      <c r="P284" s="306" t="s">
        <v>165</v>
      </c>
    </row>
    <row r="285" customFormat="false" ht="12.75" hidden="false" customHeight="false" outlineLevel="0" collapsed="false">
      <c r="A285" s="91" t="n">
        <v>1959</v>
      </c>
      <c r="B285" s="274" t="s">
        <v>76</v>
      </c>
      <c r="C285" s="274" t="n">
        <v>40.3953355298982</v>
      </c>
      <c r="D285" s="274" t="n">
        <v>89.2670490758445</v>
      </c>
      <c r="E285" s="274" t="n">
        <v>34.0322193611503</v>
      </c>
      <c r="F285" s="274" t="n">
        <v>26.8202416221355</v>
      </c>
      <c r="G285" s="274" t="n">
        <v>6.36311616874787</v>
      </c>
      <c r="H285" s="274" t="n">
        <v>49.5445358141595</v>
      </c>
      <c r="I285" s="274" t="n">
        <v>109.485277246654</v>
      </c>
      <c r="J285" s="274" t="s">
        <v>76</v>
      </c>
      <c r="K285" s="274" t="s">
        <v>76</v>
      </c>
      <c r="L285" s="274" t="s">
        <v>76</v>
      </c>
      <c r="M285" s="274" t="s">
        <v>76</v>
      </c>
      <c r="N285" s="274" t="s">
        <v>76</v>
      </c>
      <c r="O285" s="274" t="s">
        <v>76</v>
      </c>
      <c r="P285" s="274" t="s">
        <v>76</v>
      </c>
    </row>
    <row r="286" customFormat="false" ht="12.75" hidden="false" customHeight="false" outlineLevel="0" collapsed="false">
      <c r="A286" s="91" t="n">
        <v>1960</v>
      </c>
      <c r="B286" s="274" t="s">
        <v>76</v>
      </c>
      <c r="C286" s="274" t="n">
        <v>27.6254740929465</v>
      </c>
      <c r="D286" s="274" t="n">
        <v>57.1731655220636</v>
      </c>
      <c r="E286" s="274" t="n">
        <v>21.6153986777464</v>
      </c>
      <c r="F286" s="274" t="n">
        <v>15.3130575437184</v>
      </c>
      <c r="G286" s="274" t="n">
        <v>6.01007541520013</v>
      </c>
      <c r="H286" s="274" t="n">
        <v>35.1753247204038</v>
      </c>
      <c r="I286" s="274" t="n">
        <v>72.7981954541536</v>
      </c>
      <c r="J286" s="274" t="n">
        <v>-12.082329630464</v>
      </c>
      <c r="K286" s="274" t="n">
        <v>-38.5400351576752</v>
      </c>
      <c r="L286" s="274" t="n">
        <v>-30.3548726046244</v>
      </c>
      <c r="M286" s="274" t="n">
        <v>3.87062486641365</v>
      </c>
      <c r="N286" s="274" t="n">
        <v>282.135478960531</v>
      </c>
      <c r="O286" s="274" t="n">
        <v>14.7106784602461</v>
      </c>
      <c r="P286" s="274" t="n">
        <v>41.9945643130512</v>
      </c>
    </row>
    <row r="287" customFormat="false" ht="12.75" hidden="false" customHeight="false" outlineLevel="0" collapsed="false">
      <c r="A287" s="91" t="n">
        <v>1961</v>
      </c>
      <c r="B287" s="274" t="s">
        <v>76</v>
      </c>
      <c r="C287" s="274" t="n">
        <v>61.605604938582</v>
      </c>
      <c r="D287" s="274" t="n">
        <v>196.884951129594</v>
      </c>
      <c r="E287" s="274" t="n">
        <v>54.9376390862115</v>
      </c>
      <c r="F287" s="274" t="n">
        <v>32.4135308095603</v>
      </c>
      <c r="G287" s="274" t="n">
        <v>6.66796585237059</v>
      </c>
      <c r="H287" s="274" t="n">
        <v>51.6976375774797</v>
      </c>
      <c r="I287" s="274" t="n">
        <v>165.220142844227</v>
      </c>
      <c r="J287" s="274" t="n">
        <v>3.75935139659518</v>
      </c>
      <c r="K287" s="274" t="n">
        <v>9.7544949318541</v>
      </c>
      <c r="L287" s="274" t="n">
        <v>8.13300692888593</v>
      </c>
      <c r="M287" s="274" t="n">
        <v>4.92023740185449</v>
      </c>
      <c r="N287" s="274" t="n">
        <v>548.336167111975</v>
      </c>
      <c r="O287" s="274" t="n">
        <v>69.2855631567812</v>
      </c>
      <c r="P287" s="274" t="n">
        <v>177.082422387407</v>
      </c>
    </row>
    <row r="288" customFormat="false" ht="12.75" hidden="false" customHeight="false" outlineLevel="0" collapsed="false">
      <c r="A288" s="91" t="n">
        <v>1962</v>
      </c>
      <c r="B288" s="274" t="s">
        <v>76</v>
      </c>
      <c r="C288" s="274" t="n">
        <v>43.3975825929782</v>
      </c>
      <c r="D288" s="274" t="n">
        <v>83.6206808761978</v>
      </c>
      <c r="E288" s="274" t="n">
        <v>39.1753122175772</v>
      </c>
      <c r="F288" s="274" t="n">
        <v>16.4879420329685</v>
      </c>
      <c r="G288" s="274" t="n">
        <v>4.22227037540101</v>
      </c>
      <c r="H288" s="274" t="n">
        <v>74.1605932001839</v>
      </c>
      <c r="I288" s="274" t="n">
        <v>142.896422497632</v>
      </c>
      <c r="J288" s="274" t="n">
        <v>0.791549967577199</v>
      </c>
      <c r="K288" s="274" t="n">
        <v>1.5542517454371</v>
      </c>
      <c r="L288" s="274" t="n">
        <v>1.6331443722398</v>
      </c>
      <c r="M288" s="274" t="n">
        <v>4.35904359634894</v>
      </c>
      <c r="N288" s="274" t="n">
        <v>467.986688851914</v>
      </c>
      <c r="O288" s="274" t="n">
        <v>27.297557840617</v>
      </c>
      <c r="P288" s="274" t="n">
        <v>112.994240600531</v>
      </c>
    </row>
    <row r="289" customFormat="false" ht="12.75" hidden="false" customHeight="false" outlineLevel="0" collapsed="false">
      <c r="A289" s="91" t="n">
        <v>1963</v>
      </c>
      <c r="B289" s="274" t="s">
        <v>76</v>
      </c>
      <c r="C289" s="274" t="n">
        <v>58.6641093024125</v>
      </c>
      <c r="D289" s="274" t="n">
        <v>172.96562867215</v>
      </c>
      <c r="E289" s="274" t="n">
        <v>53.3945274065587</v>
      </c>
      <c r="F289" s="274" t="n">
        <v>5.39661979549389</v>
      </c>
      <c r="G289" s="274" t="n">
        <v>5.26958189585383</v>
      </c>
      <c r="H289" s="274" t="n">
        <v>83.0790499557858</v>
      </c>
      <c r="I289" s="274" t="n">
        <v>244.950793184489</v>
      </c>
      <c r="J289" s="274" t="n">
        <v>1.62744617850702</v>
      </c>
      <c r="K289" s="274" t="n">
        <v>3.5929615308998</v>
      </c>
      <c r="L289" s="274" t="n">
        <v>3.8338155467951</v>
      </c>
      <c r="M289" s="274" t="n">
        <v>3.64227352672708</v>
      </c>
      <c r="N289" s="274" t="n">
        <v>465.178571428572</v>
      </c>
      <c r="O289" s="274" t="n">
        <v>40.4735803551853</v>
      </c>
      <c r="P289" s="274" t="n">
        <v>137.138018628281</v>
      </c>
    </row>
    <row r="290" customFormat="false" ht="12.75" hidden="false" customHeight="false" outlineLevel="0" collapsed="false">
      <c r="A290" s="91" t="n">
        <v>1964</v>
      </c>
      <c r="B290" s="274" t="s">
        <v>76</v>
      </c>
      <c r="C290" s="274" t="n">
        <v>53.2973921765296</v>
      </c>
      <c r="D290" s="274" t="n">
        <v>139.697666776208</v>
      </c>
      <c r="E290" s="274" t="n">
        <v>47.956369107322</v>
      </c>
      <c r="F290" s="274" t="n">
        <v>4.21263791374122</v>
      </c>
      <c r="G290" s="274" t="n">
        <v>5.34102306920762</v>
      </c>
      <c r="H290" s="274" t="n">
        <v>80.5416248746239</v>
      </c>
      <c r="I290" s="274" t="n">
        <v>211.107459743674</v>
      </c>
      <c r="J290" s="274" t="n">
        <v>2.53669142960681</v>
      </c>
      <c r="K290" s="274" t="n">
        <v>4.8204214900564</v>
      </c>
      <c r="L290" s="274" t="n">
        <v>5.37719855901674</v>
      </c>
      <c r="M290" s="274" t="n">
        <v>6.17303234593973</v>
      </c>
      <c r="N290" s="274" t="n">
        <v>414.649681528662</v>
      </c>
      <c r="O290" s="274" t="n">
        <v>36.8763557483731</v>
      </c>
      <c r="P290" s="274" t="n">
        <v>132.847896440129</v>
      </c>
    </row>
    <row r="291" customFormat="false" ht="12.75" hidden="false" customHeight="false" outlineLevel="0" collapsed="false">
      <c r="A291" s="91" t="n">
        <v>1965</v>
      </c>
      <c r="B291" s="274" t="s">
        <v>76</v>
      </c>
      <c r="C291" s="274" t="n">
        <v>50.4025201260063</v>
      </c>
      <c r="D291" s="274" t="n">
        <v>117.519042437432</v>
      </c>
      <c r="E291" s="274" t="n">
        <v>46.1439738653599</v>
      </c>
      <c r="F291" s="274" t="n">
        <v>2.43845525609614</v>
      </c>
      <c r="G291" s="274" t="n">
        <v>4.25854626064637</v>
      </c>
      <c r="H291" s="274" t="n">
        <v>84.5642282114106</v>
      </c>
      <c r="I291" s="274" t="n">
        <v>197.170837867247</v>
      </c>
      <c r="J291" s="274" t="n">
        <v>2.85248081223182</v>
      </c>
      <c r="K291" s="274" t="n">
        <v>5.89263420724095</v>
      </c>
      <c r="L291" s="274" t="n">
        <v>6.63853727144866</v>
      </c>
      <c r="M291" s="274" t="n">
        <v>6.51477609234303</v>
      </c>
      <c r="N291" s="274" t="n">
        <v>413.372093023256</v>
      </c>
      <c r="O291" s="274" t="n">
        <v>35.3944562899787</v>
      </c>
      <c r="P291" s="274" t="n">
        <v>136.817472698908</v>
      </c>
    </row>
    <row r="292" customFormat="false" ht="12.75" hidden="false" customHeight="false" outlineLevel="0" collapsed="false">
      <c r="A292" s="91" t="n">
        <v>1966</v>
      </c>
      <c r="B292" s="274" t="s">
        <v>76</v>
      </c>
      <c r="C292" s="274" t="n">
        <v>41.6529830322934</v>
      </c>
      <c r="D292" s="274" t="n">
        <v>89.0892062748771</v>
      </c>
      <c r="E292" s="274" t="n">
        <v>38.2813355227148</v>
      </c>
      <c r="F292" s="274" t="n">
        <v>4.0831964969896</v>
      </c>
      <c r="G292" s="274" t="n">
        <v>3.37164750957854</v>
      </c>
      <c r="H292" s="274" t="n">
        <v>84.1926655719759</v>
      </c>
      <c r="I292" s="274" t="n">
        <v>180.074923905409</v>
      </c>
      <c r="J292" s="274" t="n">
        <v>3.06110922851011</v>
      </c>
      <c r="K292" s="274" t="n">
        <v>7.21032326726087</v>
      </c>
      <c r="L292" s="274" t="n">
        <v>8.14670073650984</v>
      </c>
      <c r="M292" s="274" t="n">
        <v>5.78335027674235</v>
      </c>
      <c r="N292" s="274" t="n">
        <v>362.564102564103</v>
      </c>
      <c r="O292" s="274" t="n">
        <v>44.5977011494253</v>
      </c>
      <c r="P292" s="274" t="n">
        <v>143.015873015873</v>
      </c>
    </row>
    <row r="293" customFormat="false" ht="12.75" hidden="false" customHeight="false" outlineLevel="0" collapsed="false">
      <c r="A293" s="91" t="n">
        <v>1967</v>
      </c>
      <c r="B293" s="274" t="s">
        <v>76</v>
      </c>
      <c r="C293" s="274" t="n">
        <v>38.5478314636516</v>
      </c>
      <c r="D293" s="274" t="n">
        <v>93.5878190006434</v>
      </c>
      <c r="E293" s="274" t="n">
        <v>35.5092306333363</v>
      </c>
      <c r="F293" s="274" t="n">
        <v>6.54535818390602</v>
      </c>
      <c r="G293" s="274" t="n">
        <v>3.03860083031534</v>
      </c>
      <c r="H293" s="274" t="n">
        <v>82.6517092129671</v>
      </c>
      <c r="I293" s="274" t="n">
        <v>200.664808063478</v>
      </c>
      <c r="J293" s="274" t="n">
        <v>3.67618302698475</v>
      </c>
      <c r="K293" s="274" t="n">
        <v>10.1252187962838</v>
      </c>
      <c r="L293" s="274" t="n">
        <v>11.4686594479183</v>
      </c>
      <c r="M293" s="274" t="n">
        <v>6.62886194759484</v>
      </c>
      <c r="N293" s="274" t="n">
        <v>401.333333333333</v>
      </c>
      <c r="O293" s="274" t="n">
        <v>40.1980198019802</v>
      </c>
      <c r="P293" s="274" t="n">
        <v>151.506849315069</v>
      </c>
    </row>
    <row r="294" customFormat="false" ht="12.75" hidden="false" customHeight="false" outlineLevel="0" collapsed="false">
      <c r="A294" s="91" t="n">
        <v>1968</v>
      </c>
      <c r="B294" s="274" t="s">
        <v>76</v>
      </c>
      <c r="C294" s="274" t="n">
        <v>36.1810574362876</v>
      </c>
      <c r="D294" s="274" t="n">
        <v>75.1817894404047</v>
      </c>
      <c r="E294" s="274" t="n">
        <v>33.7314568276911</v>
      </c>
      <c r="F294" s="274" t="n">
        <v>11.0992772917459</v>
      </c>
      <c r="G294" s="274" t="n">
        <v>2.44960060859642</v>
      </c>
      <c r="H294" s="274" t="n">
        <v>69.1289463674401</v>
      </c>
      <c r="I294" s="274" t="n">
        <v>143.645273474549</v>
      </c>
      <c r="J294" s="274" t="n">
        <v>5.32167089021499</v>
      </c>
      <c r="K294" s="274" t="n">
        <v>16.2344139650873</v>
      </c>
      <c r="L294" s="274" t="n">
        <v>18.7338129496403</v>
      </c>
      <c r="M294" s="274" t="n">
        <v>6.52333851058612</v>
      </c>
      <c r="N294" s="274" t="n">
        <v>401.132075471698</v>
      </c>
      <c r="O294" s="274" t="n">
        <v>76.4423076923077</v>
      </c>
      <c r="P294" s="274" t="n">
        <v>173.228346456693</v>
      </c>
    </row>
    <row r="295" customFormat="false" ht="12.75" hidden="false" customHeight="false" outlineLevel="0" collapsed="false">
      <c r="A295" s="91" t="n">
        <v>1969</v>
      </c>
      <c r="B295" s="274" t="s">
        <v>76</v>
      </c>
      <c r="C295" s="274" t="n">
        <v>27.982301888933</v>
      </c>
      <c r="D295" s="274" t="n">
        <v>68.1636037031919</v>
      </c>
      <c r="E295" s="274" t="n">
        <v>26.5698564864712</v>
      </c>
      <c r="F295" s="274" t="n">
        <v>11.2314935617449</v>
      </c>
      <c r="G295" s="274" t="n">
        <v>1.41244540246185</v>
      </c>
      <c r="H295" s="274" t="n">
        <v>55.4881161722162</v>
      </c>
      <c r="I295" s="274" t="n">
        <v>135.166505458063</v>
      </c>
      <c r="J295" s="274" t="n">
        <v>2.93104568791837</v>
      </c>
      <c r="K295" s="274" t="n">
        <v>10.8805790108564</v>
      </c>
      <c r="L295" s="274" t="n">
        <v>12.978417266187</v>
      </c>
      <c r="M295" s="274" t="n">
        <v>5.69311756677715</v>
      </c>
      <c r="N295" s="274" t="n">
        <v>387.213114754098</v>
      </c>
      <c r="O295" s="274" t="n">
        <v>36.1861861861862</v>
      </c>
      <c r="P295" s="274" t="n">
        <v>146.446961894954</v>
      </c>
    </row>
    <row r="296" customFormat="false" ht="12.75" hidden="false" customHeight="false" outlineLevel="0" collapsed="false">
      <c r="A296" s="91" t="n">
        <v>1970</v>
      </c>
      <c r="B296" s="274" t="s">
        <v>76</v>
      </c>
      <c r="C296" s="274" t="n">
        <v>26.4283877603497</v>
      </c>
      <c r="D296" s="274" t="n">
        <v>60.73032380052</v>
      </c>
      <c r="E296" s="274" t="n">
        <v>25.147852918488</v>
      </c>
      <c r="F296" s="274" t="n">
        <v>8.6911802519928</v>
      </c>
      <c r="G296" s="274" t="n">
        <v>1.28053484186166</v>
      </c>
      <c r="H296" s="274" t="n">
        <v>61.1982514785292</v>
      </c>
      <c r="I296" s="274" t="n">
        <v>140.628692980383</v>
      </c>
      <c r="J296" s="274" t="n">
        <v>2.98322274370178</v>
      </c>
      <c r="K296" s="274" t="n">
        <v>12.8814348940135</v>
      </c>
      <c r="L296" s="274" t="n">
        <v>15.9136690647482</v>
      </c>
      <c r="M296" s="274" t="n">
        <v>5.09791228354103</v>
      </c>
      <c r="N296" s="274" t="n">
        <v>331.617647058824</v>
      </c>
      <c r="O296" s="274" t="n">
        <v>40.0611620795107</v>
      </c>
      <c r="P296" s="274" t="n">
        <v>152.071563088512</v>
      </c>
    </row>
    <row r="297" customFormat="false" ht="12.75" hidden="false" customHeight="false" outlineLevel="0" collapsed="false">
      <c r="A297" s="91" t="n">
        <v>1971</v>
      </c>
      <c r="B297" s="274" t="s">
        <v>76</v>
      </c>
      <c r="C297" s="274" t="n">
        <v>28.8567493112948</v>
      </c>
      <c r="D297" s="274" t="n">
        <v>153.963254593176</v>
      </c>
      <c r="E297" s="274" t="n">
        <v>28.3648170011806</v>
      </c>
      <c r="F297" s="274" t="n">
        <v>0.0787091696182605</v>
      </c>
      <c r="G297" s="274" t="n">
        <v>0.491932310114128</v>
      </c>
      <c r="H297" s="274" t="n">
        <v>42.9161747343566</v>
      </c>
      <c r="I297" s="274" t="n">
        <v>228.976377952756</v>
      </c>
      <c r="J297" s="274" t="n">
        <v>1.08075247390996</v>
      </c>
      <c r="K297" s="274" t="n">
        <v>4.6289599305656</v>
      </c>
      <c r="L297" s="274" t="n">
        <v>5.80867671083681</v>
      </c>
      <c r="M297" s="274" t="n">
        <v>2.66135296700328</v>
      </c>
      <c r="N297" s="274" t="n">
        <v>605.128205128205</v>
      </c>
      <c r="O297" s="274" t="n">
        <v>39.2207792207792</v>
      </c>
      <c r="P297" s="274" t="n">
        <v>134.557235421166</v>
      </c>
    </row>
    <row r="298" customFormat="false" ht="12.75" hidden="false" customHeight="false" outlineLevel="0" collapsed="false">
      <c r="A298" s="91" t="n">
        <v>1972</v>
      </c>
      <c r="B298" s="274" t="s">
        <v>76</v>
      </c>
      <c r="C298" s="274" t="n">
        <v>27.6690634386093</v>
      </c>
      <c r="D298" s="274" t="n">
        <v>128.270042194093</v>
      </c>
      <c r="E298" s="274" t="n">
        <v>27.2321834895786</v>
      </c>
      <c r="F298" s="274" t="n">
        <v>0.182033312096114</v>
      </c>
      <c r="G298" s="274" t="n">
        <v>0.436879949030673</v>
      </c>
      <c r="H298" s="274" t="n">
        <v>45.0714480749977</v>
      </c>
      <c r="I298" s="274" t="n">
        <v>208.945147679325</v>
      </c>
      <c r="J298" s="274" t="n">
        <v>1.53184246607725</v>
      </c>
      <c r="K298" s="274" t="n">
        <v>6.2536189924725</v>
      </c>
      <c r="L298" s="274" t="n">
        <v>7.88704965920156</v>
      </c>
      <c r="M298" s="274" t="n">
        <v>3.91470852441965</v>
      </c>
      <c r="N298" s="274" t="n">
        <v>611.111111111111</v>
      </c>
      <c r="O298" s="274" t="n">
        <v>26.9565217391304</v>
      </c>
      <c r="P298" s="274" t="n">
        <v>138.028169014085</v>
      </c>
    </row>
    <row r="299" customFormat="false" ht="12.75" hidden="false" customHeight="false" outlineLevel="0" collapsed="false">
      <c r="A299" s="91" t="n">
        <v>1973</v>
      </c>
      <c r="B299" s="274" t="s">
        <v>76</v>
      </c>
      <c r="C299" s="274" t="n">
        <v>28.920217023926</v>
      </c>
      <c r="D299" s="274" t="n">
        <v>60.8154867670439</v>
      </c>
      <c r="E299" s="274" t="n">
        <v>28.2086631681935</v>
      </c>
      <c r="F299" s="274" t="n">
        <v>26.505381126034</v>
      </c>
      <c r="G299" s="274" t="n">
        <v>0.711553855732456</v>
      </c>
      <c r="H299" s="274" t="n">
        <v>46.4511251445344</v>
      </c>
      <c r="I299" s="274" t="n">
        <v>97.6807257084074</v>
      </c>
      <c r="J299" s="274" t="n">
        <v>2.40193588862665</v>
      </c>
      <c r="K299" s="274" t="n">
        <v>9.45326278659612</v>
      </c>
      <c r="L299" s="274" t="n">
        <v>10.9881098810988</v>
      </c>
      <c r="M299" s="274" t="n">
        <v>3.44755474561587</v>
      </c>
      <c r="N299" s="274" t="n">
        <v>961.194029850746</v>
      </c>
      <c r="O299" s="274" t="n">
        <v>75.177304964539</v>
      </c>
      <c r="P299" s="274" t="n">
        <v>152.072538860104</v>
      </c>
    </row>
    <row r="300" customFormat="false" ht="12.75" hidden="false" customHeight="false" outlineLevel="0" collapsed="false">
      <c r="A300" s="98" t="n">
        <v>1974</v>
      </c>
      <c r="B300" s="280" t="s">
        <v>76</v>
      </c>
      <c r="C300" s="280" t="n">
        <v>24.4950304584803</v>
      </c>
      <c r="D300" s="280" t="n">
        <v>139.416058394161</v>
      </c>
      <c r="E300" s="280" t="n">
        <v>23.6774607245912</v>
      </c>
      <c r="F300" s="280" t="n">
        <v>0.689323501122154</v>
      </c>
      <c r="G300" s="280" t="n">
        <v>0.817569733889067</v>
      </c>
      <c r="H300" s="280" t="n">
        <v>36.8387303622956</v>
      </c>
      <c r="I300" s="280" t="n">
        <v>209.671532846715</v>
      </c>
      <c r="J300" s="280" t="n">
        <v>1.05834841944019</v>
      </c>
      <c r="K300" s="280" t="n">
        <v>4.19252516894222</v>
      </c>
      <c r="L300" s="280" t="n">
        <v>4.6095526914329</v>
      </c>
      <c r="M300" s="280" t="n">
        <v>1.21153042751706</v>
      </c>
      <c r="N300" s="280" t="n">
        <v>744.444444444445</v>
      </c>
      <c r="O300" s="280" t="n">
        <v>89.8148148148148</v>
      </c>
      <c r="P300" s="280" t="n">
        <v>162.551440329218</v>
      </c>
    </row>
    <row r="301" customFormat="false" ht="12.75" hidden="false" customHeight="false" outlineLevel="0" collapsed="false">
      <c r="A301" s="57"/>
      <c r="B301" s="297"/>
      <c r="C301" s="297"/>
      <c r="D301" s="297"/>
      <c r="E301" s="297"/>
      <c r="F301" s="297"/>
      <c r="G301" s="297"/>
      <c r="H301" s="297"/>
      <c r="I301" s="297"/>
      <c r="J301" s="297"/>
      <c r="K301" s="297"/>
      <c r="L301" s="297"/>
      <c r="M301" s="297"/>
      <c r="N301" s="297"/>
      <c r="O301" s="297"/>
      <c r="P301" s="297"/>
    </row>
    <row r="302" customFormat="false" ht="12.75" hidden="false" customHeight="false" outlineLevel="0" collapsed="false">
      <c r="A302" s="57"/>
      <c r="B302" s="297"/>
      <c r="C302" s="297"/>
      <c r="D302" s="297"/>
      <c r="E302" s="297"/>
      <c r="F302" s="297"/>
      <c r="G302" s="297"/>
      <c r="H302" s="297"/>
      <c r="I302" s="297"/>
      <c r="J302" s="297"/>
      <c r="K302" s="297"/>
      <c r="L302" s="297"/>
      <c r="M302" s="297"/>
      <c r="N302" s="297"/>
      <c r="O302" s="297"/>
      <c r="P302" s="297"/>
    </row>
    <row r="303" customFormat="false" ht="12.75" hidden="false" customHeight="false" outlineLevel="0" collapsed="false">
      <c r="A303" s="298" t="s">
        <v>17</v>
      </c>
      <c r="P303" s="299" t="s">
        <v>9</v>
      </c>
    </row>
    <row r="304" customFormat="false" ht="12.75" hidden="false" customHeight="true" outlineLevel="0" collapsed="false"/>
    <row r="305" s="71" customFormat="true" ht="12.75" hidden="false" customHeight="false" outlineLevel="0" collapsed="false">
      <c r="A305" s="59"/>
      <c r="B305" s="300" t="s">
        <v>146</v>
      </c>
      <c r="C305" s="300"/>
      <c r="D305" s="301"/>
      <c r="E305" s="301"/>
      <c r="F305" s="302" t="s">
        <v>147</v>
      </c>
      <c r="G305" s="301"/>
      <c r="H305" s="302" t="s">
        <v>148</v>
      </c>
      <c r="I305" s="301"/>
      <c r="J305" s="302" t="s">
        <v>149</v>
      </c>
      <c r="K305" s="301"/>
      <c r="L305" s="301"/>
      <c r="M305" s="302" t="s">
        <v>150</v>
      </c>
      <c r="N305" s="301"/>
      <c r="O305" s="301"/>
      <c r="P305" s="303"/>
    </row>
    <row r="306" s="312" customFormat="true" ht="56.25" hidden="false" customHeight="true" outlineLevel="0" collapsed="false">
      <c r="A306" s="304" t="s">
        <v>41</v>
      </c>
      <c r="B306" s="305" t="s">
        <v>151</v>
      </c>
      <c r="C306" s="305" t="s">
        <v>152</v>
      </c>
      <c r="D306" s="306" t="s">
        <v>153</v>
      </c>
      <c r="E306" s="305" t="s">
        <v>154</v>
      </c>
      <c r="F306" s="305" t="s">
        <v>155</v>
      </c>
      <c r="G306" s="306" t="s">
        <v>156</v>
      </c>
      <c r="H306" s="305" t="s">
        <v>157</v>
      </c>
      <c r="I306" s="306" t="s">
        <v>158</v>
      </c>
      <c r="J306" s="305" t="s">
        <v>159</v>
      </c>
      <c r="K306" s="306" t="s">
        <v>160</v>
      </c>
      <c r="L306" s="305" t="s">
        <v>161</v>
      </c>
      <c r="M306" s="305" t="s">
        <v>162</v>
      </c>
      <c r="N306" s="306" t="s">
        <v>163</v>
      </c>
      <c r="O306" s="306" t="s">
        <v>164</v>
      </c>
      <c r="P306" s="306" t="s">
        <v>165</v>
      </c>
    </row>
    <row r="307" customFormat="false" ht="12.75" hidden="false" customHeight="false" outlineLevel="0" collapsed="false">
      <c r="A307" s="91" t="n">
        <v>1998</v>
      </c>
      <c r="B307" s="274" t="s">
        <v>76</v>
      </c>
      <c r="C307" s="274" t="n">
        <v>-30.4574347542656</v>
      </c>
      <c r="D307" s="274" t="n">
        <v>-26.5475820249169</v>
      </c>
      <c r="E307" s="274" t="n">
        <v>-69.9252689310825</v>
      </c>
      <c r="F307" s="274" t="n">
        <v>24.8423223800427</v>
      </c>
      <c r="G307" s="274" t="n">
        <v>39.4678341768169</v>
      </c>
      <c r="H307" s="274" t="n">
        <v>18.8059480501854</v>
      </c>
      <c r="I307" s="274" t="n">
        <v>16.3918088455792</v>
      </c>
      <c r="J307" s="274" t="s">
        <v>76</v>
      </c>
      <c r="K307" s="274" t="s">
        <v>76</v>
      </c>
      <c r="L307" s="274" t="s">
        <v>76</v>
      </c>
      <c r="M307" s="274" t="s">
        <v>76</v>
      </c>
      <c r="N307" s="274" t="s">
        <v>76</v>
      </c>
      <c r="O307" s="274" t="s">
        <v>76</v>
      </c>
      <c r="P307" s="274" t="s">
        <v>76</v>
      </c>
    </row>
    <row r="308" customFormat="false" ht="12.75" hidden="false" customHeight="false" outlineLevel="0" collapsed="false">
      <c r="A308" s="91" t="n">
        <v>1999</v>
      </c>
      <c r="B308" s="274" t="s">
        <v>76</v>
      </c>
      <c r="C308" s="274" t="n">
        <v>-62.6556573393748</v>
      </c>
      <c r="D308" s="274" t="n">
        <v>-45.0489006335933</v>
      </c>
      <c r="E308" s="274" t="n">
        <v>-79.2283554805024</v>
      </c>
      <c r="F308" s="274" t="n">
        <v>18.5049298017251</v>
      </c>
      <c r="G308" s="274" t="n">
        <v>16.5726981411277</v>
      </c>
      <c r="H308" s="274" t="n">
        <v>33.7714666712054</v>
      </c>
      <c r="I308" s="274" t="n">
        <v>24.281405876589</v>
      </c>
      <c r="J308" s="274" t="n">
        <v>-101.333016085916</v>
      </c>
      <c r="K308" s="274" t="n">
        <v>179.172095510124</v>
      </c>
      <c r="L308" s="274" t="n">
        <v>-944.701607832736</v>
      </c>
      <c r="M308" s="274" t="n">
        <v>-14.4836708762295</v>
      </c>
      <c r="N308" s="274" t="n">
        <v>78.7166717144137</v>
      </c>
      <c r="O308" s="274" t="n">
        <v>-21.94899843229</v>
      </c>
      <c r="P308" s="274" t="n">
        <v>27.1774155120409</v>
      </c>
    </row>
    <row r="309" customFormat="false" ht="12.75" hidden="false" customHeight="false" outlineLevel="0" collapsed="false">
      <c r="A309" s="91" t="n">
        <v>2000</v>
      </c>
      <c r="B309" s="274" t="s">
        <v>76</v>
      </c>
      <c r="C309" s="274" t="n">
        <v>-27.050733454519</v>
      </c>
      <c r="D309" s="274" t="n">
        <v>-24.0683418199867</v>
      </c>
      <c r="E309" s="274" t="n">
        <v>-36.7</v>
      </c>
      <c r="F309" s="274" t="n">
        <v>25.5717870960154</v>
      </c>
      <c r="G309" s="274" t="n">
        <v>19.0811879904102</v>
      </c>
      <c r="H309" s="274" t="n">
        <v>51.5554758943746</v>
      </c>
      <c r="I309" s="274" t="n">
        <v>45.8713926779164</v>
      </c>
      <c r="J309" s="274" t="n">
        <v>-56.6</v>
      </c>
      <c r="K309" s="274" t="n">
        <v>143.5</v>
      </c>
      <c r="L309" s="274" t="n">
        <v>-682.1</v>
      </c>
      <c r="M309" s="274" t="n">
        <v>-25.6</v>
      </c>
      <c r="N309" s="274" t="n">
        <v>49.2743047522095</v>
      </c>
      <c r="O309" s="274" t="n">
        <v>-21.2</v>
      </c>
      <c r="P309" s="274" t="n">
        <v>18.9</v>
      </c>
    </row>
    <row r="310" customFormat="false" ht="12.75" hidden="false" customHeight="false" outlineLevel="0" collapsed="false">
      <c r="A310" s="91" t="n">
        <v>2001</v>
      </c>
      <c r="B310" s="274" t="s">
        <v>76</v>
      </c>
      <c r="C310" s="274" t="n">
        <v>-7.40409939690369</v>
      </c>
      <c r="D310" s="274" t="n">
        <v>-7.71970311826089</v>
      </c>
      <c r="E310" s="274" t="n">
        <v>-13.1</v>
      </c>
      <c r="F310" s="274" t="n">
        <v>8.38687695591801</v>
      </c>
      <c r="G310" s="274" t="n">
        <v>7.12557252699426</v>
      </c>
      <c r="H310" s="274" t="n">
        <v>72.8749082920561</v>
      </c>
      <c r="I310" s="274" t="n">
        <v>75.9812404761102</v>
      </c>
      <c r="J310" s="274" t="n">
        <v>-32.7</v>
      </c>
      <c r="K310" s="274" t="n">
        <v>164</v>
      </c>
      <c r="L310" s="274" t="n">
        <v>-470.4</v>
      </c>
      <c r="M310" s="274" t="n">
        <v>-24.3</v>
      </c>
      <c r="N310" s="274" t="n">
        <v>63.8756962511568</v>
      </c>
      <c r="O310" s="274" t="n">
        <v>2.5</v>
      </c>
      <c r="P310" s="274" t="n">
        <v>41.9</v>
      </c>
    </row>
    <row r="311" customFormat="false" ht="12.75" hidden="false" customHeight="false" outlineLevel="0" collapsed="false">
      <c r="A311" s="91" t="n">
        <v>2002</v>
      </c>
      <c r="B311" s="274" t="n">
        <v>-1.97979134149347</v>
      </c>
      <c r="C311" s="274" t="n">
        <v>-6.72276895603148</v>
      </c>
      <c r="D311" s="274" t="n">
        <v>-7.56484944003829</v>
      </c>
      <c r="E311" s="274" t="n">
        <v>-17.5123523961033</v>
      </c>
      <c r="F311" s="274" t="n">
        <v>20.3907096103956</v>
      </c>
      <c r="G311" s="274" t="n">
        <v>20.3841253893471</v>
      </c>
      <c r="H311" s="274" t="n">
        <v>57.7715344038439</v>
      </c>
      <c r="I311" s="274" t="n">
        <v>65.0078803158895</v>
      </c>
      <c r="J311" s="274" t="n">
        <v>-12.1386398503051</v>
      </c>
      <c r="K311" s="274" t="n">
        <v>180.560122320055</v>
      </c>
      <c r="L311" s="274" t="n">
        <v>-124.118253046055</v>
      </c>
      <c r="M311" s="274" t="n">
        <v>0.735606790748622</v>
      </c>
      <c r="N311" s="274" t="n">
        <v>104.073766303601</v>
      </c>
      <c r="O311" s="274" t="n">
        <v>-6.44455556944618</v>
      </c>
      <c r="P311" s="274" t="n">
        <v>53.2828409995065</v>
      </c>
    </row>
    <row r="312" customFormat="false" ht="12.75" hidden="false" customHeight="false" outlineLevel="0" collapsed="false">
      <c r="A312" s="91" t="n">
        <v>2003</v>
      </c>
      <c r="B312" s="274" t="n">
        <v>-21.3217136497978</v>
      </c>
      <c r="C312" s="274" t="n">
        <v>-11.8827655689718</v>
      </c>
      <c r="D312" s="274" t="n">
        <v>-11.8938720071766</v>
      </c>
      <c r="E312" s="274" t="n">
        <v>-15.6005420046606</v>
      </c>
      <c r="F312" s="274" t="n">
        <v>12.8480887609701</v>
      </c>
      <c r="G312" s="274" t="n">
        <v>6.56437986847839</v>
      </c>
      <c r="H312" s="274" t="n">
        <v>77.4654836354668</v>
      </c>
      <c r="I312" s="274" t="n">
        <v>77.5378881276714</v>
      </c>
      <c r="J312" s="274" t="n">
        <v>3.8397975469665</v>
      </c>
      <c r="K312" s="274" t="n">
        <v>-32.3140057310645</v>
      </c>
      <c r="L312" s="274" t="n">
        <v>30.0043031285825</v>
      </c>
      <c r="M312" s="274" t="n">
        <v>-2.0077573366104</v>
      </c>
      <c r="N312" s="274" t="n">
        <v>91.1637211992864</v>
      </c>
      <c r="O312" s="274" t="n">
        <v>196.405726008524</v>
      </c>
      <c r="P312" s="274" t="n">
        <v>125.368645032973</v>
      </c>
    </row>
    <row r="313" customFormat="false" ht="12.75" hidden="false" customHeight="false" outlineLevel="0" collapsed="false">
      <c r="A313" s="91" t="n">
        <v>2004</v>
      </c>
      <c r="B313" s="274" t="n">
        <v>185.217803646871</v>
      </c>
      <c r="C313" s="274" t="n">
        <v>65.6501754023937</v>
      </c>
      <c r="D313" s="274" t="n">
        <v>737.914458348313</v>
      </c>
      <c r="E313" s="274" t="n">
        <v>60.0930148576145</v>
      </c>
      <c r="F313" s="274" t="n">
        <v>1.36989269500619</v>
      </c>
      <c r="G313" s="274" t="n">
        <v>6.35555096987206</v>
      </c>
      <c r="H313" s="274" t="n">
        <v>88.1880932728023</v>
      </c>
      <c r="I313" s="274" t="n">
        <v>991.24288215988</v>
      </c>
      <c r="J313" s="274" t="n">
        <v>19.9309224102352</v>
      </c>
      <c r="K313" s="274" t="n">
        <v>30.3592828017159</v>
      </c>
      <c r="L313" s="274" t="n">
        <v>87.7007277729603</v>
      </c>
      <c r="M313" s="274" t="n">
        <v>15.3430148576145</v>
      </c>
      <c r="N313" s="274" t="n">
        <v>342.606596024113</v>
      </c>
      <c r="O313" s="274" t="n">
        <v>384.939798888595</v>
      </c>
      <c r="P313" s="274" t="n">
        <v>436.968556911522</v>
      </c>
    </row>
    <row r="314" customFormat="false" ht="12.75" hidden="false" customHeight="false" outlineLevel="0" collapsed="false">
      <c r="A314" s="91" t="n">
        <v>2005</v>
      </c>
      <c r="B314" s="274" t="n">
        <v>134.751873688072</v>
      </c>
      <c r="C314" s="274" t="n">
        <v>82.4334751339537</v>
      </c>
      <c r="D314" s="274" t="n">
        <v>2639.61818777029</v>
      </c>
      <c r="E314" s="274" t="n">
        <v>78.8683535667358</v>
      </c>
      <c r="F314" s="274" t="n">
        <v>0.96170091870875</v>
      </c>
      <c r="G314" s="274" t="n">
        <v>4.21570769199313</v>
      </c>
      <c r="H314" s="274" t="n">
        <v>53.0803162587881</v>
      </c>
      <c r="I314" s="274" t="n">
        <v>1699.69503265046</v>
      </c>
      <c r="J314" s="274" t="n">
        <v>13.9600791615505</v>
      </c>
      <c r="K314" s="274" t="n">
        <v>16.9349637860899</v>
      </c>
      <c r="L314" s="274" t="n">
        <v>58.8949019572235</v>
      </c>
      <c r="M314" s="274" t="n">
        <v>8.37932975262554</v>
      </c>
      <c r="N314" s="274" t="n">
        <v>5980.9667673716</v>
      </c>
      <c r="O314" s="274" t="n">
        <v>374.768224741337</v>
      </c>
      <c r="P314" s="274" t="n">
        <v>1209.50580021092</v>
      </c>
    </row>
    <row r="315" customFormat="false" ht="12.75" hidden="false" customHeight="false" outlineLevel="0" collapsed="false">
      <c r="A315" s="91" t="n">
        <v>2006</v>
      </c>
      <c r="B315" s="274" t="n">
        <v>132.0592133349</v>
      </c>
      <c r="C315" s="274" t="n">
        <v>70.9388692099774</v>
      </c>
      <c r="D315" s="274" t="n">
        <v>925.979786697026</v>
      </c>
      <c r="E315" s="274" t="n">
        <v>65.5826946258058</v>
      </c>
      <c r="F315" s="274" t="n">
        <v>1.64669291435765</v>
      </c>
      <c r="G315" s="274" t="n">
        <v>6.34470047599653</v>
      </c>
      <c r="H315" s="274" t="n">
        <v>81.4276604585529</v>
      </c>
      <c r="I315" s="274" t="n">
        <v>1062.89215633626</v>
      </c>
      <c r="J315" s="274" t="n">
        <v>32.2133221430952</v>
      </c>
      <c r="K315" s="274" t="n">
        <v>45.4099741112936</v>
      </c>
      <c r="L315" s="274" t="n">
        <v>88.8725194201425</v>
      </c>
      <c r="M315" s="274" t="n">
        <v>16.9404572364226</v>
      </c>
      <c r="N315" s="274" t="n">
        <v>22002.6595744681</v>
      </c>
      <c r="O315" s="274" t="n">
        <v>696.694643674653</v>
      </c>
      <c r="P315" s="274" t="n">
        <v>1290.89749295357</v>
      </c>
    </row>
    <row r="316" customFormat="false" ht="12.75" hidden="false" customHeight="false" outlineLevel="0" collapsed="false">
      <c r="A316" s="91" t="n">
        <v>2007</v>
      </c>
      <c r="B316" s="274" t="n">
        <v>52.2665148236263</v>
      </c>
      <c r="C316" s="274" t="n">
        <v>78.9297881101016</v>
      </c>
      <c r="D316" s="274" t="n">
        <v>1717.16963110205</v>
      </c>
      <c r="E316" s="274" t="n">
        <v>71.7045051373541</v>
      </c>
      <c r="F316" s="274" t="n">
        <v>2.11806836911109</v>
      </c>
      <c r="G316" s="274" t="n">
        <v>8.69357305674643</v>
      </c>
      <c r="H316" s="274" t="n">
        <v>75.1409969041791</v>
      </c>
      <c r="I316" s="274" t="n">
        <v>1634.74197795389</v>
      </c>
      <c r="J316" s="274" t="n">
        <v>12.3767574924444</v>
      </c>
      <c r="K316" s="274" t="n">
        <v>15.6807180011426</v>
      </c>
      <c r="L316" s="274" t="n">
        <v>23.6775915845293</v>
      </c>
      <c r="M316" s="274" t="n">
        <v>15.6964885155604</v>
      </c>
      <c r="N316" s="274" t="n">
        <v>5570.71960297767</v>
      </c>
      <c r="O316" s="274" t="n">
        <v>121.374984318153</v>
      </c>
      <c r="P316" s="274" t="n">
        <v>433.075485534502</v>
      </c>
    </row>
    <row r="317" customFormat="false" ht="12.75" hidden="false" customHeight="false" outlineLevel="0" collapsed="false">
      <c r="A317" s="91" t="n">
        <v>2008</v>
      </c>
      <c r="B317" s="274" t="n">
        <v>65.1</v>
      </c>
      <c r="C317" s="274" t="n">
        <v>78.9655160015676</v>
      </c>
      <c r="D317" s="274" t="n">
        <v>1706.84938604217</v>
      </c>
      <c r="E317" s="274" t="n">
        <v>71.8191918138706</v>
      </c>
      <c r="F317" s="274" t="n">
        <v>1.89216754335818</v>
      </c>
      <c r="G317" s="274" t="n">
        <v>7.14632418769708</v>
      </c>
      <c r="H317" s="274" t="n">
        <v>85.1100268820104</v>
      </c>
      <c r="I317" s="274" t="n">
        <v>1839.66374799233</v>
      </c>
      <c r="J317" s="274" t="n">
        <v>9.64180889683085</v>
      </c>
      <c r="K317" s="274" t="n">
        <v>12.2101511964279</v>
      </c>
      <c r="L317" s="274" t="n">
        <v>17.4693065695016</v>
      </c>
      <c r="M317" s="274" t="n">
        <v>14.2968430716202</v>
      </c>
      <c r="N317" s="274" t="n">
        <v>17746.5976331361</v>
      </c>
      <c r="O317" s="274" t="n">
        <v>95.6</v>
      </c>
      <c r="P317" s="274" t="n">
        <v>439.319661270811</v>
      </c>
    </row>
    <row r="318" customFormat="false" ht="12.75" hidden="false" customHeight="false" outlineLevel="0" collapsed="false">
      <c r="A318" s="91" t="n">
        <v>2009</v>
      </c>
      <c r="B318" s="274" t="n">
        <v>45.0155012689279</v>
      </c>
      <c r="C318" s="274" t="n">
        <v>78.4489457982521</v>
      </c>
      <c r="D318" s="274" t="n">
        <v>2016.12091482449</v>
      </c>
      <c r="E318" s="274" t="n">
        <v>71.6476681882802</v>
      </c>
      <c r="F318" s="274" t="n">
        <v>1.45769993021979</v>
      </c>
      <c r="G318" s="274" t="n">
        <v>6.801277609972</v>
      </c>
      <c r="H318" s="274" t="n">
        <v>85.5043076576035</v>
      </c>
      <c r="I318" s="274" t="n">
        <v>2197.44218640505</v>
      </c>
      <c r="J318" s="274" t="n">
        <v>6.7564100498377</v>
      </c>
      <c r="K318" s="274" t="n">
        <v>8.61249310757243</v>
      </c>
      <c r="L318" s="274" t="n">
        <v>11.8370023581935</v>
      </c>
      <c r="M318" s="274" t="n">
        <v>4.68543750209155</v>
      </c>
      <c r="N318" s="274" t="n">
        <v>8075.3164556962</v>
      </c>
      <c r="O318" s="274" t="n">
        <v>258.615570195787</v>
      </c>
      <c r="P318" s="274" t="n">
        <v>371.559213534522</v>
      </c>
    </row>
    <row r="319" s="54" customFormat="true" ht="12.75" hidden="false" customHeight="false" outlineLevel="0" collapsed="false">
      <c r="A319" s="91" t="n">
        <v>2010</v>
      </c>
      <c r="B319" s="274" t="n">
        <v>50.6</v>
      </c>
      <c r="C319" s="274" t="n">
        <v>73.403916291916</v>
      </c>
      <c r="D319" s="274" t="n">
        <v>2084.09033786938</v>
      </c>
      <c r="E319" s="274" t="n">
        <v>66.6505637700001</v>
      </c>
      <c r="F319" s="274" t="n">
        <v>0.362947487695195</v>
      </c>
      <c r="G319" s="274" t="n">
        <v>6.75335252191596</v>
      </c>
      <c r="H319" s="274" t="n">
        <v>85.2444773809102</v>
      </c>
      <c r="I319" s="274" t="n">
        <v>2420.26857204409</v>
      </c>
      <c r="J319" s="274" t="n">
        <v>0.25431616646517</v>
      </c>
      <c r="K319" s="274" t="n">
        <v>0.346461305216732</v>
      </c>
      <c r="L319" s="274" t="n">
        <v>0.436678378014514</v>
      </c>
      <c r="M319" s="274" t="n">
        <v>4.89410026961813</v>
      </c>
      <c r="N319" s="274" t="n">
        <v>18705.7692307692</v>
      </c>
      <c r="O319" s="274" t="n">
        <v>249</v>
      </c>
      <c r="P319" s="274" t="n">
        <v>372.533556506904</v>
      </c>
    </row>
    <row r="320" s="54" customFormat="true" ht="12.75" hidden="false" customHeight="false" outlineLevel="0" collapsed="false">
      <c r="A320" s="91" t="n">
        <v>2011</v>
      </c>
      <c r="B320" s="274" t="n">
        <v>56.4</v>
      </c>
      <c r="C320" s="274" t="n">
        <v>75.0085386976207</v>
      </c>
      <c r="D320" s="274" t="n">
        <v>2680.65679162504</v>
      </c>
      <c r="E320" s="274" t="n">
        <v>68.6776261812878</v>
      </c>
      <c r="F320" s="274" t="n">
        <v>0.241392932024674</v>
      </c>
      <c r="G320" s="274" t="n">
        <v>6.33091251633292</v>
      </c>
      <c r="H320" s="274" t="n">
        <v>86.0325139019721</v>
      </c>
      <c r="I320" s="274" t="n">
        <v>3074.6318578689</v>
      </c>
      <c r="J320" s="274" t="n">
        <v>4.45786866814549</v>
      </c>
      <c r="K320" s="274" t="n">
        <v>5.94314826758103</v>
      </c>
      <c r="L320" s="274" t="n">
        <v>7.96400606268539</v>
      </c>
      <c r="M320" s="274" t="n">
        <v>4.14026558084415</v>
      </c>
      <c r="N320" s="274" t="n">
        <v>9356.25</v>
      </c>
      <c r="O320" s="274" t="n">
        <v>169.3</v>
      </c>
      <c r="P320" s="274" t="n">
        <v>270.1</v>
      </c>
    </row>
    <row r="321" s="54" customFormat="true" ht="12.75" hidden="false" customHeight="false" outlineLevel="0" collapsed="false">
      <c r="A321" s="91" t="n">
        <v>2012</v>
      </c>
      <c r="B321" s="274" t="n">
        <v>38.2929123853646</v>
      </c>
      <c r="C321" s="274" t="n">
        <v>76.3619200722421</v>
      </c>
      <c r="D321" s="274" t="n">
        <v>4955.42944538356</v>
      </c>
      <c r="E321" s="274" t="n">
        <v>70.0703814790282</v>
      </c>
      <c r="F321" s="274" t="n">
        <v>0.21508897538757</v>
      </c>
      <c r="G321" s="274" t="n">
        <v>6.29153859321391</v>
      </c>
      <c r="H321" s="274" t="n">
        <v>86.3645497644441</v>
      </c>
      <c r="I321" s="274" t="n">
        <v>5604.53996619174</v>
      </c>
      <c r="J321" s="274" t="n">
        <v>4.61250493067288</v>
      </c>
      <c r="K321" s="274" t="n">
        <v>6.04032078594832</v>
      </c>
      <c r="L321" s="274" t="n">
        <v>8.07453281276465</v>
      </c>
      <c r="M321" s="274" t="n">
        <v>6.01244390196706</v>
      </c>
      <c r="N321" s="274" t="n">
        <v>40831.9327731092</v>
      </c>
      <c r="O321" s="274" t="n">
        <v>98.8</v>
      </c>
      <c r="P321" s="274" t="n">
        <v>253.4</v>
      </c>
    </row>
    <row r="322" s="54" customFormat="true" ht="12.75" hidden="false" customHeight="false" outlineLevel="0" collapsed="false">
      <c r="A322" s="91" t="n">
        <v>2013</v>
      </c>
      <c r="B322" s="274" t="n">
        <v>36.435533406233</v>
      </c>
      <c r="C322" s="274" t="n">
        <v>75.4836533153407</v>
      </c>
      <c r="D322" s="274" t="n">
        <v>4173.25691806837</v>
      </c>
      <c r="E322" s="274" t="n">
        <v>69.4288167821873</v>
      </c>
      <c r="F322" s="274" t="n">
        <v>0.187695516162669</v>
      </c>
      <c r="G322" s="274" t="n">
        <v>6.05483653315341</v>
      </c>
      <c r="H322" s="274" t="n">
        <v>89.4570324480157</v>
      </c>
      <c r="I322" s="274" t="n">
        <v>4945.80168204015</v>
      </c>
      <c r="J322" s="274" t="n">
        <v>4.46531313255229</v>
      </c>
      <c r="K322" s="274" t="n">
        <v>5.91560283111628</v>
      </c>
      <c r="L322" s="274" t="n">
        <v>7.90385692757349</v>
      </c>
      <c r="M322" s="274" t="n">
        <v>5.87008526038153</v>
      </c>
      <c r="N322" s="274" t="n">
        <v>84047.3684210526</v>
      </c>
      <c r="O322" s="274" t="n">
        <v>98.8</v>
      </c>
      <c r="P322" s="274" t="n">
        <v>263.190931234776</v>
      </c>
    </row>
    <row r="323" s="54" customFormat="true" ht="12.75" hidden="false" customHeight="false" outlineLevel="0" collapsed="false">
      <c r="A323" s="91" t="n">
        <v>2014</v>
      </c>
      <c r="B323" s="274" t="n">
        <v>85.9027093037168</v>
      </c>
      <c r="C323" s="274" t="n">
        <v>29.2611518725298</v>
      </c>
      <c r="D323" s="274" t="n">
        <v>2352.30715178014</v>
      </c>
      <c r="E323" s="274" t="n">
        <v>26.7964470956498</v>
      </c>
      <c r="F323" s="274" t="n">
        <v>0.13951525611223</v>
      </c>
      <c r="G323" s="274" t="n">
        <v>2.46470477688</v>
      </c>
      <c r="H323" s="274" t="n">
        <v>95.6507466469963</v>
      </c>
      <c r="I323" s="274" t="n">
        <v>7689.37382885697</v>
      </c>
      <c r="J323" s="274" t="n">
        <v>1.15351388572569</v>
      </c>
      <c r="K323" s="274" t="n">
        <v>3.94213423569495</v>
      </c>
      <c r="L323" s="274" t="n">
        <v>5.1580597669601</v>
      </c>
      <c r="M323" s="274" t="n">
        <v>2.71688115174627</v>
      </c>
      <c r="N323" s="274" t="n">
        <v>351.904547501126</v>
      </c>
      <c r="O323" s="274" t="n">
        <v>34.412943705339</v>
      </c>
      <c r="P323" s="274" t="n">
        <v>158.918355816089</v>
      </c>
    </row>
    <row r="324" s="54" customFormat="true" ht="12.75" hidden="false" customHeight="false" outlineLevel="0" collapsed="false">
      <c r="A324" s="91" t="n">
        <v>2015</v>
      </c>
      <c r="B324" s="274" t="n">
        <v>60.9805288987361</v>
      </c>
      <c r="C324" s="274" t="n">
        <v>19.5656579214862</v>
      </c>
      <c r="D324" s="274" t="n">
        <v>70.3255769291572</v>
      </c>
      <c r="E324" s="274" t="n">
        <v>17.9699513654679</v>
      </c>
      <c r="F324" s="274" t="n">
        <v>44.5886589796652</v>
      </c>
      <c r="G324" s="274" t="n">
        <v>1.59570655601833</v>
      </c>
      <c r="H324" s="274" t="n">
        <v>52.5336349751615</v>
      </c>
      <c r="I324" s="274" t="n">
        <v>188.823611382721</v>
      </c>
      <c r="J324" s="274" t="n">
        <v>0.693420003231877</v>
      </c>
      <c r="K324" s="274" t="n">
        <v>3.54406688502097</v>
      </c>
      <c r="L324" s="274" t="n">
        <v>4.62171188347137</v>
      </c>
      <c r="M324" s="274" t="n">
        <v>2.48463555377165</v>
      </c>
      <c r="N324" s="274" t="n">
        <v>167.208347286603</v>
      </c>
      <c r="O324" s="274" t="n">
        <v>30.5898652831412</v>
      </c>
      <c r="P324" s="274" t="n">
        <v>135.765992523593</v>
      </c>
    </row>
    <row r="325" s="54" customFormat="true" ht="12.75" hidden="false" customHeight="false" outlineLevel="0" collapsed="false">
      <c r="A325" s="91" t="n">
        <v>2016</v>
      </c>
      <c r="B325" s="274" t="n">
        <v>64.25</v>
      </c>
      <c r="C325" s="274" t="n">
        <v>22.6821143003666</v>
      </c>
      <c r="D325" s="274" t="n">
        <v>149.444706199098</v>
      </c>
      <c r="E325" s="274" t="n">
        <v>21.0809257274748</v>
      </c>
      <c r="F325" s="274" t="n">
        <v>41.1361182252724</v>
      </c>
      <c r="G325" s="274" t="n">
        <v>1.60118857289186</v>
      </c>
      <c r="H325" s="274" t="n">
        <v>55.7951611898124</v>
      </c>
      <c r="I325" s="274" t="n">
        <v>367.615265531399</v>
      </c>
      <c r="J325" s="274" t="n">
        <v>3.00473569883312</v>
      </c>
      <c r="K325" s="274" t="n">
        <v>13.2471587923554</v>
      </c>
      <c r="L325" s="274" t="n">
        <v>19.1604309891818</v>
      </c>
      <c r="M325" s="274" t="n">
        <v>3.93791388839796</v>
      </c>
      <c r="N325" s="274" t="n">
        <v>150.029634821131</v>
      </c>
      <c r="O325" s="274" t="n">
        <v>100.963918197212</v>
      </c>
      <c r="P325" s="274" t="n">
        <v>143.042013564252</v>
      </c>
    </row>
    <row r="326" s="54" customFormat="true" ht="12.75" hidden="false" customHeight="false" outlineLevel="0" collapsed="false">
      <c r="A326" s="91" t="n">
        <v>2017</v>
      </c>
      <c r="B326" s="274" t="n">
        <v>70.6815510414709</v>
      </c>
      <c r="C326" s="274" t="n">
        <v>24.4615825941127</v>
      </c>
      <c r="D326" s="274" t="n">
        <v>685.76441476994</v>
      </c>
      <c r="E326" s="274" t="n">
        <v>22.7313574114571</v>
      </c>
      <c r="F326" s="274" t="n">
        <v>39.4313137354267</v>
      </c>
      <c r="G326" s="274" t="n">
        <v>1.73022518265559</v>
      </c>
      <c r="H326" s="274" t="n">
        <v>56.8614358913486</v>
      </c>
      <c r="I326" s="274" t="n">
        <v>1594.07303910066</v>
      </c>
      <c r="J326" s="274" t="n">
        <v>3.5</v>
      </c>
      <c r="K326" s="274" t="n">
        <v>14.5</v>
      </c>
      <c r="L326" s="274" t="n">
        <v>14.5995196754987</v>
      </c>
      <c r="M326" s="274" t="n">
        <v>4.2018395674399</v>
      </c>
      <c r="N326" s="274" t="n">
        <v>180.645938604434</v>
      </c>
      <c r="O326" s="274" t="n">
        <v>54.2348550100488</v>
      </c>
      <c r="P326" s="274" t="n">
        <v>147.454095094502</v>
      </c>
    </row>
    <row r="327" s="54" customFormat="true" ht="12.75" hidden="false" customHeight="false" outlineLevel="0" collapsed="false">
      <c r="A327" s="91" t="n">
        <v>2018</v>
      </c>
      <c r="B327" s="274" t="n">
        <v>104.6</v>
      </c>
      <c r="C327" s="274" t="n">
        <v>24.2590121487886</v>
      </c>
      <c r="D327" s="274" t="n">
        <v>821.439920869593</v>
      </c>
      <c r="E327" s="274" t="n">
        <v>22.6255417295693</v>
      </c>
      <c r="F327" s="274" t="n">
        <v>48.6338128749689</v>
      </c>
      <c r="G327" s="274" t="n">
        <v>1.63347041921929</v>
      </c>
      <c r="H327" s="274" t="n">
        <v>47.7892958649867</v>
      </c>
      <c r="I327" s="274" t="n">
        <v>1618.20420275062</v>
      </c>
      <c r="J327" s="274" t="n">
        <v>2.8</v>
      </c>
      <c r="K327" s="274" t="n">
        <v>12.8</v>
      </c>
      <c r="L327" s="274" t="n">
        <v>16.6683933222827</v>
      </c>
      <c r="M327" s="274" t="n">
        <v>6.13362486614082</v>
      </c>
      <c r="N327" s="274" t="n">
        <v>200.883218842002</v>
      </c>
      <c r="O327" s="274" t="n">
        <v>-349.628896585849</v>
      </c>
      <c r="P327" s="274" t="n">
        <v>224.610266362415</v>
      </c>
    </row>
    <row r="328" s="54" customFormat="true" ht="12.75" hidden="false" customHeight="false" outlineLevel="0" collapsed="false">
      <c r="A328" s="91" t="n">
        <v>2019</v>
      </c>
      <c r="B328" s="274" t="n">
        <v>81.1906319854325</v>
      </c>
      <c r="C328" s="274" t="n">
        <v>21.918273036288</v>
      </c>
      <c r="D328" s="274" t="n">
        <v>477.801388386904</v>
      </c>
      <c r="E328" s="274" t="n">
        <v>19.5221611973441</v>
      </c>
      <c r="F328" s="274" t="n">
        <v>54.430252737901</v>
      </c>
      <c r="G328" s="274" t="n">
        <v>2.39611183894387</v>
      </c>
      <c r="H328" s="274" t="n">
        <v>41.5628683134713</v>
      </c>
      <c r="I328" s="274" t="n">
        <v>906.038361354487</v>
      </c>
      <c r="J328" s="274" t="n">
        <v>4.00752620376641</v>
      </c>
      <c r="K328" s="274" t="n">
        <v>19.5147255967491</v>
      </c>
      <c r="L328" s="274" t="n">
        <v>25.7901299431684</v>
      </c>
      <c r="M328" s="274" t="n">
        <v>5.72087030820629</v>
      </c>
      <c r="N328" s="274" t="n">
        <v>181.401818980525</v>
      </c>
      <c r="O328" s="274" t="n">
        <v>92.4582957043298</v>
      </c>
      <c r="P328" s="274" t="n">
        <v>164.261720173771</v>
      </c>
    </row>
    <row r="329" s="54" customFormat="true" ht="12.75" hidden="false" customHeight="false" outlineLevel="0" collapsed="false">
      <c r="A329" s="91" t="n">
        <v>2020</v>
      </c>
      <c r="B329" s="274" t="n">
        <v>67.4668529919531</v>
      </c>
      <c r="C329" s="274" t="n">
        <v>19.3376239358121</v>
      </c>
      <c r="D329" s="274" t="n">
        <v>274.917057592229</v>
      </c>
      <c r="E329" s="274" t="n">
        <v>17.4850974405949</v>
      </c>
      <c r="F329" s="274" t="n">
        <v>51.4315070047703</v>
      </c>
      <c r="G329" s="274" t="n">
        <v>1.85252649521716</v>
      </c>
      <c r="H329" s="274" t="n">
        <v>44.6122657535315</v>
      </c>
      <c r="I329" s="274" t="n">
        <v>634.238874134379</v>
      </c>
      <c r="J329" s="274" t="n">
        <v>0.828807949239127</v>
      </c>
      <c r="K329" s="274" t="n">
        <v>4.69101679358425</v>
      </c>
      <c r="L329" s="274" t="n">
        <v>5.83375266398295</v>
      </c>
      <c r="M329" s="274" t="n">
        <v>0.483958543445405</v>
      </c>
      <c r="N329" s="274" t="n">
        <v>103.692709385636</v>
      </c>
      <c r="O329" s="274" t="n">
        <v>133.668042492726</v>
      </c>
      <c r="P329" s="274" t="n">
        <v>107.917474098601</v>
      </c>
    </row>
    <row r="330" s="54" customFormat="true" ht="12.75" hidden="false" customHeight="false" outlineLevel="0" collapsed="false">
      <c r="A330" s="91" t="n">
        <v>2021</v>
      </c>
      <c r="B330" s="274" t="n">
        <v>43.6372994423673</v>
      </c>
      <c r="C330" s="274" t="n">
        <v>12.7642188546258</v>
      </c>
      <c r="D330" s="274" t="n">
        <v>111.945679565057</v>
      </c>
      <c r="E330" s="274" t="n">
        <v>11.5527619797487</v>
      </c>
      <c r="F330" s="274" t="n">
        <v>61.4528819981488</v>
      </c>
      <c r="G330" s="274" t="n">
        <v>1.2114568748771</v>
      </c>
      <c r="H330" s="274" t="n">
        <v>35.5278247588272</v>
      </c>
      <c r="I330" s="274" t="n">
        <v>311.588709923586</v>
      </c>
      <c r="J330" s="274" t="n">
        <v>0.69446548754138</v>
      </c>
      <c r="K330" s="274" t="n">
        <v>4.44700863640715</v>
      </c>
      <c r="L330" s="274" t="n">
        <v>5.56476438550793</v>
      </c>
      <c r="M330" s="274" t="n">
        <v>3.47053690396614</v>
      </c>
      <c r="N330" s="274" t="n">
        <v>165.678665393243</v>
      </c>
      <c r="O330" s="274" t="n">
        <v>-19.0209267563528</v>
      </c>
      <c r="P330" s="274" t="n">
        <v>125.934573400305</v>
      </c>
    </row>
    <row r="331" s="54" customFormat="true" ht="12.75" hidden="false" customHeight="false" outlineLevel="0" collapsed="false">
      <c r="A331" s="91" t="n">
        <v>2022</v>
      </c>
      <c r="B331" s="274" t="n">
        <v>35.7789149386537</v>
      </c>
      <c r="C331" s="274" t="n">
        <v>12.2985344572585</v>
      </c>
      <c r="D331" s="274" t="n">
        <v>76.4323556534024</v>
      </c>
      <c r="E331" s="274" t="n">
        <v>11.311347969004</v>
      </c>
      <c r="F331" s="274" t="n">
        <v>58.3005776992336</v>
      </c>
      <c r="G331" s="274" t="n">
        <v>0.987186488254522</v>
      </c>
      <c r="H331" s="274" t="n">
        <v>38.3963094577845</v>
      </c>
      <c r="I331" s="274" t="n">
        <v>238.623584822615</v>
      </c>
      <c r="J331" s="274" t="n">
        <v>0.845968514458207</v>
      </c>
      <c r="K331" s="274" t="n">
        <v>6.79567367237667</v>
      </c>
      <c r="L331" s="274" t="n">
        <v>8.78171971689446</v>
      </c>
      <c r="M331" s="274" t="n">
        <v>4.50349343771131</v>
      </c>
      <c r="N331" s="274" t="n">
        <v>163.253453034672</v>
      </c>
      <c r="O331" s="274" t="n">
        <v>4.61065515006567</v>
      </c>
      <c r="P331" s="274" t="n">
        <v>123.286855755754</v>
      </c>
    </row>
    <row r="332" s="54" customFormat="true" ht="12.75" hidden="false" customHeight="false" outlineLevel="0" collapsed="false">
      <c r="A332" s="91" t="n">
        <v>2023</v>
      </c>
      <c r="B332" s="274" t="n">
        <v>99.7319313844963</v>
      </c>
      <c r="C332" s="274" t="n">
        <v>6.91859838583815</v>
      </c>
      <c r="D332" s="274" t="n">
        <v>52.7409871316736</v>
      </c>
      <c r="E332" s="274" t="n">
        <v>6.26765344906275</v>
      </c>
      <c r="F332" s="274" t="n">
        <v>60.7741876906661</v>
      </c>
      <c r="G332" s="274" t="n">
        <v>0.650944936775392</v>
      </c>
      <c r="H332" s="274" t="n">
        <v>32.5673781340416</v>
      </c>
      <c r="I332" s="274" t="n">
        <v>248.263531902026</v>
      </c>
      <c r="J332" s="274" t="n">
        <v>1.04171357978968</v>
      </c>
      <c r="K332" s="274" t="n">
        <v>12.6761520166781</v>
      </c>
      <c r="L332" s="274" t="n">
        <v>19.5506403602868</v>
      </c>
      <c r="M332" s="274" t="n">
        <v>5.5921586897006</v>
      </c>
      <c r="N332" s="274" t="n">
        <v>158.310450134542</v>
      </c>
      <c r="O332" s="274" t="n">
        <v>15.3100377326433</v>
      </c>
      <c r="P332" s="274" t="n">
        <v>123.267983720712</v>
      </c>
    </row>
    <row r="333" s="54" customFormat="true" ht="12.75" hidden="false" customHeight="false" outlineLevel="0" collapsed="false">
      <c r="A333" s="98" t="n">
        <v>2024</v>
      </c>
      <c r="B333" s="315" t="n">
        <v>83.8459285902733</v>
      </c>
      <c r="C333" s="280" t="n">
        <v>8.56684076444573</v>
      </c>
      <c r="D333" s="280" t="n">
        <v>47.7038172039729</v>
      </c>
      <c r="E333" s="280" t="n">
        <v>7.85803601830976</v>
      </c>
      <c r="F333" s="280" t="n">
        <v>62.3057734670775</v>
      </c>
      <c r="G333" s="280" t="n">
        <v>0.70880474613597</v>
      </c>
      <c r="H333" s="280" t="n">
        <v>29.4511414217578</v>
      </c>
      <c r="I333" s="280" t="n">
        <v>163.99649596181</v>
      </c>
      <c r="J333" s="309" t="n">
        <v>2.35669281433831</v>
      </c>
      <c r="K333" s="316" t="n">
        <v>35.6965428692168</v>
      </c>
      <c r="L333" s="280" t="n">
        <v>52.6428704817577</v>
      </c>
      <c r="M333" s="280" t="n">
        <v>7.04221167691001</v>
      </c>
      <c r="N333" s="280" t="n">
        <v>143.370255642996</v>
      </c>
      <c r="O333" s="280" t="n">
        <v>22.6786179230272</v>
      </c>
      <c r="P333" s="280" t="n">
        <v>116.96497327952</v>
      </c>
    </row>
    <row r="334" customFormat="false" ht="12.75" hidden="false" customHeight="false" outlineLevel="0" collapsed="false">
      <c r="A334" s="298" t="s">
        <v>17</v>
      </c>
      <c r="P334" s="299" t="s">
        <v>10</v>
      </c>
    </row>
    <row r="335" customFormat="false" ht="12.75" hidden="false" customHeight="true" outlineLevel="0" collapsed="false"/>
    <row r="336" s="71" customFormat="true" ht="12.75" hidden="false" customHeight="false" outlineLevel="0" collapsed="false">
      <c r="A336" s="59"/>
      <c r="B336" s="300" t="s">
        <v>146</v>
      </c>
      <c r="C336" s="300"/>
      <c r="D336" s="301"/>
      <c r="E336" s="301"/>
      <c r="F336" s="302" t="s">
        <v>147</v>
      </c>
      <c r="G336" s="301"/>
      <c r="H336" s="302" t="s">
        <v>148</v>
      </c>
      <c r="I336" s="301"/>
      <c r="J336" s="302" t="s">
        <v>149</v>
      </c>
      <c r="K336" s="301"/>
      <c r="L336" s="301"/>
      <c r="M336" s="302" t="s">
        <v>150</v>
      </c>
      <c r="N336" s="301"/>
      <c r="O336" s="301"/>
      <c r="P336" s="303"/>
    </row>
    <row r="337" s="312" customFormat="true" ht="56.25" hidden="false" customHeight="true" outlineLevel="0" collapsed="false">
      <c r="A337" s="304" t="s">
        <v>41</v>
      </c>
      <c r="B337" s="305" t="s">
        <v>151</v>
      </c>
      <c r="C337" s="305" t="s">
        <v>152</v>
      </c>
      <c r="D337" s="306" t="s">
        <v>153</v>
      </c>
      <c r="E337" s="305" t="s">
        <v>154</v>
      </c>
      <c r="F337" s="305" t="s">
        <v>155</v>
      </c>
      <c r="G337" s="306" t="s">
        <v>156</v>
      </c>
      <c r="H337" s="305" t="s">
        <v>157</v>
      </c>
      <c r="I337" s="306" t="s">
        <v>158</v>
      </c>
      <c r="J337" s="305" t="s">
        <v>159</v>
      </c>
      <c r="K337" s="306" t="s">
        <v>160</v>
      </c>
      <c r="L337" s="305" t="s">
        <v>161</v>
      </c>
      <c r="M337" s="305" t="s">
        <v>162</v>
      </c>
      <c r="N337" s="306" t="s">
        <v>163</v>
      </c>
      <c r="O337" s="306" t="s">
        <v>164</v>
      </c>
      <c r="P337" s="306" t="s">
        <v>165</v>
      </c>
    </row>
    <row r="338" customFormat="false" ht="12.75" hidden="false" customHeight="false" outlineLevel="0" collapsed="false">
      <c r="A338" s="91" t="n">
        <v>1959</v>
      </c>
      <c r="B338" s="274" t="s">
        <v>76</v>
      </c>
      <c r="C338" s="274" t="s">
        <v>76</v>
      </c>
      <c r="D338" s="274" t="s">
        <v>76</v>
      </c>
      <c r="E338" s="274" t="s">
        <v>76</v>
      </c>
      <c r="F338" s="274" t="s">
        <v>76</v>
      </c>
      <c r="G338" s="274" t="s">
        <v>76</v>
      </c>
      <c r="H338" s="274" t="s">
        <v>76</v>
      </c>
      <c r="I338" s="274" t="s">
        <v>76</v>
      </c>
      <c r="J338" s="274" t="s">
        <v>76</v>
      </c>
      <c r="K338" s="274" t="s">
        <v>76</v>
      </c>
      <c r="L338" s="274" t="s">
        <v>76</v>
      </c>
      <c r="M338" s="274" t="s">
        <v>76</v>
      </c>
      <c r="N338" s="274" t="s">
        <v>76</v>
      </c>
      <c r="O338" s="274" t="s">
        <v>76</v>
      </c>
      <c r="P338" s="274" t="s">
        <v>76</v>
      </c>
    </row>
    <row r="339" customFormat="false" ht="12.75" hidden="false" customHeight="false" outlineLevel="0" collapsed="false">
      <c r="A339" s="91" t="n">
        <v>1960</v>
      </c>
      <c r="B339" s="274" t="s">
        <v>76</v>
      </c>
      <c r="C339" s="274" t="s">
        <v>76</v>
      </c>
      <c r="D339" s="274" t="s">
        <v>76</v>
      </c>
      <c r="E339" s="274" t="s">
        <v>76</v>
      </c>
      <c r="F339" s="274" t="s">
        <v>76</v>
      </c>
      <c r="G339" s="274" t="s">
        <v>76</v>
      </c>
      <c r="H339" s="274" t="s">
        <v>76</v>
      </c>
      <c r="I339" s="274" t="s">
        <v>76</v>
      </c>
      <c r="J339" s="274" t="s">
        <v>76</v>
      </c>
      <c r="K339" s="274" t="s">
        <v>76</v>
      </c>
      <c r="L339" s="274" t="s">
        <v>76</v>
      </c>
      <c r="M339" s="274" t="s">
        <v>76</v>
      </c>
      <c r="N339" s="274" t="s">
        <v>76</v>
      </c>
      <c r="O339" s="274" t="s">
        <v>76</v>
      </c>
      <c r="P339" s="274" t="s">
        <v>76</v>
      </c>
    </row>
    <row r="340" customFormat="false" ht="12.75" hidden="false" customHeight="false" outlineLevel="0" collapsed="false">
      <c r="A340" s="91" t="n">
        <v>1961</v>
      </c>
      <c r="B340" s="274" t="s">
        <v>76</v>
      </c>
      <c r="C340" s="274" t="n">
        <v>8.13411924642338</v>
      </c>
      <c r="D340" s="274" t="n">
        <v>12.3778534892208</v>
      </c>
      <c r="E340" s="274" t="n">
        <v>2.51879764974853</v>
      </c>
      <c r="F340" s="274" t="n">
        <v>65.1606884044854</v>
      </c>
      <c r="G340" s="274" t="n">
        <v>5.61532159667485</v>
      </c>
      <c r="H340" s="274" t="n">
        <v>12.8172448315183</v>
      </c>
      <c r="I340" s="274" t="n">
        <v>19.5042602467089</v>
      </c>
      <c r="J340" s="274" t="n">
        <v>3.52823810786073</v>
      </c>
      <c r="K340" s="274" t="n">
        <v>55.3883516678495</v>
      </c>
      <c r="L340" s="274" t="n">
        <v>79.9152</v>
      </c>
      <c r="M340" s="274" t="n">
        <v>3.83876996607355</v>
      </c>
      <c r="N340" s="274" t="n">
        <v>295.106451728719</v>
      </c>
      <c r="O340" s="274" t="n">
        <v>89.6123536431196</v>
      </c>
      <c r="P340" s="274" t="n">
        <v>171.177455555951</v>
      </c>
    </row>
    <row r="341" customFormat="false" ht="12.75" hidden="false" customHeight="false" outlineLevel="0" collapsed="false">
      <c r="A341" s="91" t="n">
        <v>1962</v>
      </c>
      <c r="B341" s="274" t="s">
        <v>76</v>
      </c>
      <c r="C341" s="274" t="n">
        <v>9.02806710963091</v>
      </c>
      <c r="D341" s="274" t="n">
        <v>11.6649734923821</v>
      </c>
      <c r="E341" s="274" t="n">
        <v>3.10650639159965</v>
      </c>
      <c r="F341" s="274" t="n">
        <v>70.168693261373</v>
      </c>
      <c r="G341" s="274" t="n">
        <v>5.92156071803126</v>
      </c>
      <c r="H341" s="274" t="n">
        <v>9.07220562289659</v>
      </c>
      <c r="I341" s="274" t="n">
        <v>11.7220039265808</v>
      </c>
      <c r="J341" s="274" t="n">
        <v>2.0831231546607</v>
      </c>
      <c r="K341" s="274" t="n">
        <v>31.2929557539975</v>
      </c>
      <c r="L341" s="274" t="n">
        <v>47.1608</v>
      </c>
      <c r="M341" s="274" t="n">
        <v>1.81278111305442</v>
      </c>
      <c r="N341" s="274" t="n">
        <v>246.234428893133</v>
      </c>
      <c r="O341" s="274" t="n">
        <v>119.312129243973</v>
      </c>
      <c r="P341" s="274" t="n">
        <v>178.92122737496</v>
      </c>
    </row>
    <row r="342" customFormat="false" ht="12.75" hidden="false" customHeight="false" outlineLevel="0" collapsed="false">
      <c r="A342" s="91" t="n">
        <v>1963</v>
      </c>
      <c r="B342" s="274" t="s">
        <v>76</v>
      </c>
      <c r="C342" s="274" t="n">
        <v>15.2019384463292</v>
      </c>
      <c r="D342" s="274" t="n">
        <v>21.3014036189694</v>
      </c>
      <c r="E342" s="274" t="n">
        <v>8.37096337327454</v>
      </c>
      <c r="F342" s="274" t="n">
        <v>66.3443049087526</v>
      </c>
      <c r="G342" s="274" t="n">
        <v>6.83097507305466</v>
      </c>
      <c r="H342" s="274" t="n">
        <v>8.63502737620966</v>
      </c>
      <c r="I342" s="274" t="n">
        <v>12.0996545309593</v>
      </c>
      <c r="J342" s="274" t="n">
        <v>1.85912911418921</v>
      </c>
      <c r="K342" s="274" t="n">
        <v>18.3450477086992</v>
      </c>
      <c r="L342" s="274" t="n">
        <v>22.4216842105263</v>
      </c>
      <c r="M342" s="274" t="n">
        <v>1.58021523395564</v>
      </c>
      <c r="N342" s="274" t="n">
        <v>205.400118760697</v>
      </c>
      <c r="O342" s="274" t="n">
        <v>114.470859937508</v>
      </c>
      <c r="P342" s="274" t="n">
        <v>154.254668826604</v>
      </c>
    </row>
    <row r="343" customFormat="false" ht="12.75" hidden="false" customHeight="false" outlineLevel="0" collapsed="false">
      <c r="A343" s="91" t="n">
        <v>1964</v>
      </c>
      <c r="B343" s="274" t="s">
        <v>76</v>
      </c>
      <c r="C343" s="274" t="n">
        <v>8.91475802629218</v>
      </c>
      <c r="D343" s="274" t="n">
        <v>34.8284548930002</v>
      </c>
      <c r="E343" s="274" t="n">
        <v>8.84489269599879</v>
      </c>
      <c r="F343" s="274" t="n">
        <v>50.5162738959542</v>
      </c>
      <c r="G343" s="274" t="n">
        <v>0.0698653302933962</v>
      </c>
      <c r="H343" s="274" t="n">
        <v>4.07309675476459</v>
      </c>
      <c r="I343" s="274" t="n">
        <v>15.9129015257351</v>
      </c>
      <c r="J343" s="274" t="n">
        <v>2.06074371171481</v>
      </c>
      <c r="K343" s="274" t="n">
        <v>24.5000856809868</v>
      </c>
      <c r="L343" s="274" t="n">
        <v>24.7350955409717</v>
      </c>
      <c r="M343" s="274" t="n">
        <v>1.81554485191339</v>
      </c>
      <c r="N343" s="274" t="n">
        <v>232.308196318516</v>
      </c>
      <c r="O343" s="274" t="n">
        <v>146.040622527038</v>
      </c>
      <c r="P343" s="274" t="n">
        <v>208.188040239549</v>
      </c>
    </row>
    <row r="344" customFormat="false" ht="12.75" hidden="false" customHeight="false" outlineLevel="0" collapsed="false">
      <c r="A344" s="91" t="n">
        <v>1965</v>
      </c>
      <c r="B344" s="274" t="s">
        <v>76</v>
      </c>
      <c r="C344" s="274" t="n">
        <v>7.99490004873439</v>
      </c>
      <c r="D344" s="274" t="n">
        <v>27.6315300447494</v>
      </c>
      <c r="E344" s="274" t="n">
        <v>7.90073742229381</v>
      </c>
      <c r="F344" s="274" t="n">
        <v>47.5314885954656</v>
      </c>
      <c r="G344" s="274" t="n">
        <v>0.0941626264405818</v>
      </c>
      <c r="H344" s="274" t="n">
        <v>4.07132381372937</v>
      </c>
      <c r="I344" s="274" t="n">
        <v>14.0710835151436</v>
      </c>
      <c r="J344" s="274" t="n">
        <v>1.54549023783615</v>
      </c>
      <c r="K344" s="274" t="n">
        <v>21.1667604846025</v>
      </c>
      <c r="L344" s="274" t="n">
        <v>21.4436389821936</v>
      </c>
      <c r="M344" s="274" t="n">
        <v>1.36657139119188</v>
      </c>
      <c r="N344" s="274" t="n">
        <v>165.010928247184</v>
      </c>
      <c r="O344" s="274" t="n">
        <v>165.252052701929</v>
      </c>
      <c r="P344" s="274" t="n">
        <v>165.038751576779</v>
      </c>
    </row>
    <row r="345" customFormat="false" ht="12.75" hidden="false" customHeight="false" outlineLevel="0" collapsed="false">
      <c r="A345" s="91" t="n">
        <v>1966</v>
      </c>
      <c r="B345" s="274" t="s">
        <v>76</v>
      </c>
      <c r="C345" s="274" t="n">
        <v>6.77453790916958</v>
      </c>
      <c r="D345" s="274" t="n">
        <v>24.500355173821</v>
      </c>
      <c r="E345" s="274" t="n">
        <v>6.69707092230378</v>
      </c>
      <c r="F345" s="274" t="n">
        <v>44.1870745681076</v>
      </c>
      <c r="G345" s="274" t="n">
        <v>0.0774669868658014</v>
      </c>
      <c r="H345" s="274" t="n">
        <v>1.56229883579587</v>
      </c>
      <c r="I345" s="274" t="n">
        <v>5.65010881595878</v>
      </c>
      <c r="J345" s="274" t="n">
        <v>1.40197937370247</v>
      </c>
      <c r="K345" s="274" t="n">
        <v>22.7804490661905</v>
      </c>
      <c r="L345" s="274" t="n">
        <v>23.9279563422074</v>
      </c>
      <c r="M345" s="274" t="n">
        <v>1.27845696192252</v>
      </c>
      <c r="N345" s="274" t="n">
        <v>161.508549288261</v>
      </c>
      <c r="O345" s="274" t="n">
        <v>131.710362047441</v>
      </c>
      <c r="P345" s="274" t="n">
        <v>156.805463602257</v>
      </c>
    </row>
    <row r="346" customFormat="false" ht="12.75" hidden="false" customHeight="false" outlineLevel="0" collapsed="false">
      <c r="A346" s="91" t="n">
        <v>1967</v>
      </c>
      <c r="B346" s="274" t="s">
        <v>76</v>
      </c>
      <c r="C346" s="274" t="n">
        <v>13.7900909545027</v>
      </c>
      <c r="D346" s="274" t="n">
        <v>29.8981156985173</v>
      </c>
      <c r="E346" s="274" t="n">
        <v>13.693497620772</v>
      </c>
      <c r="F346" s="274" t="n">
        <v>92.9599115510583</v>
      </c>
      <c r="G346" s="274" t="n">
        <v>0.0965933337307065</v>
      </c>
      <c r="H346" s="274" t="n">
        <v>2.64753930170278</v>
      </c>
      <c r="I346" s="274" t="n">
        <v>5.7400953061035</v>
      </c>
      <c r="J346" s="274" t="n">
        <v>2.10853855913355</v>
      </c>
      <c r="K346" s="274" t="n">
        <v>25.2123464344155</v>
      </c>
      <c r="L346" s="274" t="n">
        <v>27.1175081554668</v>
      </c>
      <c r="M346" s="274" t="n">
        <v>2.19785946253003</v>
      </c>
      <c r="N346" s="274" t="n">
        <v>164.343045629467</v>
      </c>
      <c r="O346" s="274" t="n">
        <v>72.9097847135209</v>
      </c>
      <c r="P346" s="274" t="n">
        <v>156.294307573524</v>
      </c>
    </row>
    <row r="347" customFormat="false" ht="12.75" hidden="false" customHeight="false" outlineLevel="0" collapsed="false">
      <c r="A347" s="91" t="n">
        <v>1968</v>
      </c>
      <c r="B347" s="274" t="s">
        <v>76</v>
      </c>
      <c r="C347" s="274" t="n">
        <v>13.3168055617824</v>
      </c>
      <c r="D347" s="274" t="n">
        <v>24.4855883642271</v>
      </c>
      <c r="E347" s="274" t="n">
        <v>12.3160637270019</v>
      </c>
      <c r="F347" s="274" t="n">
        <v>93.2505196201414</v>
      </c>
      <c r="G347" s="274" t="n">
        <v>1.00074183478049</v>
      </c>
      <c r="H347" s="274" t="n">
        <v>2.81516043833415</v>
      </c>
      <c r="I347" s="274" t="n">
        <v>5.17623084248751</v>
      </c>
      <c r="J347" s="274" t="n">
        <v>2.48138057145489</v>
      </c>
      <c r="K347" s="274" t="n">
        <v>21.5171516347844</v>
      </c>
      <c r="L347" s="274" t="n">
        <v>23.6420142162031</v>
      </c>
      <c r="M347" s="274" t="n">
        <v>2.6876687306053</v>
      </c>
      <c r="N347" s="274" t="n">
        <v>161.809544752809</v>
      </c>
      <c r="O347" s="274" t="n">
        <v>47.9312383016452</v>
      </c>
      <c r="P347" s="274" t="n">
        <v>152.300247608236</v>
      </c>
    </row>
    <row r="348" customFormat="false" ht="12.75" hidden="false" customHeight="false" outlineLevel="0" collapsed="false">
      <c r="A348" s="91" t="n">
        <v>1969</v>
      </c>
      <c r="B348" s="274" t="s">
        <v>76</v>
      </c>
      <c r="C348" s="274" t="n">
        <v>12.7647442009464</v>
      </c>
      <c r="D348" s="274" t="n">
        <v>21.4562616681264</v>
      </c>
      <c r="E348" s="274" t="n">
        <v>11.6464983074533</v>
      </c>
      <c r="F348" s="274" t="n">
        <v>93.5828026783102</v>
      </c>
      <c r="G348" s="274" t="n">
        <v>1.11824589349315</v>
      </c>
      <c r="H348" s="274" t="n">
        <v>2.25912266297384</v>
      </c>
      <c r="I348" s="274" t="n">
        <v>3.79735984004812</v>
      </c>
      <c r="J348" s="274" t="n">
        <v>2.28168651170474</v>
      </c>
      <c r="K348" s="274" t="n">
        <v>20.4443577586842</v>
      </c>
      <c r="L348" s="274" t="n">
        <v>23.253124449164</v>
      </c>
      <c r="M348" s="274" t="n">
        <v>2.26806903604556</v>
      </c>
      <c r="N348" s="274" t="n">
        <v>148.511299470712</v>
      </c>
      <c r="O348" s="274" t="n">
        <v>104.405983839266</v>
      </c>
      <c r="P348" s="274" t="n">
        <v>145.776465749112</v>
      </c>
    </row>
    <row r="349" customFormat="false" ht="12.75" hidden="false" customHeight="false" outlineLevel="0" collapsed="false">
      <c r="A349" s="91" t="n">
        <v>1970</v>
      </c>
      <c r="B349" s="274" t="s">
        <v>76</v>
      </c>
      <c r="C349" s="274" t="n">
        <v>7.85275340410247</v>
      </c>
      <c r="D349" s="274" t="n">
        <v>12.8701814167932</v>
      </c>
      <c r="E349" s="274" t="n">
        <v>6.88261051245143</v>
      </c>
      <c r="F349" s="274" t="n">
        <v>90.3994164598594</v>
      </c>
      <c r="G349" s="274" t="n">
        <v>0.970142891651039</v>
      </c>
      <c r="H349" s="274" t="n">
        <v>5.51559884010532</v>
      </c>
      <c r="I349" s="274" t="n">
        <v>9.03972836550865</v>
      </c>
      <c r="J349" s="274" t="n">
        <v>-1.06330338323017</v>
      </c>
      <c r="K349" s="274" t="n">
        <v>-11.5505536509675</v>
      </c>
      <c r="L349" s="274" t="n">
        <v>-13.1549292758403</v>
      </c>
      <c r="M349" s="274" t="n">
        <v>2.11014162411181</v>
      </c>
      <c r="N349" s="274" t="n">
        <v>144.05606031037</v>
      </c>
      <c r="O349" s="274" t="n">
        <v>-698.844424303691</v>
      </c>
      <c r="P349" s="274" t="n">
        <v>79.5003263790349</v>
      </c>
    </row>
    <row r="350" customFormat="false" ht="12.75" hidden="false" customHeight="false" outlineLevel="0" collapsed="false">
      <c r="A350" s="91" t="n">
        <v>1971</v>
      </c>
      <c r="B350" s="274" t="s">
        <v>76</v>
      </c>
      <c r="C350" s="274" t="n">
        <v>9.66480738343953</v>
      </c>
      <c r="D350" s="274" t="n">
        <v>15.3930957141807</v>
      </c>
      <c r="E350" s="274" t="n">
        <v>8.49712257361043</v>
      </c>
      <c r="F350" s="274" t="n">
        <v>92.2485121057519</v>
      </c>
      <c r="G350" s="274" t="n">
        <v>1.1676848098291</v>
      </c>
      <c r="H350" s="274" t="n">
        <v>3.21947209373909</v>
      </c>
      <c r="I350" s="274" t="n">
        <v>5.12763887803659</v>
      </c>
      <c r="J350" s="274" t="n">
        <v>0.76278923339443</v>
      </c>
      <c r="K350" s="274" t="n">
        <v>8.91344272252449</v>
      </c>
      <c r="L350" s="274" t="n">
        <v>11.0076957098629</v>
      </c>
      <c r="M350" s="274" t="n">
        <v>2.43411302412874</v>
      </c>
      <c r="N350" s="274" t="n">
        <v>148.751032775031</v>
      </c>
      <c r="O350" s="274" t="n">
        <v>0.957151575031966</v>
      </c>
      <c r="P350" s="274" t="n">
        <v>111.418279045996</v>
      </c>
    </row>
    <row r="351" customFormat="false" ht="12.75" hidden="false" customHeight="false" outlineLevel="0" collapsed="false">
      <c r="A351" s="91" t="n">
        <v>1972</v>
      </c>
      <c r="B351" s="274" t="s">
        <v>76</v>
      </c>
      <c r="C351" s="274" t="n">
        <v>11.2846331967663</v>
      </c>
      <c r="D351" s="274" t="n">
        <v>16.8064298615187</v>
      </c>
      <c r="E351" s="274" t="n">
        <v>9.89890627037458</v>
      </c>
      <c r="F351" s="274" t="n">
        <v>92.1095412701686</v>
      </c>
      <c r="G351" s="274" t="n">
        <v>1.3857269263917</v>
      </c>
      <c r="H351" s="274" t="n">
        <v>3.304656874856</v>
      </c>
      <c r="I351" s="274" t="n">
        <v>4.92169156189926</v>
      </c>
      <c r="J351" s="274" t="n">
        <v>1.95746450398137</v>
      </c>
      <c r="K351" s="274" t="n">
        <v>20.5052976061556</v>
      </c>
      <c r="L351" s="274" t="n">
        <v>27.7117688411689</v>
      </c>
      <c r="M351" s="274" t="n">
        <v>2.33915140843777</v>
      </c>
      <c r="N351" s="274" t="n">
        <v>141.445234871048</v>
      </c>
      <c r="O351" s="274" t="n">
        <v>1.63697121825769</v>
      </c>
      <c r="P351" s="274" t="n">
        <v>132.451353927052</v>
      </c>
    </row>
    <row r="352" customFormat="false" ht="12.75" hidden="false" customHeight="false" outlineLevel="0" collapsed="false">
      <c r="A352" s="91" t="n">
        <v>1973</v>
      </c>
      <c r="B352" s="274" t="s">
        <v>76</v>
      </c>
      <c r="C352" s="274" t="n">
        <v>10.6036486034157</v>
      </c>
      <c r="D352" s="274" t="n">
        <v>15.0743549204623</v>
      </c>
      <c r="E352" s="274" t="n">
        <v>9.47002181371975</v>
      </c>
      <c r="F352" s="274" t="n">
        <v>93.3631833221381</v>
      </c>
      <c r="G352" s="274" t="n">
        <v>1.13362678969595</v>
      </c>
      <c r="H352" s="274" t="n">
        <v>2.36153161478195</v>
      </c>
      <c r="I352" s="274" t="n">
        <v>3.35719968178202</v>
      </c>
      <c r="J352" s="274" t="n">
        <v>2.36665428961618</v>
      </c>
      <c r="K352" s="274" t="n">
        <v>25.3077855946436</v>
      </c>
      <c r="L352" s="274" t="n">
        <v>35.4185569933243</v>
      </c>
      <c r="M352" s="274" t="n">
        <v>2.76186162352885</v>
      </c>
      <c r="N352" s="274" t="n">
        <v>147.593602660808</v>
      </c>
      <c r="O352" s="274" t="n">
        <v>20.7280972475909</v>
      </c>
      <c r="P352" s="274" t="n">
        <v>137.556660670477</v>
      </c>
    </row>
    <row r="353" customFormat="false" ht="12.75" hidden="false" customHeight="false" outlineLevel="0" collapsed="false">
      <c r="A353" s="91" t="n">
        <v>1974</v>
      </c>
      <c r="B353" s="274" t="s">
        <v>76</v>
      </c>
      <c r="C353" s="274" t="n">
        <v>7.98569031565945</v>
      </c>
      <c r="D353" s="274" t="n">
        <v>13.7047783846379</v>
      </c>
      <c r="E353" s="274" t="n">
        <v>7.07685483164088</v>
      </c>
      <c r="F353" s="274" t="n">
        <v>94.2087173208274</v>
      </c>
      <c r="G353" s="274" t="n">
        <v>0.908835484018568</v>
      </c>
      <c r="H353" s="274" t="n">
        <v>1.43099293526101</v>
      </c>
      <c r="I353" s="274" t="n">
        <v>2.45582288725595</v>
      </c>
      <c r="J353" s="274" t="n">
        <v>2.04181840090343</v>
      </c>
      <c r="K353" s="274" t="n">
        <v>26.9127536664137</v>
      </c>
      <c r="L353" s="274" t="n">
        <v>40.4130243654371</v>
      </c>
      <c r="M353" s="274" t="n">
        <v>2.40553841281267</v>
      </c>
      <c r="N353" s="274" t="n">
        <v>142.401153199034</v>
      </c>
      <c r="O353" s="274" t="n">
        <v>13.5384832800438</v>
      </c>
      <c r="P353" s="274" t="n">
        <v>133.505619470996</v>
      </c>
    </row>
    <row r="354" customFormat="false" ht="12.75" hidden="false" customHeight="false" outlineLevel="0" collapsed="false">
      <c r="A354" s="91" t="n">
        <v>1975</v>
      </c>
      <c r="B354" s="274" t="s">
        <v>76</v>
      </c>
      <c r="C354" s="274" t="n">
        <v>6.07377629925548</v>
      </c>
      <c r="D354" s="274" t="n">
        <v>13.2089330168537</v>
      </c>
      <c r="E354" s="274" t="n">
        <v>5.40019508783685</v>
      </c>
      <c r="F354" s="274" t="n">
        <v>82.024605067204</v>
      </c>
      <c r="G354" s="274" t="n">
        <v>0.673581211418635</v>
      </c>
      <c r="H354" s="274" t="n">
        <v>1.45550735611767</v>
      </c>
      <c r="I354" s="274" t="n">
        <v>3.16536174946924</v>
      </c>
      <c r="J354" s="274" t="n">
        <v>2.12324735412719</v>
      </c>
      <c r="K354" s="274" t="n">
        <v>39.373821457849</v>
      </c>
      <c r="L354" s="274" t="n">
        <v>63.8203144469256</v>
      </c>
      <c r="M354" s="274" t="n">
        <v>2.36414058129939</v>
      </c>
      <c r="N354" s="274" t="n">
        <v>147.663066125415</v>
      </c>
      <c r="O354" s="274" t="n">
        <v>19.389634511218</v>
      </c>
      <c r="P354" s="274" t="n">
        <v>140.374004125474</v>
      </c>
    </row>
    <row r="355" customFormat="false" ht="12.75" hidden="false" customHeight="false" outlineLevel="0" collapsed="false">
      <c r="A355" s="91" t="n">
        <v>1976</v>
      </c>
      <c r="B355" s="274" t="s">
        <v>76</v>
      </c>
      <c r="C355" s="274" t="n">
        <v>5.19446175669399</v>
      </c>
      <c r="D355" s="274" t="n">
        <v>10.2044620441585</v>
      </c>
      <c r="E355" s="274" t="n">
        <v>4.57242066161693</v>
      </c>
      <c r="F355" s="274" t="n">
        <v>93.9640024808842</v>
      </c>
      <c r="G355" s="274" t="n">
        <v>0.622041095077065</v>
      </c>
      <c r="H355" s="274" t="n">
        <v>2.08428459328551</v>
      </c>
      <c r="I355" s="274" t="n">
        <v>4.0945537800904</v>
      </c>
      <c r="J355" s="274" t="n">
        <v>1.47445384097308</v>
      </c>
      <c r="K355" s="274" t="n">
        <v>33.9188253225661</v>
      </c>
      <c r="L355" s="274" t="n">
        <v>58.1820047955225</v>
      </c>
      <c r="M355" s="274" t="n">
        <v>1.67580959291419</v>
      </c>
      <c r="N355" s="274" t="n">
        <v>125.552602248469</v>
      </c>
      <c r="O355" s="274" t="n">
        <v>43.6535358495861</v>
      </c>
      <c r="P355" s="274" t="n">
        <v>121.32061077869</v>
      </c>
    </row>
    <row r="356" customFormat="false" ht="12.75" hidden="false" customHeight="false" outlineLevel="0" collapsed="false">
      <c r="A356" s="91" t="n">
        <v>1977</v>
      </c>
      <c r="B356" s="274" t="s">
        <v>76</v>
      </c>
      <c r="C356" s="274" t="n">
        <v>5.31997696229423</v>
      </c>
      <c r="D356" s="274" t="n">
        <v>11.2674292304868</v>
      </c>
      <c r="E356" s="274" t="n">
        <v>4.73890035048962</v>
      </c>
      <c r="F356" s="274" t="n">
        <v>94.7275297311812</v>
      </c>
      <c r="G356" s="274" t="n">
        <v>0.581076611804605</v>
      </c>
      <c r="H356" s="274" t="n">
        <v>1.54110290434128</v>
      </c>
      <c r="I356" s="274" t="n">
        <v>3.263974268053</v>
      </c>
      <c r="J356" s="274" t="n">
        <v>1.78127773222119</v>
      </c>
      <c r="K356" s="274" t="n">
        <v>44.0355820623594</v>
      </c>
      <c r="L356" s="274" t="n">
        <v>77.8817679051881</v>
      </c>
      <c r="M356" s="274" t="n">
        <v>1.92995648567819</v>
      </c>
      <c r="N356" s="274" t="n">
        <v>124.499243125976</v>
      </c>
      <c r="O356" s="274" t="n">
        <v>41.5634286941889</v>
      </c>
      <c r="P356" s="274" t="n">
        <v>121.904427167934</v>
      </c>
    </row>
    <row r="357" customFormat="false" ht="12.75" hidden="false" customHeight="false" outlineLevel="0" collapsed="false">
      <c r="A357" s="91" t="n">
        <v>1978</v>
      </c>
      <c r="B357" s="274" t="s">
        <v>76</v>
      </c>
      <c r="C357" s="274" t="n">
        <v>7.65042860021826</v>
      </c>
      <c r="D357" s="274" t="n">
        <v>11.3426084467663</v>
      </c>
      <c r="E357" s="274" t="n">
        <v>6.71646202159876</v>
      </c>
      <c r="F357" s="274" t="n">
        <v>91.0380368714847</v>
      </c>
      <c r="G357" s="274" t="n">
        <v>0.933966578619504</v>
      </c>
      <c r="H357" s="274" t="n">
        <v>2.27872056476283</v>
      </c>
      <c r="I357" s="274" t="n">
        <v>3.3784558325218</v>
      </c>
      <c r="J357" s="274" t="n">
        <v>2.12065047038531</v>
      </c>
      <c r="K357" s="274" t="n">
        <v>44.3932731911763</v>
      </c>
      <c r="L357" s="274" t="n">
        <v>83.3349290325851</v>
      </c>
      <c r="M357" s="274" t="n">
        <v>2.53479280893117</v>
      </c>
      <c r="N357" s="274" t="n">
        <v>130.495996642146</v>
      </c>
      <c r="O357" s="274" t="n">
        <v>10.4406132476809</v>
      </c>
      <c r="P357" s="274" t="n">
        <v>124.168859785832</v>
      </c>
    </row>
    <row r="358" customFormat="false" ht="12.75" hidden="false" customHeight="false" outlineLevel="0" collapsed="false">
      <c r="A358" s="91" t="n">
        <v>1979</v>
      </c>
      <c r="B358" s="274" t="s">
        <v>76</v>
      </c>
      <c r="C358" s="274" t="n">
        <v>8.89469840320472</v>
      </c>
      <c r="D358" s="274" t="n">
        <v>13.5366638938208</v>
      </c>
      <c r="E358" s="274" t="n">
        <v>7.96331478517547</v>
      </c>
      <c r="F358" s="274" t="n">
        <v>90.7705858843018</v>
      </c>
      <c r="G358" s="274" t="n">
        <v>0.931383618029245</v>
      </c>
      <c r="H358" s="274" t="n">
        <v>1.56460018623727</v>
      </c>
      <c r="I358" s="274" t="n">
        <v>2.3811337820822</v>
      </c>
      <c r="J358" s="274" t="n">
        <v>2.66084124104025</v>
      </c>
      <c r="K358" s="274" t="n">
        <v>41.0123224519684</v>
      </c>
      <c r="L358" s="274" t="n">
        <v>70.7515114466404</v>
      </c>
      <c r="M358" s="274" t="n">
        <v>4.39051862543089</v>
      </c>
      <c r="N358" s="274" t="n">
        <v>144.057281697739</v>
      </c>
      <c r="O358" s="274" t="n">
        <v>5.45940855357897</v>
      </c>
      <c r="P358" s="274" t="n">
        <v>122.558987585767</v>
      </c>
    </row>
    <row r="359" customFormat="false" ht="12.75" hidden="false" customHeight="false" outlineLevel="0" collapsed="false">
      <c r="A359" s="91" t="n">
        <v>1980</v>
      </c>
      <c r="B359" s="274" t="s">
        <v>76</v>
      </c>
      <c r="C359" s="274" t="n">
        <v>8.83296926455887</v>
      </c>
      <c r="D359" s="274" t="n">
        <v>12.7582264429177</v>
      </c>
      <c r="E359" s="274" t="n">
        <v>7.77393074440289</v>
      </c>
      <c r="F359" s="274" t="n">
        <v>88.8947556707584</v>
      </c>
      <c r="G359" s="274" t="n">
        <v>1.05903852015598</v>
      </c>
      <c r="H359" s="274" t="n">
        <v>2.46663851380289</v>
      </c>
      <c r="I359" s="274" t="n">
        <v>3.56278073310956</v>
      </c>
      <c r="J359" s="274" t="n">
        <v>3.18134637825551</v>
      </c>
      <c r="K359" s="274" t="n">
        <v>45.9111015417854</v>
      </c>
      <c r="L359" s="274" t="n">
        <v>74.933158501483</v>
      </c>
      <c r="M359" s="274" t="n">
        <v>3.88478488399296</v>
      </c>
      <c r="N359" s="274" t="n">
        <v>135.498279899967</v>
      </c>
      <c r="O359" s="274" t="n">
        <v>37.0074870479835</v>
      </c>
      <c r="P359" s="274" t="n">
        <v>126.378693188643</v>
      </c>
    </row>
    <row r="360" customFormat="false" ht="12.75" hidden="false" customHeight="false" outlineLevel="0" collapsed="false">
      <c r="A360" s="91" t="n">
        <v>1981</v>
      </c>
      <c r="B360" s="274" t="s">
        <v>76</v>
      </c>
      <c r="C360" s="274" t="n">
        <v>8.09829026010667</v>
      </c>
      <c r="D360" s="274" t="n">
        <v>13.5565289142088</v>
      </c>
      <c r="E360" s="274" t="n">
        <v>6.96646590678308</v>
      </c>
      <c r="F360" s="274" t="n">
        <v>89.5381452956534</v>
      </c>
      <c r="G360" s="274" t="n">
        <v>1.13182435332359</v>
      </c>
      <c r="H360" s="274" t="n">
        <v>1.9306096195169</v>
      </c>
      <c r="I360" s="274" t="n">
        <v>3.23183836197616</v>
      </c>
      <c r="J360" s="274" t="n">
        <v>4.2603779189958</v>
      </c>
      <c r="K360" s="274" t="n">
        <v>69.685961166725</v>
      </c>
      <c r="L360" s="274" t="n">
        <v>120.243982170214</v>
      </c>
      <c r="M360" s="274" t="n">
        <v>5.10830283170014</v>
      </c>
      <c r="N360" s="274" t="n">
        <v>150.589753894871</v>
      </c>
      <c r="O360" s="274" t="n">
        <v>32.821070476862</v>
      </c>
      <c r="P360" s="274" t="n">
        <v>137.504338344708</v>
      </c>
    </row>
    <row r="361" customFormat="false" ht="12.75" hidden="false" customHeight="false" outlineLevel="0" collapsed="false">
      <c r="A361" s="91" t="n">
        <v>1982</v>
      </c>
      <c r="B361" s="274" t="s">
        <v>76</v>
      </c>
      <c r="C361" s="274" t="n">
        <v>20.0928927945371</v>
      </c>
      <c r="D361" s="274" t="n">
        <v>40.571403959299</v>
      </c>
      <c r="E361" s="274" t="n">
        <v>19.1901051391054</v>
      </c>
      <c r="F361" s="274" t="n">
        <v>86.7074842254683</v>
      </c>
      <c r="G361" s="274" t="n">
        <v>0.902787655431662</v>
      </c>
      <c r="H361" s="274" t="n">
        <v>2.45498189314884</v>
      </c>
      <c r="I361" s="274" t="n">
        <v>4.95707925773566</v>
      </c>
      <c r="J361" s="274" t="n">
        <v>5.37392228087623</v>
      </c>
      <c r="K361" s="274" t="n">
        <v>43.736949634899</v>
      </c>
      <c r="L361" s="274" t="n">
        <v>55.4285526530459</v>
      </c>
      <c r="M361" s="274" t="n">
        <v>6.60691659939937</v>
      </c>
      <c r="N361" s="274" t="n">
        <v>170.973968206343</v>
      </c>
      <c r="O361" s="274" t="n">
        <v>26.0804397980394</v>
      </c>
      <c r="P361" s="274" t="n">
        <v>148.956419848802</v>
      </c>
    </row>
    <row r="362" customFormat="false" ht="12.75" hidden="false" customHeight="false" outlineLevel="0" collapsed="false">
      <c r="A362" s="91" t="n">
        <v>1983</v>
      </c>
      <c r="B362" s="274" t="s">
        <v>76</v>
      </c>
      <c r="C362" s="274" t="n">
        <v>20.2254326837758</v>
      </c>
      <c r="D362" s="274" t="n">
        <v>44.9491103258334</v>
      </c>
      <c r="E362" s="274" t="n">
        <v>18.9486108904075</v>
      </c>
      <c r="F362" s="274" t="n">
        <v>84.8059940650223</v>
      </c>
      <c r="G362" s="274" t="n">
        <v>1.27682179336834</v>
      </c>
      <c r="H362" s="274" t="n">
        <v>1.90682525143236</v>
      </c>
      <c r="I362" s="274" t="n">
        <v>4.23773868963861</v>
      </c>
      <c r="J362" s="274" t="n">
        <v>6.51716941385459</v>
      </c>
      <c r="K362" s="274" t="n">
        <v>41.4782477846422</v>
      </c>
      <c r="L362" s="274" t="n">
        <v>51.740769251051</v>
      </c>
      <c r="M362" s="274" t="n">
        <v>6.93113369228103</v>
      </c>
      <c r="N362" s="274" t="n">
        <v>171.416230583761</v>
      </c>
      <c r="O362" s="274" t="n">
        <v>72.3560337241707</v>
      </c>
      <c r="P362" s="274" t="n">
        <v>158.174733458492</v>
      </c>
    </row>
    <row r="363" customFormat="false" ht="12.75" hidden="false" customHeight="false" outlineLevel="0" collapsed="false">
      <c r="A363" s="91" t="n">
        <v>1984</v>
      </c>
      <c r="B363" s="274" t="s">
        <v>76</v>
      </c>
      <c r="C363" s="274" t="n">
        <v>29.7271786572084</v>
      </c>
      <c r="D363" s="274" t="n">
        <v>68.9981935775969</v>
      </c>
      <c r="E363" s="274" t="n">
        <v>28.0694626835424</v>
      </c>
      <c r="F363" s="274" t="n">
        <v>84.0595834002046</v>
      </c>
      <c r="G363" s="274" t="n">
        <v>1.65771597366605</v>
      </c>
      <c r="H363" s="274" t="n">
        <v>2.16781306370212</v>
      </c>
      <c r="I363" s="274" t="n">
        <v>5.03159708272862</v>
      </c>
      <c r="J363" s="274" t="n">
        <v>7.60249877456779</v>
      </c>
      <c r="K363" s="274" t="n">
        <v>37.2606232312855</v>
      </c>
      <c r="L363" s="274" t="n">
        <v>45.5567616240039</v>
      </c>
      <c r="M363" s="274" t="n">
        <v>7.82997250336379</v>
      </c>
      <c r="N363" s="274" t="n">
        <v>192.430313763318</v>
      </c>
      <c r="O363" s="274" t="n">
        <v>84.2001426607097</v>
      </c>
      <c r="P363" s="274" t="n">
        <v>176.708172216588</v>
      </c>
    </row>
    <row r="364" customFormat="false" ht="12.75" hidden="false" customHeight="false" outlineLevel="0" collapsed="false">
      <c r="A364" s="91" t="n">
        <v>1985</v>
      </c>
      <c r="B364" s="274" t="s">
        <v>76</v>
      </c>
      <c r="C364" s="274" t="n">
        <v>25.2122028089716</v>
      </c>
      <c r="D364" s="274" t="n">
        <v>43.0935111828906</v>
      </c>
      <c r="E364" s="274" t="n">
        <v>23.5416296930939</v>
      </c>
      <c r="F364" s="274" t="n">
        <v>73.0392582846302</v>
      </c>
      <c r="G364" s="274" t="n">
        <v>1.67057311587773</v>
      </c>
      <c r="H364" s="274" t="n">
        <v>3.23282641290046</v>
      </c>
      <c r="I364" s="274" t="n">
        <v>5.52565129799354</v>
      </c>
      <c r="J364" s="274" t="n">
        <v>2.96075052390558</v>
      </c>
      <c r="K364" s="274" t="n">
        <v>12.7624308173047</v>
      </c>
      <c r="L364" s="274" t="n">
        <v>15.6645322788213</v>
      </c>
      <c r="M364" s="274" t="n">
        <v>3.74696617234969</v>
      </c>
      <c r="N364" s="274" t="n">
        <v>129.892713407027</v>
      </c>
      <c r="O364" s="274" t="n">
        <v>58.8703940816617</v>
      </c>
      <c r="P364" s="274" t="n">
        <v>120.494912510236</v>
      </c>
    </row>
    <row r="365" customFormat="false" ht="12.75" hidden="false" customHeight="false" outlineLevel="0" collapsed="false">
      <c r="A365" s="91" t="n">
        <v>1986</v>
      </c>
      <c r="B365" s="274" t="s">
        <v>76</v>
      </c>
      <c r="C365" s="274" t="n">
        <v>17.5763201926361</v>
      </c>
      <c r="D365" s="274" t="n">
        <v>27.638406374502</v>
      </c>
      <c r="E365" s="274" t="n">
        <v>7.43475172058038</v>
      </c>
      <c r="F365" s="274" t="n">
        <v>75.5820988699048</v>
      </c>
      <c r="G365" s="274" t="n">
        <v>10.1415684720557</v>
      </c>
      <c r="H365" s="274" t="n">
        <v>6.59303295427021</v>
      </c>
      <c r="I365" s="274" t="n">
        <v>10.3674103585657</v>
      </c>
      <c r="J365" s="274" t="n">
        <v>2.96865744223141</v>
      </c>
      <c r="K365" s="274" t="n">
        <v>17.0040868103379</v>
      </c>
      <c r="L365" s="274" t="n">
        <v>22.5658738828067</v>
      </c>
      <c r="M365" s="274" t="n">
        <v>5.87424345642893</v>
      </c>
      <c r="N365" s="274" t="n">
        <v>157.154413149141</v>
      </c>
      <c r="O365" s="274" t="n">
        <v>60.6257598689924</v>
      </c>
      <c r="P365" s="274" t="n">
        <v>135.976897617907</v>
      </c>
    </row>
    <row r="366" customFormat="false" ht="12.75" hidden="false" customHeight="false" outlineLevel="0" collapsed="false">
      <c r="A366" s="91" t="n">
        <v>1987</v>
      </c>
      <c r="B366" s="274" t="s">
        <v>76</v>
      </c>
      <c r="C366" s="274" t="n">
        <v>12.7930613018556</v>
      </c>
      <c r="D366" s="274" t="n">
        <v>19.8219256298623</v>
      </c>
      <c r="E366" s="274" t="n">
        <v>2.75147007239793</v>
      </c>
      <c r="F366" s="274" t="n">
        <v>71.9824260481921</v>
      </c>
      <c r="G366" s="274" t="n">
        <v>10.0415912294577</v>
      </c>
      <c r="H366" s="274" t="n">
        <v>13.3681737301416</v>
      </c>
      <c r="I366" s="274" t="n">
        <v>20.7130208504129</v>
      </c>
      <c r="J366" s="274" t="n">
        <v>2.56451537955333</v>
      </c>
      <c r="K366" s="274" t="n">
        <v>20.545052650115</v>
      </c>
      <c r="L366" s="274" t="n">
        <v>28.829176411428</v>
      </c>
      <c r="M366" s="274" t="n">
        <v>4.65016285866167</v>
      </c>
      <c r="N366" s="274" t="n">
        <v>156.554344002814</v>
      </c>
      <c r="O366" s="274" t="n">
        <v>55.4932365555922</v>
      </c>
      <c r="P366" s="274" t="n">
        <v>132.478644692702</v>
      </c>
    </row>
    <row r="367" customFormat="false" ht="12.75" hidden="false" customHeight="false" outlineLevel="0" collapsed="false">
      <c r="A367" s="91" t="n">
        <v>1988</v>
      </c>
      <c r="B367" s="274" t="s">
        <v>76</v>
      </c>
      <c r="C367" s="274" t="n">
        <v>10.6870060858982</v>
      </c>
      <c r="D367" s="274" t="n">
        <v>14.5220337365295</v>
      </c>
      <c r="E367" s="274" t="n">
        <v>1.94105170864646</v>
      </c>
      <c r="F367" s="274" t="n">
        <v>61.1205083016618</v>
      </c>
      <c r="G367" s="274" t="n">
        <v>8.74595437725175</v>
      </c>
      <c r="H367" s="274" t="n">
        <v>13.4935218433206</v>
      </c>
      <c r="I367" s="274" t="n">
        <v>18.3356664961448</v>
      </c>
      <c r="J367" s="274" t="n">
        <v>2.38510102701438</v>
      </c>
      <c r="K367" s="274" t="n">
        <v>25.0921157183725</v>
      </c>
      <c r="L367" s="274" t="n">
        <v>32.9362916755006</v>
      </c>
      <c r="M367" s="274" t="n">
        <v>4.07516669534654</v>
      </c>
      <c r="N367" s="274" t="n">
        <v>153.503467346337</v>
      </c>
      <c r="O367" s="274" t="n">
        <v>57.7979413172192</v>
      </c>
      <c r="P367" s="274" t="n">
        <v>132.083063818348</v>
      </c>
    </row>
    <row r="368" customFormat="false" ht="12.75" hidden="false" customHeight="false" outlineLevel="0" collapsed="false">
      <c r="A368" s="91" t="n">
        <v>1989</v>
      </c>
      <c r="B368" s="274" t="s">
        <v>76</v>
      </c>
      <c r="C368" s="274" t="n">
        <v>10.1397960912048</v>
      </c>
      <c r="D368" s="274" t="n">
        <v>13.7543347865809</v>
      </c>
      <c r="E368" s="274" t="n">
        <v>5.59702305877591</v>
      </c>
      <c r="F368" s="274" t="n">
        <v>61.9000457747908</v>
      </c>
      <c r="G368" s="274" t="n">
        <v>4.54277303242891</v>
      </c>
      <c r="H368" s="274" t="n">
        <v>15.2575836869764</v>
      </c>
      <c r="I368" s="274" t="n">
        <v>20.6964629443563</v>
      </c>
      <c r="J368" s="274" t="n">
        <v>1.12207392322248</v>
      </c>
      <c r="K368" s="274" t="n">
        <v>12.3652486960844</v>
      </c>
      <c r="L368" s="274" t="n">
        <v>15.4634937081168</v>
      </c>
      <c r="M368" s="274" t="n">
        <v>4.55240761992141</v>
      </c>
      <c r="N368" s="274" t="n">
        <v>143.466405770589</v>
      </c>
      <c r="O368" s="274" t="n">
        <v>59.2358691756041</v>
      </c>
      <c r="P368" s="274" t="n">
        <v>117.366439814715</v>
      </c>
    </row>
    <row r="369" customFormat="false" ht="12.75" hidden="false" customHeight="false" outlineLevel="0" collapsed="false">
      <c r="A369" s="91" t="n">
        <v>1990</v>
      </c>
      <c r="B369" s="274" t="s">
        <v>76</v>
      </c>
      <c r="C369" s="274" t="n">
        <v>13.2496102172932</v>
      </c>
      <c r="D369" s="274" t="n">
        <v>18.8248672072675</v>
      </c>
      <c r="E369" s="274" t="n">
        <v>8.81516331789648</v>
      </c>
      <c r="F369" s="274" t="n">
        <v>63.3859712071509</v>
      </c>
      <c r="G369" s="274" t="n">
        <v>4.43444689939668</v>
      </c>
      <c r="H369" s="274" t="n">
        <v>13.5571116196513</v>
      </c>
      <c r="I369" s="274" t="n">
        <v>19.2617610456905</v>
      </c>
      <c r="J369" s="274" t="n">
        <v>2.02850483608733</v>
      </c>
      <c r="K369" s="274" t="n">
        <v>19.147334648152</v>
      </c>
      <c r="L369" s="274" t="n">
        <v>23.5399367933364</v>
      </c>
      <c r="M369" s="274" t="n">
        <v>5.88495310183818</v>
      </c>
      <c r="N369" s="274" t="n">
        <v>154.610029018183</v>
      </c>
      <c r="O369" s="274" t="n">
        <v>48.719958473319</v>
      </c>
      <c r="P369" s="274" t="n">
        <v>112.98168788548</v>
      </c>
    </row>
    <row r="370" customFormat="false" ht="12.75" hidden="false" customHeight="false" outlineLevel="0" collapsed="false">
      <c r="A370" s="91" t="n">
        <v>1991</v>
      </c>
      <c r="B370" s="274" t="s">
        <v>76</v>
      </c>
      <c r="C370" s="274" t="n">
        <v>11.8146843333758</v>
      </c>
      <c r="D370" s="274" t="n">
        <v>17.0334994257326</v>
      </c>
      <c r="E370" s="274" t="n">
        <v>7.01609793844902</v>
      </c>
      <c r="F370" s="274" t="n">
        <v>61.1421593664529</v>
      </c>
      <c r="G370" s="274" t="n">
        <v>4.79858639492673</v>
      </c>
      <c r="H370" s="274" t="n">
        <v>16.5227235882451</v>
      </c>
      <c r="I370" s="274" t="n">
        <v>23.8211868223057</v>
      </c>
      <c r="J370" s="274" t="n">
        <v>1.73747199397189</v>
      </c>
      <c r="K370" s="274" t="n">
        <v>16.0219943336788</v>
      </c>
      <c r="L370" s="274" t="n">
        <v>19.3844466171697</v>
      </c>
      <c r="M370" s="274" t="n">
        <v>8.08636303437271</v>
      </c>
      <c r="N370" s="274" t="n">
        <v>169.796749174002</v>
      </c>
      <c r="O370" s="274" t="n">
        <v>17.0057394913474</v>
      </c>
      <c r="P370" s="274" t="n">
        <v>112.831262391189</v>
      </c>
    </row>
    <row r="371" customFormat="false" ht="12.75" hidden="false" customHeight="false" outlineLevel="0" collapsed="false">
      <c r="A371" s="91" t="n">
        <v>1992</v>
      </c>
      <c r="B371" s="274" t="s">
        <v>76</v>
      </c>
      <c r="C371" s="274" t="n">
        <v>11.0329752034392</v>
      </c>
      <c r="D371" s="274" t="n">
        <v>17.1270903762219</v>
      </c>
      <c r="E371" s="274" t="n">
        <v>5.59280422433261</v>
      </c>
      <c r="F371" s="274" t="n">
        <v>62.3559344049698</v>
      </c>
      <c r="G371" s="274" t="n">
        <v>5.44017097910661</v>
      </c>
      <c r="H371" s="274" t="n">
        <v>16.8642198647607</v>
      </c>
      <c r="I371" s="274" t="n">
        <v>26.1792501498777</v>
      </c>
      <c r="J371" s="274" t="n">
        <v>1.66326430743601</v>
      </c>
      <c r="K371" s="274" t="n">
        <v>16.694683407251</v>
      </c>
      <c r="L371" s="274" t="n">
        <v>20.7868805101429</v>
      </c>
      <c r="M371" s="274" t="n">
        <v>8.47096181409124</v>
      </c>
      <c r="N371" s="274" t="n">
        <v>172.922534553248</v>
      </c>
      <c r="O371" s="274" t="n">
        <v>6.77227588556248</v>
      </c>
      <c r="P371" s="274" t="n">
        <v>110.744151894598</v>
      </c>
    </row>
    <row r="372" customFormat="false" ht="12.75" hidden="false" customHeight="false" outlineLevel="0" collapsed="false">
      <c r="A372" s="91" t="n">
        <v>1993</v>
      </c>
      <c r="B372" s="274" t="s">
        <v>76</v>
      </c>
      <c r="C372" s="274" t="n">
        <v>9.89744791966594</v>
      </c>
      <c r="D372" s="274" t="n">
        <v>14.5598676871626</v>
      </c>
      <c r="E372" s="274" t="n">
        <v>5.34764568646744</v>
      </c>
      <c r="F372" s="274" t="n">
        <v>61.0763238871901</v>
      </c>
      <c r="G372" s="274" t="n">
        <v>4.54980223319851</v>
      </c>
      <c r="H372" s="274" t="n">
        <v>18.2378110173817</v>
      </c>
      <c r="I372" s="274" t="n">
        <v>26.8291500467442</v>
      </c>
      <c r="J372" s="274" t="n">
        <v>2.2515031587197</v>
      </c>
      <c r="K372" s="274" t="n">
        <v>25.9116245004535</v>
      </c>
      <c r="L372" s="274" t="n">
        <v>33.5137614369497</v>
      </c>
      <c r="M372" s="274" t="n">
        <v>9.51207111069252</v>
      </c>
      <c r="N372" s="274" t="n">
        <v>183.410200295262</v>
      </c>
      <c r="O372" s="274" t="n">
        <v>-4.27562706926817</v>
      </c>
      <c r="P372" s="274" t="n">
        <v>116.306156160933</v>
      </c>
    </row>
    <row r="373" customFormat="false" ht="12.75" hidden="false" customHeight="false" outlineLevel="0" collapsed="false">
      <c r="A373" s="91" t="n">
        <v>1994</v>
      </c>
      <c r="B373" s="274" t="s">
        <v>76</v>
      </c>
      <c r="C373" s="274" t="n">
        <v>4.83873224555151</v>
      </c>
      <c r="D373" s="274" t="n">
        <v>6.13668030644514</v>
      </c>
      <c r="E373" s="274" t="n">
        <v>-1.61701003814611</v>
      </c>
      <c r="F373" s="274" t="n">
        <v>58.8025922765885</v>
      </c>
      <c r="G373" s="274" t="n">
        <v>6.45574228369761</v>
      </c>
      <c r="H373" s="274" t="n">
        <v>20.939055429902</v>
      </c>
      <c r="I373" s="274" t="n">
        <v>26.5557758874499</v>
      </c>
      <c r="J373" s="274" t="n">
        <v>-1.72718681786294</v>
      </c>
      <c r="K373" s="274" t="n">
        <v>-34.4883568855269</v>
      </c>
      <c r="L373" s="274" t="n">
        <v>-34.5337262753092</v>
      </c>
      <c r="M373" s="274" t="n">
        <v>8.86846474821844</v>
      </c>
      <c r="N373" s="274" t="n">
        <v>169.680538025733</v>
      </c>
      <c r="O373" s="274" t="n">
        <v>-56.5448722466645</v>
      </c>
      <c r="P373" s="274" t="n">
        <v>94.7911714857333</v>
      </c>
    </row>
    <row r="374" customFormat="false" ht="12.75" hidden="false" customHeight="false" outlineLevel="0" collapsed="false">
      <c r="A374" s="91" t="n">
        <v>1995</v>
      </c>
      <c r="B374" s="274" t="s">
        <v>76</v>
      </c>
      <c r="C374" s="274" t="n">
        <v>7.13945267506057</v>
      </c>
      <c r="D374" s="274" t="n">
        <v>10.0631219471231</v>
      </c>
      <c r="E374" s="274" t="n">
        <v>1.89822721796349</v>
      </c>
      <c r="F374" s="274" t="n">
        <v>63.3968172008844</v>
      </c>
      <c r="G374" s="274" t="n">
        <v>5.24122545709709</v>
      </c>
      <c r="H374" s="274" t="n">
        <v>18.0793316651441</v>
      </c>
      <c r="I374" s="274" t="n">
        <v>25.4829785348057</v>
      </c>
      <c r="J374" s="274" t="n">
        <v>2.62646742727507</v>
      </c>
      <c r="K374" s="274" t="n">
        <v>58.0996229400817</v>
      </c>
      <c r="L374" s="274" t="n">
        <v>57.9843888620408</v>
      </c>
      <c r="M374" s="274" t="n">
        <v>6.97706290142695</v>
      </c>
      <c r="N374" s="274" t="n">
        <v>181.136023916293</v>
      </c>
      <c r="O374" s="274" t="n">
        <v>49.291440022903</v>
      </c>
      <c r="P374" s="274" t="n">
        <v>127.022501615651</v>
      </c>
    </row>
    <row r="375" customFormat="false" ht="12.75" hidden="false" customHeight="false" outlineLevel="0" collapsed="false">
      <c r="A375" s="91" t="n">
        <v>1996</v>
      </c>
      <c r="B375" s="274" t="s">
        <v>76</v>
      </c>
      <c r="C375" s="274" t="n">
        <v>12.0088130622436</v>
      </c>
      <c r="D375" s="274" t="n">
        <v>16.9749307547923</v>
      </c>
      <c r="E375" s="274" t="n">
        <v>6.73575033843119</v>
      </c>
      <c r="F375" s="274" t="n">
        <v>70.6315597014788</v>
      </c>
      <c r="G375" s="274" t="n">
        <v>5.27306272381244</v>
      </c>
      <c r="H375" s="274" t="n">
        <v>14.3823561459659</v>
      </c>
      <c r="I375" s="274" t="n">
        <v>20.330027489238</v>
      </c>
      <c r="J375" s="274" t="n">
        <v>4.78975050765002</v>
      </c>
      <c r="K375" s="274" t="n">
        <v>70.7288895112729</v>
      </c>
      <c r="L375" s="274" t="n">
        <v>82.8807023301608</v>
      </c>
      <c r="M375" s="274" t="n">
        <v>9.61601151266073</v>
      </c>
      <c r="N375" s="274" t="n">
        <v>232.259431962696</v>
      </c>
      <c r="O375" s="274" t="n">
        <v>31.4592580415365</v>
      </c>
      <c r="P375" s="274" t="n">
        <v>157.347289230518</v>
      </c>
    </row>
    <row r="376" customFormat="false" ht="12.75" hidden="false" customHeight="false" outlineLevel="0" collapsed="false">
      <c r="A376" s="91" t="n">
        <v>1997</v>
      </c>
      <c r="B376" s="274" t="s">
        <v>76</v>
      </c>
      <c r="C376" s="274" t="n">
        <v>15.1449068972825</v>
      </c>
      <c r="D376" s="274" t="n">
        <v>23.0806779502484</v>
      </c>
      <c r="E376" s="274" t="n">
        <v>9.43906296001143</v>
      </c>
      <c r="F376" s="274" t="n">
        <v>69.2980159632058</v>
      </c>
      <c r="G376" s="274" t="n">
        <v>5.7058439372711</v>
      </c>
      <c r="H376" s="274" t="n">
        <v>16.5339915782246</v>
      </c>
      <c r="I376" s="274" t="n">
        <v>25.1976283140832</v>
      </c>
      <c r="J376" s="274" t="n">
        <v>3.79626344964974</v>
      </c>
      <c r="K376" s="274" t="n">
        <v>36.7306306416348</v>
      </c>
      <c r="L376" s="274" t="n">
        <v>45.8854047455558</v>
      </c>
      <c r="M376" s="274" t="n">
        <v>8.87162441091702</v>
      </c>
      <c r="N376" s="274" t="n">
        <v>215.142875868397</v>
      </c>
      <c r="O376" s="274" t="n">
        <v>26.1305818481567</v>
      </c>
      <c r="P376" s="274" t="n">
        <v>146.029122883602</v>
      </c>
    </row>
    <row r="377" customFormat="false" ht="12.75" hidden="false" customHeight="false" outlineLevel="0" collapsed="false">
      <c r="A377" s="91" t="n">
        <v>1998</v>
      </c>
      <c r="B377" s="274" t="s">
        <v>76</v>
      </c>
      <c r="C377" s="274" t="n">
        <v>18.0528240206993</v>
      </c>
      <c r="D377" s="274" t="n">
        <v>28.6372653774201</v>
      </c>
      <c r="E377" s="274" t="n">
        <v>13.3064094355867</v>
      </c>
      <c r="F377" s="274" t="n">
        <v>70.7833946180558</v>
      </c>
      <c r="G377" s="274" t="n">
        <v>4.74641458511258</v>
      </c>
      <c r="H377" s="274" t="n">
        <v>17.7009780650886</v>
      </c>
      <c r="I377" s="274" t="n">
        <v>28.0791307614043</v>
      </c>
      <c r="J377" s="274" t="n">
        <v>6.90923582844097</v>
      </c>
      <c r="K377" s="274" t="n">
        <v>56.6080955353252</v>
      </c>
      <c r="L377" s="274" t="n">
        <v>69.673963855902</v>
      </c>
      <c r="M377" s="274" t="n">
        <v>12.1118078267491</v>
      </c>
      <c r="N377" s="274" t="n">
        <v>246.835354802733</v>
      </c>
      <c r="O377" s="274" t="n">
        <v>41.9757402974638</v>
      </c>
      <c r="P377" s="274" t="n">
        <v>166.288796066198</v>
      </c>
    </row>
    <row r="378" customFormat="false" ht="12.75" hidden="false" customHeight="false" outlineLevel="0" collapsed="false">
      <c r="A378" s="91" t="n">
        <v>1999</v>
      </c>
      <c r="B378" s="274" t="s">
        <v>76</v>
      </c>
      <c r="C378" s="274" t="n">
        <v>18.9334386198932</v>
      </c>
      <c r="D378" s="274" t="n">
        <v>30.4107735176863</v>
      </c>
      <c r="E378" s="274" t="n">
        <v>8.84834490574508</v>
      </c>
      <c r="F378" s="274" t="n">
        <v>65.6222906688236</v>
      </c>
      <c r="G378" s="274" t="n">
        <v>10.0850937141482</v>
      </c>
      <c r="H378" s="274" t="n">
        <v>17.6800013490325</v>
      </c>
      <c r="I378" s="274" t="n">
        <v>28.3975102257916</v>
      </c>
      <c r="J378" s="274" t="n">
        <v>7.50077034938723</v>
      </c>
      <c r="K378" s="274" t="n">
        <v>57.6578876287099</v>
      </c>
      <c r="L378" s="274" t="n">
        <v>74.0455556466169</v>
      </c>
      <c r="M378" s="274" t="n">
        <v>11.4242234916791</v>
      </c>
      <c r="N378" s="274" t="n">
        <v>223.904631079915</v>
      </c>
      <c r="O378" s="274" t="n">
        <v>59.146336408777</v>
      </c>
      <c r="P378" s="274" t="n">
        <v>168.605023218544</v>
      </c>
    </row>
    <row r="379" customFormat="false" ht="12.75" hidden="false" customHeight="false" outlineLevel="0" collapsed="false">
      <c r="A379" s="91" t="n">
        <v>2000</v>
      </c>
      <c r="B379" s="274" t="s">
        <v>76</v>
      </c>
      <c r="C379" s="274" t="n">
        <v>24.3733986663101</v>
      </c>
      <c r="D379" s="274" t="n">
        <v>42.4957734954546</v>
      </c>
      <c r="E379" s="274" t="n">
        <v>20.1</v>
      </c>
      <c r="F379" s="274" t="n">
        <v>68.1046463478808</v>
      </c>
      <c r="G379" s="274" t="n">
        <v>9.48269912611393</v>
      </c>
      <c r="H379" s="274" t="n">
        <v>17.4379307965045</v>
      </c>
      <c r="I379" s="274" t="n">
        <v>30.4035710203173</v>
      </c>
      <c r="J379" s="274" t="n">
        <v>5.3</v>
      </c>
      <c r="K379" s="274" t="n">
        <v>31.4</v>
      </c>
      <c r="L379" s="274" t="n">
        <v>39.8</v>
      </c>
      <c r="M379" s="274" t="n">
        <v>8.8</v>
      </c>
      <c r="N379" s="274" t="n">
        <v>202.652409813053</v>
      </c>
      <c r="O379" s="274" t="n">
        <v>64.4498649136432</v>
      </c>
      <c r="P379" s="274" t="n">
        <v>156.018697935698</v>
      </c>
    </row>
    <row r="380" customFormat="false" ht="12.75" hidden="false" customHeight="false" outlineLevel="0" collapsed="false">
      <c r="A380" s="91" t="n">
        <v>2001</v>
      </c>
      <c r="B380" s="274" t="s">
        <v>76</v>
      </c>
      <c r="C380" s="274" t="n">
        <v>20.2263242959788</v>
      </c>
      <c r="D380" s="274" t="n">
        <v>37.2606793791256</v>
      </c>
      <c r="E380" s="274" t="n">
        <v>16.1</v>
      </c>
      <c r="F380" s="274" t="n">
        <v>68.2898654879541</v>
      </c>
      <c r="G380" s="274" t="n">
        <v>7.93320429417443</v>
      </c>
      <c r="H380" s="274" t="n">
        <v>18.962259121635</v>
      </c>
      <c r="I380" s="274" t="n">
        <v>34.9320344663716</v>
      </c>
      <c r="J380" s="274" t="n">
        <v>3.1</v>
      </c>
      <c r="K380" s="274" t="n">
        <v>17.3</v>
      </c>
      <c r="L380" s="274" t="n">
        <v>20.5</v>
      </c>
      <c r="M380" s="274" t="n">
        <v>9.4</v>
      </c>
      <c r="N380" s="274" t="n">
        <v>269.847541392922</v>
      </c>
      <c r="O380" s="274" t="n">
        <v>28.496325945397</v>
      </c>
      <c r="P380" s="274" t="n">
        <v>175.834111934767</v>
      </c>
    </row>
    <row r="381" customFormat="false" ht="12.75" hidden="false" customHeight="false" outlineLevel="0" collapsed="false">
      <c r="A381" s="91" t="n">
        <v>2002</v>
      </c>
      <c r="B381" s="274" t="n">
        <v>40.1854022428529</v>
      </c>
      <c r="C381" s="274" t="n">
        <v>31.738712749714</v>
      </c>
      <c r="D381" s="274" t="n">
        <v>69.2317488051326</v>
      </c>
      <c r="E381" s="274" t="n">
        <v>27.5650659891044</v>
      </c>
      <c r="F381" s="274" t="n">
        <v>64.2595915788149</v>
      </c>
      <c r="G381" s="274" t="n">
        <v>4.85461715003652</v>
      </c>
      <c r="H381" s="274" t="n">
        <v>26.2209253106727</v>
      </c>
      <c r="I381" s="274" t="n">
        <v>57.1957826034704</v>
      </c>
      <c r="J381" s="274" t="n">
        <v>4.92259658117286</v>
      </c>
      <c r="K381" s="274" t="n">
        <v>15.5097549796415</v>
      </c>
      <c r="L381" s="274" t="n">
        <v>30.3418901100623</v>
      </c>
      <c r="M381" s="274" t="n">
        <v>12.3897385770267</v>
      </c>
      <c r="N381" s="274" t="n">
        <v>403.848772248928</v>
      </c>
      <c r="O381" s="274" t="n">
        <v>166.124561592179</v>
      </c>
      <c r="P381" s="274" t="n">
        <v>385.857088631619</v>
      </c>
    </row>
    <row r="382" customFormat="false" ht="12.75" hidden="false" customHeight="false" outlineLevel="0" collapsed="false">
      <c r="A382" s="91" t="n">
        <v>2003</v>
      </c>
      <c r="B382" s="274" t="n">
        <v>78.4248296403841</v>
      </c>
      <c r="C382" s="274" t="n">
        <v>40.8011615764402</v>
      </c>
      <c r="D382" s="274" t="n">
        <v>104.54452753823</v>
      </c>
      <c r="E382" s="274" t="n">
        <v>37.1645618257029</v>
      </c>
      <c r="F382" s="274" t="n">
        <v>64.3601046735935</v>
      </c>
      <c r="G382" s="274" t="n">
        <v>3.80679517151597</v>
      </c>
      <c r="H382" s="274" t="n">
        <v>25.8204476305183</v>
      </c>
      <c r="I382" s="274" t="n">
        <v>66.1595502201795</v>
      </c>
      <c r="J382" s="274" t="n">
        <v>4.31201350730092</v>
      </c>
      <c r="K382" s="274" t="n">
        <v>10.5683596757961</v>
      </c>
      <c r="L382" s="274" t="n">
        <v>23.839028630705</v>
      </c>
      <c r="M382" s="274" t="n">
        <v>11.5991345460561</v>
      </c>
      <c r="N382" s="274" t="n">
        <v>531.300262269427</v>
      </c>
      <c r="O382" s="274" t="n">
        <v>107.705725782352</v>
      </c>
      <c r="P382" s="274" t="n">
        <v>393.209569149254</v>
      </c>
    </row>
    <row r="383" customFormat="false" ht="12.75" hidden="false" customHeight="false" outlineLevel="0" collapsed="false">
      <c r="A383" s="91" t="n">
        <v>2004</v>
      </c>
      <c r="B383" s="274" t="n">
        <v>90.4492671538126</v>
      </c>
      <c r="C383" s="274" t="n">
        <v>45.3781939935155</v>
      </c>
      <c r="D383" s="274" t="n">
        <v>126.511450004024</v>
      </c>
      <c r="E383" s="274" t="n">
        <v>41.8099086910172</v>
      </c>
      <c r="F383" s="274" t="n">
        <v>64.1390756979498</v>
      </c>
      <c r="G383" s="274" t="n">
        <v>3.77062618495311</v>
      </c>
      <c r="H383" s="274" t="n">
        <v>27.0565930294409</v>
      </c>
      <c r="I383" s="274" t="n">
        <v>75.4320195469324</v>
      </c>
      <c r="J383" s="274" t="n">
        <v>2.78226438331674</v>
      </c>
      <c r="K383" s="274" t="n">
        <v>6.13128055231623</v>
      </c>
      <c r="L383" s="274" t="n">
        <v>14.0662981058067</v>
      </c>
      <c r="M383" s="274" t="n">
        <v>8.76908846840603</v>
      </c>
      <c r="N383" s="274" t="n">
        <v>595.197962907568</v>
      </c>
      <c r="O383" s="274" t="n">
        <v>106.418653071847</v>
      </c>
      <c r="P383" s="274" t="n">
        <v>439.912803769525</v>
      </c>
    </row>
    <row r="384" customFormat="false" ht="12.75" hidden="false" customHeight="false" outlineLevel="0" collapsed="false">
      <c r="A384" s="91" t="n">
        <v>2005</v>
      </c>
      <c r="B384" s="274" t="n">
        <v>104.339436717223</v>
      </c>
      <c r="C384" s="274" t="n">
        <v>48.6049896449002</v>
      </c>
      <c r="D384" s="274" t="n">
        <v>145.917137866653</v>
      </c>
      <c r="E384" s="274" t="n">
        <v>44.8561536075517</v>
      </c>
      <c r="F384" s="274" t="n">
        <v>59.9585500668513</v>
      </c>
      <c r="G384" s="274" t="n">
        <v>3.82971983212047</v>
      </c>
      <c r="H384" s="274" t="n">
        <v>31.0095039041761</v>
      </c>
      <c r="I384" s="274" t="n">
        <v>93.0936944832153</v>
      </c>
      <c r="J384" s="274" t="n">
        <v>5.30539247837445</v>
      </c>
      <c r="K384" s="274" t="n">
        <v>10.915324778659</v>
      </c>
      <c r="L384" s="274" t="n">
        <v>24.617088981914</v>
      </c>
      <c r="M384" s="274" t="n">
        <v>6.51963645116385</v>
      </c>
      <c r="N384" s="274" t="n">
        <v>491.352380241476</v>
      </c>
      <c r="O384" s="274" t="n">
        <v>94.4472247830604</v>
      </c>
      <c r="P384" s="274" t="n">
        <v>549.430170988635</v>
      </c>
    </row>
    <row r="385" customFormat="false" ht="12.75" hidden="false" customHeight="false" outlineLevel="0" collapsed="false">
      <c r="A385" s="91" t="n">
        <v>2006</v>
      </c>
      <c r="B385" s="274" t="n">
        <v>86.2081850586082</v>
      </c>
      <c r="C385" s="274" t="n">
        <v>49.3343117207875</v>
      </c>
      <c r="D385" s="274" t="n">
        <v>146.685699334244</v>
      </c>
      <c r="E385" s="274" t="n">
        <v>46.3997164701472</v>
      </c>
      <c r="F385" s="274" t="n">
        <v>64.4624050144682</v>
      </c>
      <c r="G385" s="274" t="n">
        <v>2.99418110645348</v>
      </c>
      <c r="H385" s="274" t="n">
        <v>28.9170986114299</v>
      </c>
      <c r="I385" s="274" t="n">
        <v>85.9792036127182</v>
      </c>
      <c r="J385" s="274" t="n">
        <v>4.81488393534429</v>
      </c>
      <c r="K385" s="274" t="n">
        <v>9.7597063127071</v>
      </c>
      <c r="L385" s="274" t="n">
        <v>18.9120585156828</v>
      </c>
      <c r="M385" s="274" t="n">
        <v>1.64187414828386</v>
      </c>
      <c r="N385" s="274" t="n">
        <v>428.397022232112</v>
      </c>
      <c r="O385" s="274" t="n">
        <v>100.375609228834</v>
      </c>
      <c r="P385" s="274" t="n">
        <v>238.637145252746</v>
      </c>
    </row>
    <row r="386" customFormat="false" ht="12.75" hidden="false" customHeight="false" outlineLevel="0" collapsed="false">
      <c r="A386" s="91" t="n">
        <v>2007</v>
      </c>
      <c r="B386" s="274" t="n">
        <v>66.680762022464</v>
      </c>
      <c r="C386" s="274" t="n">
        <v>47.4207619846098</v>
      </c>
      <c r="D386" s="274" t="n">
        <v>138.192717615215</v>
      </c>
      <c r="E386" s="274" t="n">
        <v>44.4918769533201</v>
      </c>
      <c r="F386" s="274" t="n">
        <v>60.5136175830248</v>
      </c>
      <c r="G386" s="274" t="n">
        <v>2.98535062218619</v>
      </c>
      <c r="H386" s="274" t="n">
        <v>33.8851494118733</v>
      </c>
      <c r="I386" s="274" t="n">
        <v>98.7474829178009</v>
      </c>
      <c r="J386" s="274" t="n">
        <v>4.57413132243791</v>
      </c>
      <c r="K386" s="274" t="n">
        <v>9.64584104304867</v>
      </c>
      <c r="L386" s="274" t="n">
        <v>17.1035246326176</v>
      </c>
      <c r="M386" s="274" t="n">
        <v>1.3822164581485</v>
      </c>
      <c r="N386" s="274" t="n">
        <v>371.346866947395</v>
      </c>
      <c r="O386" s="274" t="n">
        <v>72.8170544849839</v>
      </c>
      <c r="P386" s="274" t="n">
        <v>225.026583750682</v>
      </c>
    </row>
    <row r="387" customFormat="false" ht="12.75" hidden="false" customHeight="false" outlineLevel="0" collapsed="false">
      <c r="A387" s="91" t="n">
        <v>2008</v>
      </c>
      <c r="B387" s="274" t="n">
        <v>59.4</v>
      </c>
      <c r="C387" s="274" t="n">
        <v>46.3730262915206</v>
      </c>
      <c r="D387" s="274" t="n">
        <v>111.690504023384</v>
      </c>
      <c r="E387" s="274" t="n">
        <v>43.879782459628</v>
      </c>
      <c r="F387" s="274" t="n">
        <v>65.2872534573119</v>
      </c>
      <c r="G387" s="274" t="n">
        <v>2.49324383189257</v>
      </c>
      <c r="H387" s="274" t="n">
        <v>29.6059084345948</v>
      </c>
      <c r="I387" s="274" t="n">
        <v>71.3065137121468</v>
      </c>
      <c r="J387" s="274" t="n">
        <v>4.02112021448812</v>
      </c>
      <c r="K387" s="274" t="n">
        <v>8.67124821487742</v>
      </c>
      <c r="L387" s="274" t="n">
        <v>14.0450652323266</v>
      </c>
      <c r="M387" s="274" t="n">
        <v>6.57468970113969</v>
      </c>
      <c r="N387" s="274" t="n">
        <v>479.013649046075</v>
      </c>
      <c r="O387" s="274" t="n">
        <v>44.2</v>
      </c>
      <c r="P387" s="274" t="n">
        <v>240.270065323028</v>
      </c>
    </row>
    <row r="388" customFormat="false" ht="12.75" hidden="false" customHeight="false" outlineLevel="0" collapsed="false">
      <c r="A388" s="91" t="n">
        <v>2009</v>
      </c>
      <c r="B388" s="274" t="n">
        <v>60.2783625265712</v>
      </c>
      <c r="C388" s="274" t="n">
        <v>46.7595937912771</v>
      </c>
      <c r="D388" s="274" t="n">
        <v>109.982483557063</v>
      </c>
      <c r="E388" s="274" t="n">
        <v>44.3221312460986</v>
      </c>
      <c r="F388" s="274" t="n">
        <v>60.9637166981232</v>
      </c>
      <c r="G388" s="274" t="n">
        <v>2.43746254517848</v>
      </c>
      <c r="H388" s="274" t="n">
        <v>34.8913416498874</v>
      </c>
      <c r="I388" s="274" t="n">
        <v>82.0673598325497</v>
      </c>
      <c r="J388" s="274" t="n">
        <v>3.65501324956505</v>
      </c>
      <c r="K388" s="274" t="n">
        <v>7.81660607634895</v>
      </c>
      <c r="L388" s="274" t="n">
        <v>11.9375655279598</v>
      </c>
      <c r="M388" s="274" t="n">
        <v>5.50011182090359</v>
      </c>
      <c r="N388" s="274" t="n">
        <v>459.589304595462</v>
      </c>
      <c r="O388" s="274" t="n">
        <v>70.5876888599026</v>
      </c>
      <c r="P388" s="274" t="n">
        <v>243.459588954192</v>
      </c>
    </row>
    <row r="389" s="54" customFormat="true" ht="12.75" hidden="false" customHeight="false" outlineLevel="0" collapsed="false">
      <c r="A389" s="91" t="n">
        <v>2010</v>
      </c>
      <c r="B389" s="274" t="n">
        <v>58.6</v>
      </c>
      <c r="C389" s="274" t="n">
        <v>45.614776866364</v>
      </c>
      <c r="D389" s="274" t="n">
        <v>100.00560707464</v>
      </c>
      <c r="E389" s="274" t="n">
        <v>43.5119465518315</v>
      </c>
      <c r="F389" s="274" t="n">
        <v>61.257184553305</v>
      </c>
      <c r="G389" s="274" t="n">
        <v>2.10283031453249</v>
      </c>
      <c r="H389" s="274" t="n">
        <v>35.446632954078</v>
      </c>
      <c r="I389" s="274" t="n">
        <v>77.7130195706044</v>
      </c>
      <c r="J389" s="274" t="n">
        <v>2.72251753770454</v>
      </c>
      <c r="K389" s="274" t="n">
        <v>5.9684990802007</v>
      </c>
      <c r="L389" s="274" t="n">
        <v>8.77346128871733</v>
      </c>
      <c r="M389" s="274" t="n">
        <v>4.15627253382365</v>
      </c>
      <c r="N389" s="274" t="n">
        <v>524.580612558338</v>
      </c>
      <c r="O389" s="274" t="n">
        <v>69.2</v>
      </c>
      <c r="P389" s="274" t="n">
        <v>224.479055191199</v>
      </c>
    </row>
    <row r="390" s="54" customFormat="true" ht="12.75" hidden="false" customHeight="false" outlineLevel="0" collapsed="false">
      <c r="A390" s="91" t="n">
        <v>2011</v>
      </c>
      <c r="B390" s="274" t="n">
        <v>48.2</v>
      </c>
      <c r="C390" s="274" t="n">
        <v>37.1335122946615</v>
      </c>
      <c r="D390" s="274" t="n">
        <v>66.3441540294342</v>
      </c>
      <c r="E390" s="274" t="n">
        <v>35.4445081598042</v>
      </c>
      <c r="F390" s="274" t="n">
        <v>66.2876547097345</v>
      </c>
      <c r="G390" s="274" t="n">
        <v>1.68900413485731</v>
      </c>
      <c r="H390" s="274" t="n">
        <v>30.9728511579517</v>
      </c>
      <c r="I390" s="274" t="n">
        <v>55.337281096604</v>
      </c>
      <c r="J390" s="274" t="n">
        <v>2.0790532131018</v>
      </c>
      <c r="K390" s="274" t="n">
        <v>5.59885958700625</v>
      </c>
      <c r="L390" s="274" t="n">
        <v>7.99794747033488</v>
      </c>
      <c r="M390" s="274" t="n">
        <v>3.57423613715885</v>
      </c>
      <c r="N390" s="274" t="n">
        <v>435.152140929596</v>
      </c>
      <c r="O390" s="274" t="n">
        <v>68.6</v>
      </c>
      <c r="P390" s="274" t="n">
        <v>210.6</v>
      </c>
    </row>
    <row r="391" customFormat="false" ht="12.75" hidden="false" customHeight="false" outlineLevel="0" collapsed="false">
      <c r="A391" s="91" t="n">
        <v>2012</v>
      </c>
      <c r="B391" s="274" t="n">
        <v>34.2671065942237</v>
      </c>
      <c r="C391" s="274" t="n">
        <v>32.2617496502547</v>
      </c>
      <c r="D391" s="274" t="n">
        <v>53.5020237343935</v>
      </c>
      <c r="E391" s="274" t="n">
        <v>30.8288802523693</v>
      </c>
      <c r="F391" s="274" t="n">
        <v>67.178851345504</v>
      </c>
      <c r="G391" s="274" t="n">
        <v>1.43286939788544</v>
      </c>
      <c r="H391" s="274" t="n">
        <v>30.5120569119404</v>
      </c>
      <c r="I391" s="274" t="n">
        <v>50.6003800409166</v>
      </c>
      <c r="J391" s="274" t="n">
        <v>2.02415386088013</v>
      </c>
      <c r="K391" s="274" t="n">
        <v>6.27416021394906</v>
      </c>
      <c r="L391" s="274" t="n">
        <v>8.96509990081152</v>
      </c>
      <c r="M391" s="274" t="n">
        <v>3.76579557775695</v>
      </c>
      <c r="N391" s="274" t="n">
        <v>370.407907567099</v>
      </c>
      <c r="O391" s="274" t="n">
        <v>43.5</v>
      </c>
      <c r="P391" s="274" t="n">
        <v>197</v>
      </c>
    </row>
    <row r="392" customFormat="false" ht="12.75" hidden="false" customHeight="false" outlineLevel="0" collapsed="false">
      <c r="A392" s="91" t="n">
        <v>2013</v>
      </c>
      <c r="B392" s="274" t="n">
        <v>32.695326021431</v>
      </c>
      <c r="C392" s="274" t="n">
        <v>27.010752526833</v>
      </c>
      <c r="D392" s="274" t="n">
        <v>41.227364660368</v>
      </c>
      <c r="E392" s="274" t="n">
        <v>25.5716899709182</v>
      </c>
      <c r="F392" s="274" t="n">
        <v>74.4328769964918</v>
      </c>
      <c r="G392" s="274" t="n">
        <v>1.43906255591486</v>
      </c>
      <c r="H392" s="274" t="n">
        <v>22.5796944727328</v>
      </c>
      <c r="I392" s="274" t="n">
        <v>34.4641008066057</v>
      </c>
      <c r="J392" s="274" t="n">
        <v>1.62598730539951</v>
      </c>
      <c r="K392" s="274" t="n">
        <v>6.01977787839945</v>
      </c>
      <c r="L392" s="274" t="n">
        <v>8.16172576131791</v>
      </c>
      <c r="M392" s="274" t="n">
        <v>3.08010430885103</v>
      </c>
      <c r="N392" s="274" t="n">
        <v>367.699020701624</v>
      </c>
      <c r="O392" s="274" t="n">
        <v>43.5</v>
      </c>
      <c r="P392" s="274" t="n">
        <v>197.252996102059</v>
      </c>
    </row>
    <row r="393" customFormat="false" ht="12.75" hidden="false" customHeight="false" outlineLevel="0" collapsed="false">
      <c r="A393" s="91" t="n">
        <v>2014</v>
      </c>
      <c r="B393" s="274" t="n">
        <v>33.695326021431</v>
      </c>
      <c r="C393" s="274" t="n">
        <v>25.0980980656506</v>
      </c>
      <c r="D393" s="274" t="n">
        <v>36.8254085793235</v>
      </c>
      <c r="E393" s="274" t="n">
        <v>23.8824976327561</v>
      </c>
      <c r="F393" s="274" t="n">
        <v>75.102555724282</v>
      </c>
      <c r="G393" s="274" t="n">
        <v>1.21560043289449</v>
      </c>
      <c r="H393" s="274" t="n">
        <v>22.223523424239</v>
      </c>
      <c r="I393" s="274" t="n">
        <v>32.6076632591463</v>
      </c>
      <c r="J393" s="274" t="n">
        <v>1.82068381997684</v>
      </c>
      <c r="K393" s="274" t="n">
        <v>7.25427008538403</v>
      </c>
      <c r="L393" s="274" t="n">
        <v>9.97932613027865</v>
      </c>
      <c r="M393" s="274" t="n">
        <v>3.21734824204045</v>
      </c>
      <c r="N393" s="274" t="n">
        <v>343.551345290677</v>
      </c>
      <c r="O393" s="274" t="n">
        <v>58.663532266877</v>
      </c>
      <c r="P393" s="274" t="n">
        <v>195.403099245757</v>
      </c>
    </row>
    <row r="394" customFormat="false" ht="12.75" hidden="false" customHeight="false" outlineLevel="0" collapsed="false">
      <c r="A394" s="91" t="n">
        <v>2015</v>
      </c>
      <c r="B394" s="274" t="n">
        <v>28.2814509554864</v>
      </c>
      <c r="C394" s="274" t="n">
        <v>22.0172766837473</v>
      </c>
      <c r="D394" s="274" t="n">
        <v>31.0181520390277</v>
      </c>
      <c r="E394" s="274" t="n">
        <v>20.9316604036167</v>
      </c>
      <c r="F394" s="274" t="n">
        <v>75.8176400602548</v>
      </c>
      <c r="G394" s="274" t="n">
        <v>1.08561628013059</v>
      </c>
      <c r="H394" s="274" t="n">
        <v>21.133015173678</v>
      </c>
      <c r="I394" s="274" t="n">
        <v>29.7723958832794</v>
      </c>
      <c r="J394" s="274" t="n">
        <v>1.64653508281274</v>
      </c>
      <c r="K394" s="274" t="n">
        <v>7.47837757804162</v>
      </c>
      <c r="L394" s="274" t="n">
        <v>10.2081524051649</v>
      </c>
      <c r="M394" s="274" t="n">
        <v>2.99722437010087</v>
      </c>
      <c r="N394" s="274" t="n">
        <v>309.072062946124</v>
      </c>
      <c r="O394" s="274" t="n">
        <v>44.4289148621346</v>
      </c>
      <c r="P394" s="274" t="n">
        <v>180.734547918011</v>
      </c>
    </row>
    <row r="395" s="54" customFormat="true" ht="12.75" hidden="false" customHeight="false" outlineLevel="0" collapsed="false">
      <c r="A395" s="91" t="n">
        <v>2016</v>
      </c>
      <c r="B395" s="274" t="n">
        <v>23.46</v>
      </c>
      <c r="C395" s="274" t="n">
        <v>18.4168644203042</v>
      </c>
      <c r="D395" s="274" t="n">
        <v>24.982845211703</v>
      </c>
      <c r="E395" s="274" t="n">
        <v>17.5749447529694</v>
      </c>
      <c r="F395" s="274" t="n">
        <v>76.5623828855225</v>
      </c>
      <c r="G395" s="274" t="n">
        <v>0.841919667334735</v>
      </c>
      <c r="H395" s="274" t="n">
        <v>19.3603773608965</v>
      </c>
      <c r="I395" s="274" t="n">
        <v>26.2627394006437</v>
      </c>
      <c r="J395" s="274" t="n">
        <v>1.541595580288</v>
      </c>
      <c r="K395" s="274" t="n">
        <v>8.37056485352863</v>
      </c>
      <c r="L395" s="274" t="n">
        <v>11.0170755174609</v>
      </c>
      <c r="M395" s="274" t="n">
        <v>2.69230056206261</v>
      </c>
      <c r="N395" s="274" t="n">
        <v>285.400215280267</v>
      </c>
      <c r="O395" s="274" t="n">
        <v>42.5944313039552</v>
      </c>
      <c r="P395" s="274" t="n">
        <v>184.632019420386</v>
      </c>
    </row>
    <row r="396" s="54" customFormat="true" ht="12.75" hidden="false" customHeight="false" outlineLevel="0" collapsed="false">
      <c r="A396" s="91" t="n">
        <v>2017</v>
      </c>
      <c r="B396" s="274" t="n">
        <v>23.5824780386876</v>
      </c>
      <c r="C396" s="274" t="n">
        <v>17.4452524195658</v>
      </c>
      <c r="D396" s="274" t="n">
        <v>23.1920222360861</v>
      </c>
      <c r="E396" s="274" t="n">
        <v>16.6526891449367</v>
      </c>
      <c r="F396" s="274" t="n">
        <v>81.1736738664025</v>
      </c>
      <c r="G396" s="274" t="n">
        <v>0.792563274629114</v>
      </c>
      <c r="H396" s="274" t="n">
        <v>16.2299650233202</v>
      </c>
      <c r="I396" s="274" t="n">
        <v>21.576398017009</v>
      </c>
      <c r="J396" s="274" t="n">
        <v>1.7</v>
      </c>
      <c r="K396" s="274" t="n">
        <v>8.9</v>
      </c>
      <c r="L396" s="274" t="n">
        <v>12.5154477222126</v>
      </c>
      <c r="M396" s="274" t="n">
        <v>2.82918830375252</v>
      </c>
      <c r="N396" s="274" t="n">
        <v>268.49368103664</v>
      </c>
      <c r="O396" s="274" t="n">
        <v>55.4809314883564</v>
      </c>
      <c r="P396" s="274" t="n">
        <v>189.858968258997</v>
      </c>
    </row>
    <row r="397" s="54" customFormat="true" ht="12.75" hidden="false" customHeight="false" outlineLevel="0" collapsed="false">
      <c r="A397" s="91" t="n">
        <v>2018</v>
      </c>
      <c r="B397" s="274" t="n">
        <v>24.2</v>
      </c>
      <c r="C397" s="274" t="n">
        <v>14.5952587434743</v>
      </c>
      <c r="D397" s="274" t="n">
        <v>18.1693324373767</v>
      </c>
      <c r="E397" s="274" t="n">
        <v>13.7477059482586</v>
      </c>
      <c r="F397" s="274" t="n">
        <v>81.6843620971596</v>
      </c>
      <c r="G397" s="274" t="n">
        <v>0.847552795215685</v>
      </c>
      <c r="H397" s="274" t="n">
        <v>15.5335738833627</v>
      </c>
      <c r="I397" s="274" t="n">
        <v>19.3374213357855</v>
      </c>
      <c r="J397" s="274" t="n">
        <v>1.7</v>
      </c>
      <c r="K397" s="274" t="n">
        <v>11.6</v>
      </c>
      <c r="L397" s="274" t="n">
        <v>14.4637661535959</v>
      </c>
      <c r="M397" s="274" t="n">
        <v>2.51654103248538</v>
      </c>
      <c r="N397" s="274" t="n">
        <v>212.326643898112</v>
      </c>
      <c r="O397" s="274" t="n">
        <v>78.8923334721449</v>
      </c>
      <c r="P397" s="274" t="n">
        <v>177.802072127055</v>
      </c>
    </row>
    <row r="398" s="54" customFormat="true" ht="12.75" hidden="false" customHeight="false" outlineLevel="0" collapsed="false">
      <c r="A398" s="91" t="n">
        <v>2019</v>
      </c>
      <c r="B398" s="274" t="n">
        <v>25.4</v>
      </c>
      <c r="C398" s="274" t="n">
        <v>14.7640055239099</v>
      </c>
      <c r="D398" s="274" t="n">
        <v>18.4279126697922</v>
      </c>
      <c r="E398" s="274" t="n">
        <v>13.9962231588371</v>
      </c>
      <c r="F398" s="274" t="n">
        <v>75.8313266285343</v>
      </c>
      <c r="G398" s="274" t="n">
        <v>0.76778236507282</v>
      </c>
      <c r="H398" s="274" t="n">
        <v>21.7068026936824</v>
      </c>
      <c r="I398" s="274" t="n">
        <v>27.0936680246957</v>
      </c>
      <c r="J398" s="274" t="n">
        <v>1.93187086036148</v>
      </c>
      <c r="K398" s="274" t="n">
        <v>13.499910093122</v>
      </c>
      <c r="L398" s="274" t="n">
        <v>18.2365449850641</v>
      </c>
      <c r="M398" s="274" t="n">
        <v>2.7396521613107</v>
      </c>
      <c r="N398" s="274" t="n">
        <v>205.413371660403</v>
      </c>
      <c r="O398" s="274" t="n">
        <v>80.1646084083866</v>
      </c>
      <c r="P398" s="274" t="n">
        <v>175.865175913993</v>
      </c>
    </row>
    <row r="399" s="54" customFormat="true" ht="12.75" hidden="false" customHeight="false" outlineLevel="0" collapsed="false">
      <c r="A399" s="91" t="n">
        <v>2020</v>
      </c>
      <c r="B399" s="274" t="n">
        <v>25.8245380554007</v>
      </c>
      <c r="C399" s="274" t="n">
        <v>13.6822979372695</v>
      </c>
      <c r="D399" s="274" t="n">
        <v>16.8639976565627</v>
      </c>
      <c r="E399" s="274" t="n">
        <v>13.1314733443315</v>
      </c>
      <c r="F399" s="274" t="n">
        <v>72.76656966712</v>
      </c>
      <c r="G399" s="274" t="n">
        <v>0.550824592938031</v>
      </c>
      <c r="H399" s="274" t="n">
        <v>24.6151865952109</v>
      </c>
      <c r="I399" s="274" t="n">
        <v>30.3392347514055</v>
      </c>
      <c r="J399" s="274" t="n">
        <v>1.68797490550062</v>
      </c>
      <c r="K399" s="274" t="n">
        <v>12.4635544969148</v>
      </c>
      <c r="L399" s="274" t="n">
        <v>16.7169890404474</v>
      </c>
      <c r="M399" s="274" t="n">
        <v>2.34126008357561</v>
      </c>
      <c r="N399" s="274" t="n">
        <v>225.550047088115</v>
      </c>
      <c r="O399" s="274" t="n">
        <v>110.732039135836</v>
      </c>
      <c r="P399" s="274" t="n">
        <v>194.587613924109</v>
      </c>
    </row>
    <row r="400" s="54" customFormat="true" ht="12.75" hidden="false" customHeight="false" outlineLevel="0" collapsed="false">
      <c r="A400" s="91" t="n">
        <v>2021</v>
      </c>
      <c r="B400" s="274" t="n">
        <v>22.5501598911216</v>
      </c>
      <c r="C400" s="274" t="n">
        <v>10.4262413547704</v>
      </c>
      <c r="D400" s="274" t="n">
        <v>12.4602198114879</v>
      </c>
      <c r="E400" s="274" t="n">
        <v>9.84662990326195</v>
      </c>
      <c r="F400" s="274" t="n">
        <v>71.9331434224333</v>
      </c>
      <c r="G400" s="274" t="n">
        <v>0.579611451508487</v>
      </c>
      <c r="H400" s="274" t="n">
        <v>25.8099642934638</v>
      </c>
      <c r="I400" s="274" t="n">
        <v>30.8450396917073</v>
      </c>
      <c r="J400" s="274" t="n">
        <v>1.9942968150982</v>
      </c>
      <c r="K400" s="274" t="n">
        <v>16.749204077565</v>
      </c>
      <c r="L400" s="274" t="n">
        <v>23.5230068458897</v>
      </c>
      <c r="M400" s="274" t="n">
        <v>2.31311769146712</v>
      </c>
      <c r="N400" s="274" t="n">
        <v>239.627530812939</v>
      </c>
      <c r="O400" s="274" t="n">
        <v>131.417227243436</v>
      </c>
      <c r="P400" s="274" t="n">
        <v>211.774706548478</v>
      </c>
    </row>
    <row r="401" s="54" customFormat="true" ht="12.75" hidden="false" customHeight="false" outlineLevel="0" collapsed="false">
      <c r="A401" s="91" t="n">
        <v>2022</v>
      </c>
      <c r="B401" s="274" t="n">
        <v>22.9946015008361</v>
      </c>
      <c r="C401" s="274" t="n">
        <v>11.6455320519423</v>
      </c>
      <c r="D401" s="274" t="n">
        <v>14.1501663517426</v>
      </c>
      <c r="E401" s="274" t="n">
        <v>10.9084335465249</v>
      </c>
      <c r="F401" s="274" t="n">
        <v>63.1315421590142</v>
      </c>
      <c r="G401" s="274" t="n">
        <v>0.737098505417353</v>
      </c>
      <c r="H401" s="274" t="n">
        <v>33.4755752954995</v>
      </c>
      <c r="I401" s="274" t="n">
        <v>40.6752527096947</v>
      </c>
      <c r="J401" s="274" t="n">
        <v>2.9164744392167</v>
      </c>
      <c r="K401" s="274" t="n">
        <v>26.5003151879775</v>
      </c>
      <c r="L401" s="274" t="n">
        <v>41.6402521106545</v>
      </c>
      <c r="M401" s="274" t="n">
        <v>3.30478574518823</v>
      </c>
      <c r="N401" s="274" t="n">
        <v>212.325878331</v>
      </c>
      <c r="O401" s="274" t="n">
        <v>161.156538113686</v>
      </c>
      <c r="P401" s="274" t="n">
        <v>201.415088307117</v>
      </c>
    </row>
    <row r="402" s="54" customFormat="true" ht="12.75" hidden="false" customHeight="false" outlineLevel="0" collapsed="false">
      <c r="A402" s="91" t="n">
        <v>2023</v>
      </c>
      <c r="B402" s="274" t="n">
        <v>23.9635523947856</v>
      </c>
      <c r="C402" s="274" t="n">
        <v>11.558832692465</v>
      </c>
      <c r="D402" s="274" t="n">
        <v>14.102036402866</v>
      </c>
      <c r="E402" s="274" t="n">
        <v>10.7737163615103</v>
      </c>
      <c r="F402" s="274" t="n">
        <v>62.9544415177837</v>
      </c>
      <c r="G402" s="274" t="n">
        <v>0.785116330954696</v>
      </c>
      <c r="H402" s="274" t="n">
        <v>32.3693276867751</v>
      </c>
      <c r="I402" s="274" t="n">
        <v>39.4913093320202</v>
      </c>
      <c r="J402" s="274" t="n">
        <v>3.66986800858075</v>
      </c>
      <c r="K402" s="274" t="n">
        <v>32.4551864875359</v>
      </c>
      <c r="L402" s="274" t="n">
        <v>57.043405688492</v>
      </c>
      <c r="M402" s="274" t="n">
        <v>3.96036733927564</v>
      </c>
      <c r="N402" s="274" t="n">
        <v>182.388575703927</v>
      </c>
      <c r="O402" s="274" t="n">
        <v>121.114015169183</v>
      </c>
      <c r="P402" s="274" t="n">
        <v>169.425311302847</v>
      </c>
    </row>
    <row r="403" customFormat="false" ht="12.75" hidden="false" customHeight="false" outlineLevel="0" collapsed="false">
      <c r="A403" s="98" t="n">
        <v>2024</v>
      </c>
      <c r="B403" s="315" t="n">
        <v>24.8346339903411</v>
      </c>
      <c r="C403" s="280" t="n">
        <v>14.859276938184</v>
      </c>
      <c r="D403" s="280" t="n">
        <v>18.6573457979277</v>
      </c>
      <c r="E403" s="280" t="n">
        <v>14.0143624878131</v>
      </c>
      <c r="F403" s="280" t="n">
        <v>63.4115411913726</v>
      </c>
      <c r="G403" s="280" t="n">
        <v>0.844914450370882</v>
      </c>
      <c r="H403" s="280" t="n">
        <v>32.4210594670018</v>
      </c>
      <c r="I403" s="280" t="n">
        <v>40.7079644674119</v>
      </c>
      <c r="J403" s="309" t="n">
        <v>5.25920144869898</v>
      </c>
      <c r="K403" s="316" t="n">
        <v>38.5698174352556</v>
      </c>
      <c r="L403" s="280" t="n">
        <v>68.985732954705</v>
      </c>
      <c r="M403" s="280" t="n">
        <v>6.37416922916155</v>
      </c>
      <c r="N403" s="280" t="n">
        <v>182.551724461456</v>
      </c>
      <c r="O403" s="280" t="n">
        <v>73.0525418177482</v>
      </c>
      <c r="P403" s="280" t="n">
        <v>165.19361648753</v>
      </c>
    </row>
  </sheetData>
  <printOptions headings="false" gridLines="false" gridLinesSet="true" horizontalCentered="true" verticalCentered="true"/>
  <pageMargins left="0.7875" right="0.7875" top="0.590277777777778" bottom="0.315277777777778" header="0.511811023622047" footer="0.511811023622047"/>
  <pageSetup paperSize="9" scale="58" fitToWidth="1" fitToHeight="1" pageOrder="overThenDown" orientation="landscape" blackAndWhite="false" draft="false" cellComments="none" firstPageNumber="1" useFirstPageNumber="true" horizontalDpi="300" verticalDpi="300" copies="1"/>
  <headerFooter differentFirst="false" differentOddEven="false">
    <oddHeader/>
    <oddFooter/>
  </headerFooter>
  <rowBreaks count="5" manualBreakCount="5">
    <brk id="70" man="true" max="16383" min="0"/>
    <brk id="140" man="true" max="16383" min="0"/>
    <brk id="210" man="true" max="16383" min="0"/>
    <brk id="280" man="true" max="16383" min="0"/>
    <brk id="333"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0.13671875" defaultRowHeight="12.75" zeroHeight="false" outlineLevelRow="0" outlineLevelCol="0"/>
  <cols>
    <col collapsed="false" customWidth="true" hidden="false" outlineLevel="0" max="1" min="1" style="54" width="6.99"/>
    <col collapsed="false" customWidth="true" hidden="false" outlineLevel="0" max="13" min="2" style="174" width="12.14"/>
    <col collapsed="false" customWidth="true" hidden="false" outlineLevel="0" max="14" min="14" style="174" width="7.56"/>
    <col collapsed="false" customWidth="true" hidden="false" outlineLevel="0" max="15" min="15" style="174" width="8.7"/>
    <col collapsed="false" customWidth="true" hidden="false" outlineLevel="0" max="16" min="16" style="174" width="6.85"/>
    <col collapsed="false" customWidth="true" hidden="false" outlineLevel="0" max="17" min="17" style="174" width="8.41"/>
    <col collapsed="false" customWidth="true" hidden="false" outlineLevel="0" max="18" min="18" style="174" width="6.85"/>
    <col collapsed="false" customWidth="true" hidden="false" outlineLevel="0" max="19" min="19" style="261" width="6.85"/>
    <col collapsed="false" customWidth="false" hidden="false" outlineLevel="0" max="257" min="20" style="54" width="10.13"/>
  </cols>
  <sheetData>
    <row r="1" customFormat="false" ht="12.75" hidden="false" customHeight="false" outlineLevel="0" collapsed="false">
      <c r="A1" s="56" t="s">
        <v>166</v>
      </c>
    </row>
    <row r="2" customFormat="false" ht="12.75" hidden="false" customHeight="false" outlineLevel="0" collapsed="false">
      <c r="A2" s="56"/>
    </row>
    <row r="3" customFormat="false" ht="12.75" hidden="false" customHeight="false" outlineLevel="0" collapsed="false">
      <c r="A3" s="263" t="s">
        <v>33</v>
      </c>
    </row>
    <row r="4" customFormat="false" ht="7.5" hidden="false" customHeight="true" outlineLevel="0" collapsed="false"/>
    <row r="5" s="321" customFormat="true" ht="25.5" hidden="false" customHeight="true" outlineLevel="0" collapsed="false">
      <c r="A5" s="317"/>
      <c r="B5" s="318" t="s">
        <v>167</v>
      </c>
      <c r="C5" s="318"/>
      <c r="D5" s="318" t="s">
        <v>5</v>
      </c>
      <c r="E5" s="318"/>
      <c r="F5" s="318" t="s">
        <v>6</v>
      </c>
      <c r="G5" s="318"/>
      <c r="H5" s="318" t="s">
        <v>168</v>
      </c>
      <c r="I5" s="318"/>
      <c r="J5" s="318" t="s">
        <v>9</v>
      </c>
      <c r="K5" s="318"/>
      <c r="L5" s="318" t="s">
        <v>10</v>
      </c>
      <c r="M5" s="318"/>
      <c r="N5" s="319"/>
      <c r="O5" s="319"/>
      <c r="P5" s="319"/>
      <c r="Q5" s="319"/>
      <c r="R5" s="319"/>
      <c r="S5" s="320"/>
    </row>
    <row r="6" s="272" customFormat="true" ht="12.75" hidden="false" customHeight="true" outlineLevel="0" collapsed="false">
      <c r="A6" s="72" t="s">
        <v>41</v>
      </c>
      <c r="B6" s="322" t="s">
        <v>58</v>
      </c>
      <c r="C6" s="322" t="s">
        <v>59</v>
      </c>
      <c r="D6" s="322" t="s">
        <v>58</v>
      </c>
      <c r="E6" s="322" t="s">
        <v>59</v>
      </c>
      <c r="F6" s="322" t="s">
        <v>58</v>
      </c>
      <c r="G6" s="322" t="s">
        <v>59</v>
      </c>
      <c r="H6" s="322" t="s">
        <v>58</v>
      </c>
      <c r="I6" s="322" t="s">
        <v>59</v>
      </c>
      <c r="J6" s="322" t="s">
        <v>58</v>
      </c>
      <c r="K6" s="322" t="s">
        <v>59</v>
      </c>
      <c r="L6" s="322" t="s">
        <v>58</v>
      </c>
      <c r="M6" s="323" t="s">
        <v>59</v>
      </c>
      <c r="N6" s="270"/>
      <c r="O6" s="270"/>
      <c r="P6" s="270"/>
      <c r="Q6" s="270"/>
      <c r="R6" s="270"/>
      <c r="S6" s="271"/>
    </row>
    <row r="7" customFormat="false" ht="12.75" hidden="false" customHeight="false" outlineLevel="0" collapsed="false">
      <c r="A7" s="91" t="n">
        <v>1988</v>
      </c>
      <c r="B7" s="273" t="n">
        <v>73.7839221710189</v>
      </c>
      <c r="C7" s="273" t="n">
        <v>26.2160778289811</v>
      </c>
      <c r="D7" s="273" t="n">
        <v>83.2157873321579</v>
      </c>
      <c r="E7" s="273" t="n">
        <v>16.7842126678421</v>
      </c>
      <c r="F7" s="273" t="n">
        <v>67.3528035821694</v>
      </c>
      <c r="G7" s="273" t="n">
        <v>32.6471964178307</v>
      </c>
      <c r="H7" s="273" t="n">
        <v>50.531914893617</v>
      </c>
      <c r="I7" s="273" t="n">
        <v>49.468085106383</v>
      </c>
      <c r="J7" s="274" t="s">
        <v>76</v>
      </c>
      <c r="K7" s="274" t="s">
        <v>76</v>
      </c>
      <c r="L7" s="273" t="n">
        <v>69.3468884781269</v>
      </c>
      <c r="M7" s="273" t="n">
        <v>30.6531115218731</v>
      </c>
    </row>
    <row r="8" customFormat="false" ht="12.75" hidden="false" customHeight="false" outlineLevel="0" collapsed="false">
      <c r="A8" s="91" t="n">
        <v>1989</v>
      </c>
      <c r="B8" s="273" t="n">
        <v>75.2494222939515</v>
      </c>
      <c r="C8" s="273" t="n">
        <v>24.7505777060485</v>
      </c>
      <c r="D8" s="273" t="n">
        <v>83.8111025755064</v>
      </c>
      <c r="E8" s="273" t="n">
        <v>16.1888974244936</v>
      </c>
      <c r="F8" s="273" t="n">
        <v>71.7222258323045</v>
      </c>
      <c r="G8" s="273" t="n">
        <v>28.2777741676955</v>
      </c>
      <c r="H8" s="273" t="n">
        <v>57.2139303482587</v>
      </c>
      <c r="I8" s="273" t="n">
        <v>42.7860696517413</v>
      </c>
      <c r="J8" s="274" t="s">
        <v>76</v>
      </c>
      <c r="K8" s="274" t="s">
        <v>76</v>
      </c>
      <c r="L8" s="273" t="n">
        <v>55.3489302139572</v>
      </c>
      <c r="M8" s="273" t="n">
        <v>44.6510697860428</v>
      </c>
    </row>
    <row r="9" customFormat="false" ht="12.75" hidden="false" customHeight="false" outlineLevel="0" collapsed="false">
      <c r="A9" s="91" t="n">
        <v>1990</v>
      </c>
      <c r="B9" s="273" t="n">
        <v>77.0013213918661</v>
      </c>
      <c r="C9" s="273" t="n">
        <v>22.9986786081339</v>
      </c>
      <c r="D9" s="273" t="n">
        <v>86.5095371798421</v>
      </c>
      <c r="E9" s="273" t="n">
        <v>13.4904628201579</v>
      </c>
      <c r="F9" s="273" t="n">
        <v>71.9141712500849</v>
      </c>
      <c r="G9" s="273" t="n">
        <v>28.0858287499151</v>
      </c>
      <c r="H9" s="273" t="n">
        <v>59.2932381923208</v>
      </c>
      <c r="I9" s="273" t="n">
        <v>40.7067618076792</v>
      </c>
      <c r="J9" s="274" t="s">
        <v>76</v>
      </c>
      <c r="K9" s="274" t="s">
        <v>76</v>
      </c>
      <c r="L9" s="273" t="n">
        <v>60.7212410180646</v>
      </c>
      <c r="M9" s="273" t="n">
        <v>39.2787589819354</v>
      </c>
    </row>
    <row r="10" customFormat="false" ht="12.75" hidden="false" customHeight="false" outlineLevel="0" collapsed="false">
      <c r="A10" s="91" t="n">
        <v>1991</v>
      </c>
      <c r="B10" s="273" t="n">
        <v>71.3346020328487</v>
      </c>
      <c r="C10" s="273" t="n">
        <v>28.6653979671513</v>
      </c>
      <c r="D10" s="273" t="n">
        <v>82.6712810511845</v>
      </c>
      <c r="E10" s="273" t="n">
        <v>17.3287189488155</v>
      </c>
      <c r="F10" s="273" t="n">
        <v>65.0056775449411</v>
      </c>
      <c r="G10" s="273" t="n">
        <v>34.9943224550589</v>
      </c>
      <c r="H10" s="273" t="n">
        <v>57.8845958827705</v>
      </c>
      <c r="I10" s="273" t="n">
        <v>42.1154041172295</v>
      </c>
      <c r="J10" s="274" t="s">
        <v>76</v>
      </c>
      <c r="K10" s="274" t="s">
        <v>76</v>
      </c>
      <c r="L10" s="273" t="n">
        <v>54.3995879719504</v>
      </c>
      <c r="M10" s="273" t="n">
        <v>45.6004120280496</v>
      </c>
    </row>
    <row r="11" customFormat="false" ht="12.75" hidden="false" customHeight="false" outlineLevel="0" collapsed="false">
      <c r="A11" s="91" t="n">
        <v>1992</v>
      </c>
      <c r="B11" s="273" t="n">
        <v>67.8749442618097</v>
      </c>
      <c r="C11" s="273" t="n">
        <v>32.1250557381903</v>
      </c>
      <c r="D11" s="273" t="n">
        <v>81.5042072064903</v>
      </c>
      <c r="E11" s="273" t="n">
        <v>18.4957927935097</v>
      </c>
      <c r="F11" s="273" t="n">
        <v>58.9474263088429</v>
      </c>
      <c r="G11" s="273" t="n">
        <v>41.0525736911571</v>
      </c>
      <c r="H11" s="273" t="n">
        <v>46.1835985312118</v>
      </c>
      <c r="I11" s="273" t="n">
        <v>53.8164014687882</v>
      </c>
      <c r="J11" s="274" t="s">
        <v>76</v>
      </c>
      <c r="K11" s="274" t="s">
        <v>76</v>
      </c>
      <c r="L11" s="273" t="n">
        <v>54.4746209952453</v>
      </c>
      <c r="M11" s="273" t="n">
        <v>45.5253790047547</v>
      </c>
    </row>
    <row r="12" customFormat="false" ht="12.75" hidden="false" customHeight="false" outlineLevel="0" collapsed="false">
      <c r="A12" s="91" t="n">
        <v>1993</v>
      </c>
      <c r="B12" s="273" t="n">
        <v>61.8108222613236</v>
      </c>
      <c r="C12" s="273" t="n">
        <v>38.1891777386764</v>
      </c>
      <c r="D12" s="273" t="n">
        <v>79.2395374249714</v>
      </c>
      <c r="E12" s="273" t="n">
        <v>20.7604625750286</v>
      </c>
      <c r="F12" s="273" t="n">
        <v>51.8735508370913</v>
      </c>
      <c r="G12" s="273" t="n">
        <v>48.1264491629087</v>
      </c>
      <c r="H12" s="273" t="n">
        <v>44.0879276723985</v>
      </c>
      <c r="I12" s="273" t="n">
        <v>55.9120723276015</v>
      </c>
      <c r="J12" s="274" t="s">
        <v>76</v>
      </c>
      <c r="K12" s="274" t="s">
        <v>76</v>
      </c>
      <c r="L12" s="273" t="n">
        <v>53.9284565054167</v>
      </c>
      <c r="M12" s="273" t="n">
        <v>46.0715434945833</v>
      </c>
    </row>
    <row r="13" customFormat="false" ht="12.75" hidden="false" customHeight="false" outlineLevel="0" collapsed="false">
      <c r="A13" s="91" t="n">
        <v>1994</v>
      </c>
      <c r="B13" s="273" t="n">
        <v>54.8385339222898</v>
      </c>
      <c r="C13" s="273" t="n">
        <v>45.1614660777102</v>
      </c>
      <c r="D13" s="273" t="n">
        <v>68.0720354603814</v>
      </c>
      <c r="E13" s="273" t="n">
        <v>31.9279645396186</v>
      </c>
      <c r="F13" s="273" t="n">
        <v>47.8975823480899</v>
      </c>
      <c r="G13" s="273" t="n">
        <v>52.1024176519101</v>
      </c>
      <c r="H13" s="273" t="n">
        <v>48.188168164229</v>
      </c>
      <c r="I13" s="273" t="n">
        <v>51.811831835771</v>
      </c>
      <c r="J13" s="274" t="s">
        <v>76</v>
      </c>
      <c r="K13" s="274" t="s">
        <v>76</v>
      </c>
      <c r="L13" s="273" t="n">
        <v>34.8511808967406</v>
      </c>
      <c r="M13" s="273" t="n">
        <v>65.1488191032594</v>
      </c>
    </row>
    <row r="14" customFormat="false" ht="12.75" hidden="false" customHeight="false" outlineLevel="0" collapsed="false">
      <c r="A14" s="91" t="n">
        <v>1995</v>
      </c>
      <c r="B14" s="273" t="n">
        <v>56.6233195137267</v>
      </c>
      <c r="C14" s="273" t="n">
        <v>43.3766804862734</v>
      </c>
      <c r="D14" s="273" t="n">
        <v>69.8026588349807</v>
      </c>
      <c r="E14" s="273" t="n">
        <v>30.1973411650193</v>
      </c>
      <c r="F14" s="273" t="n">
        <v>50.4503331115713</v>
      </c>
      <c r="G14" s="273" t="n">
        <v>49.5496668884287</v>
      </c>
      <c r="H14" s="273" t="n">
        <v>57.7508008767493</v>
      </c>
      <c r="I14" s="273" t="n">
        <v>42.2491991232507</v>
      </c>
      <c r="J14" s="274" t="s">
        <v>76</v>
      </c>
      <c r="K14" s="274" t="s">
        <v>76</v>
      </c>
      <c r="L14" s="273" t="n">
        <v>32.2978899462143</v>
      </c>
      <c r="M14" s="273" t="n">
        <v>67.7021100537857</v>
      </c>
    </row>
    <row r="15" customFormat="false" ht="12.75" hidden="false" customHeight="false" outlineLevel="0" collapsed="false">
      <c r="A15" s="91" t="n">
        <v>1996</v>
      </c>
      <c r="B15" s="273" t="n">
        <v>55.3713420896337</v>
      </c>
      <c r="C15" s="273" t="n">
        <v>44.6286579103663</v>
      </c>
      <c r="D15" s="273" t="n">
        <v>69.6151953915253</v>
      </c>
      <c r="E15" s="273" t="n">
        <v>30.3848046084747</v>
      </c>
      <c r="F15" s="273" t="n">
        <v>47.4865037514996</v>
      </c>
      <c r="G15" s="273" t="n">
        <v>52.5134962485004</v>
      </c>
      <c r="H15" s="273" t="n">
        <v>56.0998417762949</v>
      </c>
      <c r="I15" s="273" t="n">
        <v>43.9001582237051</v>
      </c>
      <c r="J15" s="274" t="s">
        <v>76</v>
      </c>
      <c r="K15" s="274" t="s">
        <v>76</v>
      </c>
      <c r="L15" s="273" t="n">
        <v>33.5603700304173</v>
      </c>
      <c r="M15" s="273" t="n">
        <v>66.4396299695828</v>
      </c>
    </row>
    <row r="16" customFormat="false" ht="12.75" hidden="false" customHeight="false" outlineLevel="0" collapsed="false">
      <c r="A16" s="91" t="n">
        <v>1997</v>
      </c>
      <c r="B16" s="273" t="n">
        <v>54.6152125773742</v>
      </c>
      <c r="C16" s="273" t="n">
        <v>45.3847874226258</v>
      </c>
      <c r="D16" s="273" t="n">
        <v>69.9736254606361</v>
      </c>
      <c r="E16" s="273" t="n">
        <v>30.0263745393639</v>
      </c>
      <c r="F16" s="273" t="n">
        <v>46.8367454334451</v>
      </c>
      <c r="G16" s="273" t="n">
        <v>53.163254566555</v>
      </c>
      <c r="H16" s="273" t="n">
        <v>56.6774851296406</v>
      </c>
      <c r="I16" s="273" t="n">
        <v>43.3225148703594</v>
      </c>
      <c r="J16" s="274" t="s">
        <v>76</v>
      </c>
      <c r="K16" s="274" t="s">
        <v>76</v>
      </c>
      <c r="L16" s="273" t="n">
        <v>34.1935397253285</v>
      </c>
      <c r="M16" s="273" t="n">
        <v>65.8064602746715</v>
      </c>
    </row>
    <row r="17" customFormat="false" ht="12.75" hidden="false" customHeight="false" outlineLevel="0" collapsed="false">
      <c r="A17" s="91" t="n">
        <v>1998</v>
      </c>
      <c r="B17" s="273" t="n">
        <v>59.8688919657188</v>
      </c>
      <c r="C17" s="273" t="n">
        <v>40.1311080342813</v>
      </c>
      <c r="D17" s="273" t="n">
        <v>76.2873785043398</v>
      </c>
      <c r="E17" s="273" t="n">
        <v>23.7126214956602</v>
      </c>
      <c r="F17" s="273" t="n">
        <v>50.6493595117911</v>
      </c>
      <c r="G17" s="273" t="n">
        <v>49.3506404882089</v>
      </c>
      <c r="H17" s="273" t="n">
        <v>50.2036260371107</v>
      </c>
      <c r="I17" s="273" t="n">
        <v>49.7963739628893</v>
      </c>
      <c r="J17" s="273" t="n">
        <v>81.2076244609554</v>
      </c>
      <c r="K17" s="273" t="n">
        <v>18.7923755390446</v>
      </c>
      <c r="L17" s="273" t="n">
        <v>39.5503130520941</v>
      </c>
      <c r="M17" s="273" t="n">
        <v>60.4496869479059</v>
      </c>
    </row>
    <row r="18" customFormat="false" ht="12.75" hidden="false" customHeight="false" outlineLevel="0" collapsed="false">
      <c r="A18" s="91" t="n">
        <v>1999</v>
      </c>
      <c r="B18" s="273" t="n">
        <v>61.9256762031311</v>
      </c>
      <c r="C18" s="273" t="n">
        <v>38.0743237968689</v>
      </c>
      <c r="D18" s="273" t="n">
        <v>80.6200165751802</v>
      </c>
      <c r="E18" s="273" t="n">
        <v>19.3799834248198</v>
      </c>
      <c r="F18" s="273" t="n">
        <v>49.0282199015553</v>
      </c>
      <c r="G18" s="273" t="n">
        <v>50.9717800984447</v>
      </c>
      <c r="H18" s="273" t="n">
        <v>52.0517270588035</v>
      </c>
      <c r="I18" s="273" t="n">
        <v>47.9482729411965</v>
      </c>
      <c r="J18" s="273" t="n">
        <v>80.5745017842796</v>
      </c>
      <c r="K18" s="273" t="n">
        <v>19.4254982157204</v>
      </c>
      <c r="L18" s="273" t="n">
        <v>47.6757100301148</v>
      </c>
      <c r="M18" s="273" t="n">
        <v>52.3242899698852</v>
      </c>
    </row>
    <row r="19" customFormat="false" ht="12.75" hidden="false" customHeight="false" outlineLevel="0" collapsed="false">
      <c r="A19" s="91" t="n">
        <v>2000</v>
      </c>
      <c r="B19" s="273" t="n">
        <v>64.717773474775</v>
      </c>
      <c r="C19" s="273" t="n">
        <v>35.282226525225</v>
      </c>
      <c r="D19" s="273" t="n">
        <v>81.4820770728674</v>
      </c>
      <c r="E19" s="273" t="n">
        <v>18.5179229271326</v>
      </c>
      <c r="F19" s="273" t="n">
        <v>55.2891565179785</v>
      </c>
      <c r="G19" s="273" t="n">
        <v>44.7108434820215</v>
      </c>
      <c r="H19" s="273" t="n">
        <v>51.7738930728654</v>
      </c>
      <c r="I19" s="273" t="n">
        <v>48.2261069271346</v>
      </c>
      <c r="J19" s="273" t="n">
        <v>65.1920240047395</v>
      </c>
      <c r="K19" s="273" t="n">
        <v>34.8079759952605</v>
      </c>
      <c r="L19" s="273" t="n">
        <v>50.9432448520087</v>
      </c>
      <c r="M19" s="273" t="n">
        <v>49.0567551479913</v>
      </c>
    </row>
    <row r="20" customFormat="false" ht="12.75" hidden="false" customHeight="false" outlineLevel="0" collapsed="false">
      <c r="A20" s="91" t="n">
        <v>2001</v>
      </c>
      <c r="B20" s="273" t="n">
        <v>51.8633915168396</v>
      </c>
      <c r="C20" s="273" t="n">
        <v>48.1366084831604</v>
      </c>
      <c r="D20" s="273" t="n">
        <v>64.5088415810414</v>
      </c>
      <c r="E20" s="273" t="n">
        <v>35.4911584189586</v>
      </c>
      <c r="F20" s="273" t="n">
        <v>44.895353319758</v>
      </c>
      <c r="G20" s="273" t="n">
        <v>55.104646680242</v>
      </c>
      <c r="H20" s="273" t="n">
        <v>46.3777367676805</v>
      </c>
      <c r="I20" s="273" t="n">
        <v>53.6222632323195</v>
      </c>
      <c r="J20" s="273" t="n">
        <v>63.813790387764</v>
      </c>
      <c r="K20" s="273" t="n">
        <v>36.186209612236</v>
      </c>
      <c r="L20" s="273" t="n">
        <v>42.5906499236991</v>
      </c>
      <c r="M20" s="273" t="n">
        <v>57.4093500763009</v>
      </c>
    </row>
    <row r="21" customFormat="false" ht="12.75" hidden="false" customHeight="false" outlineLevel="0" collapsed="false">
      <c r="A21" s="91" t="n">
        <v>2002</v>
      </c>
      <c r="B21" s="273" t="n">
        <v>53.6386134917438</v>
      </c>
      <c r="C21" s="273" t="n">
        <v>46.3613865082562</v>
      </c>
      <c r="D21" s="273" t="n">
        <v>67.1130443789583</v>
      </c>
      <c r="E21" s="273" t="n">
        <v>32.8869556210417</v>
      </c>
      <c r="F21" s="273" t="n">
        <v>46.0933185485348</v>
      </c>
      <c r="G21" s="273" t="n">
        <v>53.9066814514652</v>
      </c>
      <c r="H21" s="273" t="n">
        <v>46.6492702376143</v>
      </c>
      <c r="I21" s="273" t="n">
        <v>53.3507297623857</v>
      </c>
      <c r="J21" s="273" t="n">
        <v>62.6405175348118</v>
      </c>
      <c r="K21" s="273" t="n">
        <v>37.3594824651882</v>
      </c>
      <c r="L21" s="273" t="n">
        <v>48.3353250727447</v>
      </c>
      <c r="M21" s="273" t="n">
        <v>51.6646749272553</v>
      </c>
    </row>
    <row r="22" customFormat="false" ht="12.75" hidden="false" customHeight="false" outlineLevel="0" collapsed="false">
      <c r="A22" s="91" t="n">
        <v>2003</v>
      </c>
      <c r="B22" s="273" t="n">
        <v>60.7261220613802</v>
      </c>
      <c r="C22" s="273" t="n">
        <v>39.2738779386198</v>
      </c>
      <c r="D22" s="273" t="n">
        <v>74.0770073436402</v>
      </c>
      <c r="E22" s="273" t="n">
        <v>25.9229926563598</v>
      </c>
      <c r="F22" s="273" t="n">
        <v>52.1665889241079</v>
      </c>
      <c r="G22" s="273" t="n">
        <v>47.8334110758921</v>
      </c>
      <c r="H22" s="273" t="n">
        <v>56.1336106615234</v>
      </c>
      <c r="I22" s="273" t="n">
        <v>43.8663893384766</v>
      </c>
      <c r="J22" s="273" t="n">
        <v>89.2853889948392</v>
      </c>
      <c r="K22" s="273" t="n">
        <v>10.7146110051608</v>
      </c>
      <c r="L22" s="273" t="n">
        <v>54.4842986199947</v>
      </c>
      <c r="M22" s="273" t="n">
        <v>45.5157013800053</v>
      </c>
    </row>
    <row r="23" customFormat="false" ht="12.75" hidden="false" customHeight="false" outlineLevel="0" collapsed="false">
      <c r="A23" s="91" t="n">
        <v>2004</v>
      </c>
      <c r="B23" s="273" t="n">
        <v>63.1946265309495</v>
      </c>
      <c r="C23" s="273" t="n">
        <v>36.8053734690505</v>
      </c>
      <c r="D23" s="273" t="n">
        <v>76.3590213290443</v>
      </c>
      <c r="E23" s="273" t="n">
        <v>23.6409786709557</v>
      </c>
      <c r="F23" s="273" t="n">
        <v>55.1143542165665</v>
      </c>
      <c r="G23" s="273" t="n">
        <v>44.8856457834335</v>
      </c>
      <c r="H23" s="273" t="n">
        <v>63.7295440830302</v>
      </c>
      <c r="I23" s="273" t="n">
        <v>36.2704559169698</v>
      </c>
      <c r="J23" s="273" t="n">
        <v>91.1376392901362</v>
      </c>
      <c r="K23" s="273" t="n">
        <v>8.86236070986381</v>
      </c>
      <c r="L23" s="273" t="n">
        <v>59.1869814623122</v>
      </c>
      <c r="M23" s="273" t="n">
        <v>40.8130185376879</v>
      </c>
    </row>
    <row r="24" customFormat="false" ht="12.75" hidden="false" customHeight="false" outlineLevel="0" collapsed="false">
      <c r="A24" s="91" t="n">
        <v>2005</v>
      </c>
      <c r="B24" s="273" t="n">
        <v>67.7007582579421</v>
      </c>
      <c r="C24" s="273" t="n">
        <v>32.2992417420579</v>
      </c>
      <c r="D24" s="273" t="n">
        <v>80.7885217672363</v>
      </c>
      <c r="E24" s="273" t="n">
        <v>19.2114782327637</v>
      </c>
      <c r="F24" s="273" t="n">
        <v>60.9937766141153</v>
      </c>
      <c r="G24" s="273" t="n">
        <v>39.0062233858847</v>
      </c>
      <c r="H24" s="273" t="n">
        <v>63.2104615295498</v>
      </c>
      <c r="I24" s="273" t="n">
        <v>36.7895384704502</v>
      </c>
      <c r="J24" s="273" t="n">
        <v>96.2715727600757</v>
      </c>
      <c r="K24" s="273" t="n">
        <v>3.72842723992428</v>
      </c>
      <c r="L24" s="273" t="n">
        <v>67.7414877131166</v>
      </c>
      <c r="M24" s="273" t="n">
        <v>32.2585122868834</v>
      </c>
    </row>
    <row r="25" customFormat="false" ht="12.75" hidden="false" customHeight="false" outlineLevel="0" collapsed="false">
      <c r="A25" s="91" t="n">
        <v>2006</v>
      </c>
      <c r="B25" s="273" t="n">
        <v>66.1926866220682</v>
      </c>
      <c r="C25" s="273" t="n">
        <v>33.8073133779318</v>
      </c>
      <c r="D25" s="273" t="n">
        <v>77.8671005023402</v>
      </c>
      <c r="E25" s="273" t="n">
        <v>22.1328994976599</v>
      </c>
      <c r="F25" s="273" t="n">
        <v>59.9264094260702</v>
      </c>
      <c r="G25" s="273" t="n">
        <v>40.0735905739298</v>
      </c>
      <c r="H25" s="273" t="n">
        <v>64.9130551042503</v>
      </c>
      <c r="I25" s="273" t="n">
        <v>35.0869448957497</v>
      </c>
      <c r="J25" s="273" t="n">
        <v>92.5437632935504</v>
      </c>
      <c r="K25" s="273" t="n">
        <v>7.45623670644961</v>
      </c>
      <c r="L25" s="273" t="n">
        <v>68.4501595702831</v>
      </c>
      <c r="M25" s="273" t="n">
        <v>31.5498404297169</v>
      </c>
    </row>
    <row r="26" customFormat="false" ht="12.75" hidden="false" customHeight="false" outlineLevel="0" collapsed="false">
      <c r="A26" s="91" t="n">
        <v>2007</v>
      </c>
      <c r="B26" s="273" t="n">
        <v>71.1799596429885</v>
      </c>
      <c r="C26" s="273" t="n">
        <v>28.8200403570115</v>
      </c>
      <c r="D26" s="273" t="n">
        <v>80.1901279101334</v>
      </c>
      <c r="E26" s="273" t="n">
        <v>19.8098720898666</v>
      </c>
      <c r="F26" s="273" t="n">
        <v>64.6141251543937</v>
      </c>
      <c r="G26" s="273" t="n">
        <v>35.3858748456063</v>
      </c>
      <c r="H26" s="273" t="n">
        <v>75.3037146339564</v>
      </c>
      <c r="I26" s="273" t="n">
        <v>24.6962853660436</v>
      </c>
      <c r="J26" s="273" t="n">
        <v>89.5221471636276</v>
      </c>
      <c r="K26" s="273" t="n">
        <v>10.4778528363724</v>
      </c>
      <c r="L26" s="273" t="n">
        <v>75.9525496227135</v>
      </c>
      <c r="M26" s="273" t="n">
        <v>24.0474503772866</v>
      </c>
    </row>
    <row r="27" customFormat="false" ht="12.75" hidden="false" customHeight="false" outlineLevel="0" collapsed="false">
      <c r="A27" s="91" t="n">
        <v>2008</v>
      </c>
      <c r="B27" s="273" t="n">
        <v>69.0491605406654</v>
      </c>
      <c r="C27" s="273" t="n">
        <v>30.9508394593346</v>
      </c>
      <c r="D27" s="273" t="n">
        <v>76.5741302442923</v>
      </c>
      <c r="E27" s="273" t="n">
        <v>23.4258697557077</v>
      </c>
      <c r="F27" s="273" t="n">
        <v>62.5582043435795</v>
      </c>
      <c r="G27" s="273" t="n">
        <v>37.4417956564205</v>
      </c>
      <c r="H27" s="273" t="n">
        <v>76.059657627054</v>
      </c>
      <c r="I27" s="273" t="n">
        <v>23.9393881562625</v>
      </c>
      <c r="J27" s="273" t="n">
        <v>86.810551558753</v>
      </c>
      <c r="K27" s="273" t="n">
        <v>13.189448441247</v>
      </c>
      <c r="L27" s="273" t="n">
        <v>72.8220109880527</v>
      </c>
      <c r="M27" s="273" t="n">
        <v>27.1779890119473</v>
      </c>
    </row>
    <row r="28" customFormat="false" ht="12.75" hidden="false" customHeight="false" outlineLevel="0" collapsed="false">
      <c r="A28" s="91" t="n">
        <v>2009</v>
      </c>
      <c r="B28" s="273" t="n">
        <v>72.812763462136</v>
      </c>
      <c r="C28" s="273" t="n">
        <v>27.187236537864</v>
      </c>
      <c r="D28" s="273" t="n">
        <v>78.6088446958923</v>
      </c>
      <c r="E28" s="273" t="n">
        <v>21.3911553041077</v>
      </c>
      <c r="F28" s="273" t="n">
        <v>67.7051296744389</v>
      </c>
      <c r="G28" s="273" t="n">
        <v>32.2948703255611</v>
      </c>
      <c r="H28" s="273" t="n">
        <v>79.5057669497205</v>
      </c>
      <c r="I28" s="273" t="n">
        <v>20.4942330502795</v>
      </c>
      <c r="J28" s="273" t="n">
        <v>86.8043514096718</v>
      </c>
      <c r="K28" s="273" t="n">
        <v>13.1956485903282</v>
      </c>
      <c r="L28" s="273" t="n">
        <v>70.2627785682979</v>
      </c>
      <c r="M28" s="273" t="n">
        <v>29.7372214317021</v>
      </c>
    </row>
    <row r="29" s="54" customFormat="true" ht="12.75" hidden="false" customHeight="false" outlineLevel="0" collapsed="false">
      <c r="A29" s="91" t="n">
        <v>2010</v>
      </c>
      <c r="B29" s="273" t="n">
        <v>73.8566048423075</v>
      </c>
      <c r="C29" s="273" t="n">
        <v>26.1433951576925</v>
      </c>
      <c r="D29" s="273" t="n">
        <v>79.7507301769199</v>
      </c>
      <c r="E29" s="273" t="n">
        <v>20.2492698230801</v>
      </c>
      <c r="F29" s="273" t="n">
        <v>68.6837746754606</v>
      </c>
      <c r="G29" s="273" t="n">
        <v>31.3162253245394</v>
      </c>
      <c r="H29" s="273" t="n">
        <v>80.9109306307338</v>
      </c>
      <c r="I29" s="273" t="n">
        <v>19.0890693692662</v>
      </c>
      <c r="J29" s="273" t="n">
        <v>87.8527672532842</v>
      </c>
      <c r="K29" s="273" t="n">
        <v>12.1472327467158</v>
      </c>
      <c r="L29" s="273" t="n">
        <v>68.8175950044273</v>
      </c>
      <c r="M29" s="273" t="n">
        <v>31.1824049955727</v>
      </c>
      <c r="N29" s="174"/>
      <c r="O29" s="174"/>
      <c r="P29" s="174"/>
      <c r="Q29" s="174"/>
      <c r="R29" s="174"/>
      <c r="S29" s="261"/>
    </row>
    <row r="30" s="54" customFormat="true" ht="12.75" hidden="false" customHeight="false" outlineLevel="0" collapsed="false">
      <c r="A30" s="91" t="n">
        <v>2011</v>
      </c>
      <c r="B30" s="273" t="n">
        <v>69.27</v>
      </c>
      <c r="C30" s="273" t="n">
        <v>30.73</v>
      </c>
      <c r="D30" s="273" t="n">
        <v>75.29</v>
      </c>
      <c r="E30" s="273" t="n">
        <v>24.7</v>
      </c>
      <c r="F30" s="273" t="n">
        <v>64.35</v>
      </c>
      <c r="G30" s="273" t="n">
        <v>35.64</v>
      </c>
      <c r="H30" s="273" t="n">
        <v>77.04</v>
      </c>
      <c r="I30" s="273" t="n">
        <v>22.95</v>
      </c>
      <c r="J30" s="273" t="n">
        <v>85.44</v>
      </c>
      <c r="K30" s="273" t="n">
        <v>14.55</v>
      </c>
      <c r="L30" s="273" t="n">
        <v>63.01</v>
      </c>
      <c r="M30" s="273" t="n">
        <v>36.98</v>
      </c>
      <c r="N30" s="174"/>
      <c r="O30" s="174"/>
      <c r="P30" s="174"/>
      <c r="Q30" s="174"/>
      <c r="R30" s="174"/>
      <c r="S30" s="261"/>
    </row>
    <row r="31" customFormat="false" ht="12.75" hidden="false" customHeight="false" outlineLevel="0" collapsed="false">
      <c r="A31" s="91" t="n">
        <v>2012</v>
      </c>
      <c r="B31" s="273" t="n">
        <v>69.3</v>
      </c>
      <c r="C31" s="273" t="n">
        <v>30.7</v>
      </c>
      <c r="D31" s="273" t="n">
        <v>73.2</v>
      </c>
      <c r="E31" s="273" t="n">
        <v>26.8</v>
      </c>
      <c r="F31" s="273" t="n">
        <v>65.9313932877867</v>
      </c>
      <c r="G31" s="273" t="n">
        <v>34.0686067122133</v>
      </c>
      <c r="H31" s="273" t="n">
        <v>77.5976060159178</v>
      </c>
      <c r="I31" s="273" t="n">
        <v>22.4023939840822</v>
      </c>
      <c r="J31" s="273" t="n">
        <v>86.6436444556909</v>
      </c>
      <c r="K31" s="273" t="n">
        <v>13.3563555443091</v>
      </c>
      <c r="L31" s="273" t="n">
        <v>57.6318477090406</v>
      </c>
      <c r="M31" s="273" t="n">
        <v>42.3681522909594</v>
      </c>
    </row>
    <row r="32" customFormat="false" ht="12.75" hidden="false" customHeight="false" outlineLevel="0" collapsed="false">
      <c r="A32" s="91" t="n">
        <v>2013</v>
      </c>
      <c r="B32" s="273" t="n">
        <v>65.3101381773662</v>
      </c>
      <c r="C32" s="273" t="n">
        <v>34.6898618226338</v>
      </c>
      <c r="D32" s="273" t="n">
        <v>68.4317989568136</v>
      </c>
      <c r="E32" s="273" t="n">
        <v>31.5682010431864</v>
      </c>
      <c r="F32" s="273" t="n">
        <v>62.6291355819898</v>
      </c>
      <c r="G32" s="273" t="n">
        <v>37.3708644180102</v>
      </c>
      <c r="H32" s="273" t="n">
        <v>71.9547662789656</v>
      </c>
      <c r="I32" s="273" t="n">
        <v>28.0452337210344</v>
      </c>
      <c r="J32" s="273" t="n">
        <v>82.9292768202171</v>
      </c>
      <c r="K32" s="273" t="n">
        <v>17.0707231797829</v>
      </c>
      <c r="L32" s="273" t="n">
        <v>51.6829210722914</v>
      </c>
      <c r="M32" s="273" t="n">
        <v>48.3170789277086</v>
      </c>
    </row>
    <row r="33" customFormat="false" ht="12.75" hidden="false" customHeight="false" outlineLevel="0" collapsed="false">
      <c r="A33" s="91" t="n">
        <v>2014</v>
      </c>
      <c r="B33" s="273" t="n">
        <v>64.7694518268217</v>
      </c>
      <c r="C33" s="273" t="n">
        <v>35.2305481731783</v>
      </c>
      <c r="D33" s="273" t="n">
        <v>68.2569519646831</v>
      </c>
      <c r="E33" s="273" t="n">
        <v>31.7430480353169</v>
      </c>
      <c r="F33" s="273" t="n">
        <v>62.3058838418494</v>
      </c>
      <c r="G33" s="273" t="n">
        <v>37.6941161581506</v>
      </c>
      <c r="H33" s="273" t="n">
        <v>70.8770779792116</v>
      </c>
      <c r="I33" s="273" t="n">
        <v>29.1229220207884</v>
      </c>
      <c r="J33" s="273" t="n">
        <v>72.502965852512</v>
      </c>
      <c r="K33" s="273" t="n">
        <v>27.497034147488</v>
      </c>
      <c r="L33" s="273" t="n">
        <v>48.1391179893026</v>
      </c>
      <c r="M33" s="273" t="n">
        <v>51.8608820106974</v>
      </c>
    </row>
    <row r="34" s="54" customFormat="true" ht="12.75" hidden="false" customHeight="false" outlineLevel="0" collapsed="false">
      <c r="A34" s="91" t="n">
        <v>2015</v>
      </c>
      <c r="B34" s="273" t="n">
        <v>61.177023150568</v>
      </c>
      <c r="C34" s="273" t="n">
        <v>38.822976849432</v>
      </c>
      <c r="D34" s="273" t="n">
        <v>65.0752584017693</v>
      </c>
      <c r="E34" s="273" t="n">
        <v>34.9247415982307</v>
      </c>
      <c r="F34" s="273" t="n">
        <v>60.2920590918482</v>
      </c>
      <c r="G34" s="273" t="n">
        <v>39.7079409081518</v>
      </c>
      <c r="H34" s="273" t="n">
        <v>61.3582842291051</v>
      </c>
      <c r="I34" s="273" t="n">
        <v>38.6417157708949</v>
      </c>
      <c r="J34" s="273" t="n">
        <v>66.517040330694</v>
      </c>
      <c r="K34" s="273" t="n">
        <v>33.482959669306</v>
      </c>
      <c r="L34" s="273" t="n">
        <v>42.4312604174069</v>
      </c>
      <c r="M34" s="273" t="n">
        <v>57.5687395825931</v>
      </c>
    </row>
    <row r="35" s="54" customFormat="true" ht="12.75" hidden="false" customHeight="false" outlineLevel="0" collapsed="false">
      <c r="A35" s="91" t="n">
        <v>2016</v>
      </c>
      <c r="B35" s="273" t="n">
        <v>59.5</v>
      </c>
      <c r="C35" s="273" t="n">
        <v>40.5</v>
      </c>
      <c r="D35" s="273" t="n">
        <v>63.5</v>
      </c>
      <c r="E35" s="273" t="n">
        <v>36.5</v>
      </c>
      <c r="F35" s="273" t="n">
        <v>59.2</v>
      </c>
      <c r="G35" s="273" t="n">
        <v>40.8</v>
      </c>
      <c r="H35" s="273" t="n">
        <v>60.3</v>
      </c>
      <c r="I35" s="273" t="n">
        <v>39.7</v>
      </c>
      <c r="J35" s="273" t="n">
        <v>61.4</v>
      </c>
      <c r="K35" s="273" t="n">
        <v>38.6</v>
      </c>
      <c r="L35" s="273" t="n">
        <v>35.4</v>
      </c>
      <c r="M35" s="273" t="n">
        <v>64.6</v>
      </c>
    </row>
    <row r="36" s="54" customFormat="true" ht="12.75" hidden="false" customHeight="false" outlineLevel="0" collapsed="false">
      <c r="A36" s="91" t="n">
        <v>2017</v>
      </c>
      <c r="B36" s="273" t="n">
        <v>61</v>
      </c>
      <c r="C36" s="273" t="n">
        <v>39</v>
      </c>
      <c r="D36" s="273" t="n">
        <v>65.7</v>
      </c>
      <c r="E36" s="273" t="n">
        <v>34.3</v>
      </c>
      <c r="F36" s="273" t="n">
        <v>61.1</v>
      </c>
      <c r="G36" s="273" t="n">
        <v>38.9</v>
      </c>
      <c r="H36" s="273" t="n">
        <v>61.1</v>
      </c>
      <c r="I36" s="273" t="n">
        <v>38.9</v>
      </c>
      <c r="J36" s="273" t="n">
        <v>62.4</v>
      </c>
      <c r="K36" s="273" t="n">
        <v>37.6</v>
      </c>
      <c r="L36" s="273" t="n">
        <v>34</v>
      </c>
      <c r="M36" s="273" t="n">
        <v>66</v>
      </c>
    </row>
    <row r="37" s="54" customFormat="true" ht="12.75" hidden="false" customHeight="false" outlineLevel="0" collapsed="false">
      <c r="A37" s="91" t="n">
        <v>2018</v>
      </c>
      <c r="B37" s="273" t="n">
        <v>56.5</v>
      </c>
      <c r="C37" s="273" t="n">
        <v>43.5</v>
      </c>
      <c r="D37" s="273" t="n">
        <v>62.4</v>
      </c>
      <c r="E37" s="273" t="n">
        <v>37.6</v>
      </c>
      <c r="F37" s="273" t="n">
        <v>57.3</v>
      </c>
      <c r="G37" s="273" t="n">
        <v>42.7</v>
      </c>
      <c r="H37" s="273" t="n">
        <v>55.3</v>
      </c>
      <c r="I37" s="273" t="n">
        <v>44.7</v>
      </c>
      <c r="J37" s="273" t="n">
        <v>54.7</v>
      </c>
      <c r="K37" s="273" t="n">
        <v>45.3</v>
      </c>
      <c r="L37" s="273" t="n">
        <v>27.6</v>
      </c>
      <c r="M37" s="273" t="n">
        <v>72.4</v>
      </c>
    </row>
    <row r="38" s="54" customFormat="true" ht="12.75" hidden="false" customHeight="false" outlineLevel="0" collapsed="false">
      <c r="A38" s="91" t="n">
        <v>2019</v>
      </c>
      <c r="B38" s="273" t="n">
        <v>57.4</v>
      </c>
      <c r="C38" s="273" t="n">
        <v>42.6</v>
      </c>
      <c r="D38" s="273" t="n">
        <v>65.1</v>
      </c>
      <c r="E38" s="273" t="n">
        <v>34.9</v>
      </c>
      <c r="F38" s="273" t="n">
        <v>57.2</v>
      </c>
      <c r="G38" s="273" t="n">
        <v>42.8</v>
      </c>
      <c r="H38" s="273" t="n">
        <v>55.1</v>
      </c>
      <c r="I38" s="273" t="n">
        <v>44.9</v>
      </c>
      <c r="J38" s="273" t="n">
        <v>50.6</v>
      </c>
      <c r="K38" s="273" t="n">
        <v>49.4</v>
      </c>
      <c r="L38" s="273" t="n">
        <v>27.2</v>
      </c>
      <c r="M38" s="273" t="n">
        <v>72.8</v>
      </c>
    </row>
    <row r="39" s="54" customFormat="true" ht="12.75" hidden="false" customHeight="false" outlineLevel="0" collapsed="false">
      <c r="A39" s="91" t="n">
        <v>2020</v>
      </c>
      <c r="B39" s="273" t="n">
        <v>58.3</v>
      </c>
      <c r="C39" s="273" t="n">
        <v>41.7</v>
      </c>
      <c r="D39" s="273" t="n">
        <v>64.5</v>
      </c>
      <c r="E39" s="273" t="n">
        <v>35.5</v>
      </c>
      <c r="F39" s="273" t="n">
        <v>59</v>
      </c>
      <c r="G39" s="273" t="n">
        <v>41</v>
      </c>
      <c r="H39" s="273" t="n">
        <v>54.2</v>
      </c>
      <c r="I39" s="273" t="n">
        <v>45.8</v>
      </c>
      <c r="J39" s="273" t="n">
        <v>51.1</v>
      </c>
      <c r="K39" s="273" t="n">
        <v>48.9</v>
      </c>
      <c r="L39" s="273" t="n">
        <v>31.3</v>
      </c>
      <c r="M39" s="273" t="n">
        <v>68.7</v>
      </c>
    </row>
    <row r="40" s="54" customFormat="true" ht="12.75" hidden="false" customHeight="false" outlineLevel="0" collapsed="false">
      <c r="A40" s="91" t="n">
        <v>2021</v>
      </c>
      <c r="B40" s="273" t="n">
        <v>49.7130163320096</v>
      </c>
      <c r="C40" s="273" t="n">
        <v>50.2869836679904</v>
      </c>
      <c r="D40" s="273" t="n">
        <v>55.0295450256498</v>
      </c>
      <c r="E40" s="273" t="n">
        <v>44.9704549743502</v>
      </c>
      <c r="F40" s="273" t="n">
        <v>50.6454348393116</v>
      </c>
      <c r="G40" s="273" t="n">
        <v>49.3545651606884</v>
      </c>
      <c r="H40" s="273" t="n">
        <v>46.9637934731074</v>
      </c>
      <c r="I40" s="273" t="n">
        <v>53.0362065268926</v>
      </c>
      <c r="J40" s="273" t="n">
        <v>45.047660279285</v>
      </c>
      <c r="K40" s="273" t="n">
        <v>54.952339720715</v>
      </c>
      <c r="L40" s="273" t="n">
        <v>25.7475944036247</v>
      </c>
      <c r="M40" s="273" t="n">
        <v>74.2524055963753</v>
      </c>
    </row>
    <row r="41" s="54" customFormat="true" ht="12.75" hidden="false" customHeight="false" outlineLevel="0" collapsed="false">
      <c r="A41" s="91" t="n">
        <v>2022</v>
      </c>
      <c r="B41" s="273" t="n">
        <v>58.6490595847842</v>
      </c>
      <c r="C41" s="273" t="n">
        <v>41.3509404152158</v>
      </c>
      <c r="D41" s="273" t="n">
        <v>60.1540858895247</v>
      </c>
      <c r="E41" s="273" t="n">
        <v>39.8459141104753</v>
      </c>
      <c r="F41" s="273" t="n">
        <v>61.040340508142</v>
      </c>
      <c r="G41" s="273" t="n">
        <v>38.959659491858</v>
      </c>
      <c r="H41" s="273" t="n">
        <v>56.5265389878514</v>
      </c>
      <c r="I41" s="273" t="n">
        <v>43.4734610121486</v>
      </c>
      <c r="J41" s="273" t="n">
        <v>42.7155563213778</v>
      </c>
      <c r="K41" s="273" t="n">
        <v>57.2844436786222</v>
      </c>
      <c r="L41" s="273" t="n">
        <v>44.4652343516918</v>
      </c>
      <c r="M41" s="273" t="n">
        <v>55.5347656483082</v>
      </c>
    </row>
    <row r="42" s="54" customFormat="true" ht="12.75" hidden="false" customHeight="false" outlineLevel="0" collapsed="false">
      <c r="A42" s="91" t="n">
        <v>2023</v>
      </c>
      <c r="B42" s="273" t="n">
        <v>62.1837243627248</v>
      </c>
      <c r="C42" s="273" t="n">
        <v>37.8162756372752</v>
      </c>
      <c r="D42" s="273" t="n">
        <v>64.2867257366003</v>
      </c>
      <c r="E42" s="273" t="n">
        <v>35.7132742633997</v>
      </c>
      <c r="F42" s="273" t="n">
        <v>63.2758832992644</v>
      </c>
      <c r="G42" s="273" t="n">
        <v>36.7241167007356</v>
      </c>
      <c r="H42" s="273" t="n">
        <v>61.3220872370964</v>
      </c>
      <c r="I42" s="273" t="n">
        <v>38.6779127629036</v>
      </c>
      <c r="J42" s="273" t="n">
        <v>34.2963445666769</v>
      </c>
      <c r="K42" s="273" t="n">
        <v>65.7036554333231</v>
      </c>
      <c r="L42" s="273" t="n">
        <v>46.1943620177045</v>
      </c>
      <c r="M42" s="273" t="n">
        <v>53.8056379822955</v>
      </c>
    </row>
    <row r="43" s="54" customFormat="true" ht="12.75" hidden="false" customHeight="false" outlineLevel="0" collapsed="false">
      <c r="A43" s="98" t="n">
        <v>2024</v>
      </c>
      <c r="B43" s="290" t="n">
        <v>64.3351564883595</v>
      </c>
      <c r="C43" s="290" t="n">
        <v>35.6648435116405</v>
      </c>
      <c r="D43" s="290" t="n">
        <v>65.0608863314213</v>
      </c>
      <c r="E43" s="290" t="n">
        <v>34.9391136685787</v>
      </c>
      <c r="F43" s="290" t="n">
        <v>66.3272272878646</v>
      </c>
      <c r="G43" s="290" t="n">
        <v>33.6727727121354</v>
      </c>
      <c r="H43" s="290" t="n">
        <v>65.0358892017286</v>
      </c>
      <c r="I43" s="290" t="n">
        <v>34.9641107982714</v>
      </c>
      <c r="J43" s="290" t="n">
        <v>30.6753657818383</v>
      </c>
      <c r="K43" s="290" t="n">
        <v>69.3246342181617</v>
      </c>
      <c r="L43" s="290" t="n">
        <v>47.527564831316</v>
      </c>
      <c r="M43" s="290" t="n">
        <v>52.472435168684</v>
      </c>
    </row>
    <row r="44" customFormat="false" ht="12.75" hidden="false" customHeight="false" outlineLevel="0" collapsed="false">
      <c r="A44" s="324" t="s">
        <v>169</v>
      </c>
    </row>
    <row r="46" customFormat="false" ht="12.75" hidden="false" customHeight="false" outlineLevel="0" collapsed="false">
      <c r="A46" s="56" t="s">
        <v>35</v>
      </c>
    </row>
    <row r="47" customFormat="false" ht="12.6" hidden="false" customHeight="true" outlineLevel="0" collapsed="false"/>
    <row r="48" s="321" customFormat="true" ht="25.5" hidden="false" customHeight="true" outlineLevel="0" collapsed="false">
      <c r="A48" s="317"/>
      <c r="B48" s="318" t="s">
        <v>167</v>
      </c>
      <c r="C48" s="318"/>
      <c r="D48" s="318" t="s">
        <v>5</v>
      </c>
      <c r="E48" s="318"/>
      <c r="F48" s="318" t="s">
        <v>6</v>
      </c>
      <c r="G48" s="318"/>
      <c r="H48" s="318" t="s">
        <v>7</v>
      </c>
      <c r="I48" s="318"/>
      <c r="J48" s="318" t="s">
        <v>9</v>
      </c>
      <c r="K48" s="318"/>
      <c r="L48" s="318" t="s">
        <v>10</v>
      </c>
      <c r="M48" s="318"/>
      <c r="N48" s="319"/>
      <c r="O48" s="319"/>
      <c r="P48" s="319"/>
      <c r="Q48" s="319"/>
      <c r="R48" s="319"/>
      <c r="S48" s="320"/>
    </row>
    <row r="49" s="272" customFormat="true" ht="12.75" hidden="false" customHeight="true" outlineLevel="0" collapsed="false">
      <c r="A49" s="72" t="s">
        <v>41</v>
      </c>
      <c r="B49" s="322" t="s">
        <v>58</v>
      </c>
      <c r="C49" s="322" t="s">
        <v>59</v>
      </c>
      <c r="D49" s="322" t="s">
        <v>58</v>
      </c>
      <c r="E49" s="322" t="s">
        <v>59</v>
      </c>
      <c r="F49" s="322" t="s">
        <v>58</v>
      </c>
      <c r="G49" s="322" t="s">
        <v>59</v>
      </c>
      <c r="H49" s="322" t="s">
        <v>58</v>
      </c>
      <c r="I49" s="322" t="s">
        <v>59</v>
      </c>
      <c r="J49" s="322" t="s">
        <v>58</v>
      </c>
      <c r="K49" s="322" t="s">
        <v>59</v>
      </c>
      <c r="L49" s="322" t="s">
        <v>58</v>
      </c>
      <c r="M49" s="323" t="s">
        <v>59</v>
      </c>
      <c r="N49" s="270"/>
      <c r="O49" s="270"/>
      <c r="P49" s="270"/>
      <c r="Q49" s="270"/>
      <c r="R49" s="270"/>
      <c r="S49" s="271"/>
    </row>
    <row r="50" customFormat="false" ht="12.75" hidden="false" customHeight="false" outlineLevel="0" collapsed="false">
      <c r="A50" s="91" t="n">
        <v>1988</v>
      </c>
      <c r="B50" s="273" t="n">
        <v>74.7860434496379</v>
      </c>
      <c r="C50" s="273" t="n">
        <v>25.2139565503621</v>
      </c>
      <c r="D50" s="273" t="n">
        <v>84.494100094941</v>
      </c>
      <c r="E50" s="273" t="n">
        <v>15.505899905059</v>
      </c>
      <c r="F50" s="273" t="n">
        <v>70.8280425048453</v>
      </c>
      <c r="G50" s="273" t="n">
        <v>29.1719574951547</v>
      </c>
      <c r="H50" s="273" t="n">
        <v>58.3469721767594</v>
      </c>
      <c r="I50" s="273" t="n">
        <v>41.6530278232406</v>
      </c>
      <c r="J50" s="274" t="s">
        <v>76</v>
      </c>
      <c r="K50" s="274" t="s">
        <v>76</v>
      </c>
      <c r="L50" s="273" t="n">
        <v>55.1293900184843</v>
      </c>
      <c r="M50" s="273" t="n">
        <v>44.8706099815157</v>
      </c>
    </row>
    <row r="51" customFormat="false" ht="12.75" hidden="false" customHeight="false" outlineLevel="0" collapsed="false">
      <c r="A51" s="91" t="n">
        <v>1989</v>
      </c>
      <c r="B51" s="273" t="n">
        <v>76.4889822193286</v>
      </c>
      <c r="C51" s="273" t="n">
        <v>23.5110177806714</v>
      </c>
      <c r="D51" s="273" t="n">
        <v>84.3144786317875</v>
      </c>
      <c r="E51" s="273" t="n">
        <v>15.6855213682125</v>
      </c>
      <c r="F51" s="273" t="n">
        <v>73.535209132064</v>
      </c>
      <c r="G51" s="273" t="n">
        <v>26.464790867936</v>
      </c>
      <c r="H51" s="273" t="n">
        <v>62.5987708516242</v>
      </c>
      <c r="I51" s="273" t="n">
        <v>37.4012291483758</v>
      </c>
      <c r="J51" s="274" t="s">
        <v>76</v>
      </c>
      <c r="K51" s="274" t="s">
        <v>76</v>
      </c>
      <c r="L51" s="273" t="n">
        <v>56.1643835616438</v>
      </c>
      <c r="M51" s="273" t="n">
        <v>43.8356164383562</v>
      </c>
    </row>
    <row r="52" customFormat="false" ht="12.75" hidden="false" customHeight="false" outlineLevel="0" collapsed="false">
      <c r="A52" s="91" t="n">
        <v>1990</v>
      </c>
      <c r="B52" s="273" t="n">
        <v>73.8892967258846</v>
      </c>
      <c r="C52" s="273" t="n">
        <v>26.1107032741154</v>
      </c>
      <c r="D52" s="273" t="n">
        <v>83.8388631839812</v>
      </c>
      <c r="E52" s="273" t="n">
        <v>16.1611368160188</v>
      </c>
      <c r="F52" s="273" t="n">
        <v>68.319843554783</v>
      </c>
      <c r="G52" s="273" t="n">
        <v>31.680156445217</v>
      </c>
      <c r="H52" s="273" t="n">
        <v>53.1940197077812</v>
      </c>
      <c r="I52" s="273" t="n">
        <v>46.8059802922188</v>
      </c>
      <c r="J52" s="274" t="s">
        <v>76</v>
      </c>
      <c r="K52" s="274" t="s">
        <v>76</v>
      </c>
      <c r="L52" s="273" t="n">
        <v>58.9282116714794</v>
      </c>
      <c r="M52" s="273" t="n">
        <v>41.0717883285206</v>
      </c>
    </row>
    <row r="53" customFormat="false" ht="12.75" hidden="false" customHeight="false" outlineLevel="0" collapsed="false">
      <c r="A53" s="91" t="n">
        <v>1991</v>
      </c>
      <c r="B53" s="273" t="n">
        <v>68.164548404543</v>
      </c>
      <c r="C53" s="273" t="n">
        <v>31.835451595457</v>
      </c>
      <c r="D53" s="273" t="n">
        <v>80.3336077431524</v>
      </c>
      <c r="E53" s="273" t="n">
        <v>19.6663922568476</v>
      </c>
      <c r="F53" s="273" t="n">
        <v>61.0294714023433</v>
      </c>
      <c r="G53" s="273" t="n">
        <v>38.9705285976567</v>
      </c>
      <c r="H53" s="273" t="n">
        <v>51.7188926072406</v>
      </c>
      <c r="I53" s="273" t="n">
        <v>48.2811073927594</v>
      </c>
      <c r="J53" s="274" t="s">
        <v>76</v>
      </c>
      <c r="K53" s="274" t="s">
        <v>76</v>
      </c>
      <c r="L53" s="273" t="n">
        <v>52.6048888712809</v>
      </c>
      <c r="M53" s="273" t="n">
        <v>47.3951111287192</v>
      </c>
    </row>
    <row r="54" customFormat="false" ht="12.75" hidden="false" customHeight="false" outlineLevel="0" collapsed="false">
      <c r="A54" s="91" t="n">
        <v>1992</v>
      </c>
      <c r="B54" s="273" t="n">
        <v>62.9997707287396</v>
      </c>
      <c r="C54" s="273" t="n">
        <v>37.0002292712604</v>
      </c>
      <c r="D54" s="273" t="n">
        <v>79.2248152926</v>
      </c>
      <c r="E54" s="273" t="n">
        <v>20.7751847074</v>
      </c>
      <c r="F54" s="273" t="n">
        <v>51.7780614750074</v>
      </c>
      <c r="G54" s="273" t="n">
        <v>48.2219385249926</v>
      </c>
      <c r="H54" s="273" t="n">
        <v>38.0936061881915</v>
      </c>
      <c r="I54" s="273" t="n">
        <v>61.9063938118085</v>
      </c>
      <c r="J54" s="274" t="s">
        <v>76</v>
      </c>
      <c r="K54" s="274" t="s">
        <v>76</v>
      </c>
      <c r="L54" s="273" t="n">
        <v>50.3447760822484</v>
      </c>
      <c r="M54" s="273" t="n">
        <v>49.6552239177516</v>
      </c>
    </row>
    <row r="55" customFormat="false" ht="12.75" hidden="false" customHeight="false" outlineLevel="0" collapsed="false">
      <c r="A55" s="91" t="n">
        <v>1993</v>
      </c>
      <c r="B55" s="273" t="n">
        <v>54.8513914281461</v>
      </c>
      <c r="C55" s="273" t="n">
        <v>45.1486085718539</v>
      </c>
      <c r="D55" s="273" t="n">
        <v>76.9188940044434</v>
      </c>
      <c r="E55" s="273" t="n">
        <v>23.0811059955565</v>
      </c>
      <c r="F55" s="273" t="n">
        <v>42.069190898452</v>
      </c>
      <c r="G55" s="273" t="n">
        <v>57.930809101548</v>
      </c>
      <c r="H55" s="273" t="n">
        <v>32.022386547812</v>
      </c>
      <c r="I55" s="273" t="n">
        <v>67.977613452188</v>
      </c>
      <c r="J55" s="274" t="s">
        <v>76</v>
      </c>
      <c r="K55" s="274" t="s">
        <v>76</v>
      </c>
      <c r="L55" s="273" t="n">
        <v>46.544835353427</v>
      </c>
      <c r="M55" s="273" t="n">
        <v>53.455164646573</v>
      </c>
    </row>
    <row r="56" customFormat="false" ht="12.75" hidden="false" customHeight="false" outlineLevel="0" collapsed="false">
      <c r="A56" s="91" t="n">
        <v>1994</v>
      </c>
      <c r="B56" s="273" t="n">
        <v>53.191232222089</v>
      </c>
      <c r="C56" s="273" t="n">
        <v>46.808767777911</v>
      </c>
      <c r="D56" s="273" t="n">
        <v>68.5820221264982</v>
      </c>
      <c r="E56" s="273" t="n">
        <v>31.4179778735018</v>
      </c>
      <c r="F56" s="273" t="n">
        <v>45.1232590620409</v>
      </c>
      <c r="G56" s="273" t="n">
        <v>54.8767409379591</v>
      </c>
      <c r="H56" s="273" t="n">
        <v>42.8264576638027</v>
      </c>
      <c r="I56" s="273" t="n">
        <v>57.1735423361973</v>
      </c>
      <c r="J56" s="274" t="s">
        <v>76</v>
      </c>
      <c r="K56" s="274" t="s">
        <v>76</v>
      </c>
      <c r="L56" s="273" t="n">
        <v>30.892373468074</v>
      </c>
      <c r="M56" s="273" t="n">
        <v>69.107626531926</v>
      </c>
    </row>
    <row r="57" customFormat="false" ht="12.75" hidden="false" customHeight="false" outlineLevel="0" collapsed="false">
      <c r="A57" s="91" t="n">
        <v>1995</v>
      </c>
      <c r="B57" s="273" t="n">
        <v>52.1311023053912</v>
      </c>
      <c r="C57" s="273" t="n">
        <v>47.8688976946088</v>
      </c>
      <c r="D57" s="273" t="n">
        <v>68.4385985435805</v>
      </c>
      <c r="E57" s="273" t="n">
        <v>31.5614014564196</v>
      </c>
      <c r="F57" s="273" t="n">
        <v>43.6452525744699</v>
      </c>
      <c r="G57" s="273" t="n">
        <v>56.3547474255301</v>
      </c>
      <c r="H57" s="273" t="n">
        <v>45.2613387287135</v>
      </c>
      <c r="I57" s="273" t="n">
        <v>54.7386612712865</v>
      </c>
      <c r="J57" s="274" t="s">
        <v>76</v>
      </c>
      <c r="K57" s="274" t="s">
        <v>76</v>
      </c>
      <c r="L57" s="273" t="n">
        <v>31.2655357881672</v>
      </c>
      <c r="M57" s="273" t="n">
        <v>68.7344642118328</v>
      </c>
    </row>
    <row r="58" customFormat="false" ht="12.75" hidden="false" customHeight="false" outlineLevel="0" collapsed="false">
      <c r="A58" s="91" t="n">
        <v>1996</v>
      </c>
      <c r="B58" s="273" t="n">
        <v>52.3182378251592</v>
      </c>
      <c r="C58" s="273" t="n">
        <v>47.6817621748408</v>
      </c>
      <c r="D58" s="273" t="n">
        <v>70.1384694663468</v>
      </c>
      <c r="E58" s="273" t="n">
        <v>29.8615305336532</v>
      </c>
      <c r="F58" s="273" t="n">
        <v>41.8276953524783</v>
      </c>
      <c r="G58" s="273" t="n">
        <v>58.1723046475217</v>
      </c>
      <c r="H58" s="273" t="n">
        <v>46.1489547136076</v>
      </c>
      <c r="I58" s="273" t="n">
        <v>53.8510452863924</v>
      </c>
      <c r="J58" s="274" t="s">
        <v>76</v>
      </c>
      <c r="K58" s="274" t="s">
        <v>76</v>
      </c>
      <c r="L58" s="273" t="n">
        <v>33.9849557407719</v>
      </c>
      <c r="M58" s="273" t="n">
        <v>66.0150442592281</v>
      </c>
    </row>
    <row r="59" customFormat="false" ht="12.75" hidden="false" customHeight="false" outlineLevel="0" collapsed="false">
      <c r="A59" s="91" t="n">
        <v>1997</v>
      </c>
      <c r="B59" s="273" t="n">
        <v>49.3684510043685</v>
      </c>
      <c r="C59" s="273" t="n">
        <v>50.6315489956315</v>
      </c>
      <c r="D59" s="273" t="n">
        <v>70.5941729932661</v>
      </c>
      <c r="E59" s="273" t="n">
        <v>29.4058270067339</v>
      </c>
      <c r="F59" s="273" t="n">
        <v>38.2836914724796</v>
      </c>
      <c r="G59" s="273" t="n">
        <v>61.7163085275204</v>
      </c>
      <c r="H59" s="273" t="n">
        <v>38.7205184087536</v>
      </c>
      <c r="I59" s="273" t="n">
        <v>61.2794815912464</v>
      </c>
      <c r="J59" s="274" t="s">
        <v>76</v>
      </c>
      <c r="K59" s="274" t="s">
        <v>76</v>
      </c>
      <c r="L59" s="273" t="n">
        <v>36.3899909184453</v>
      </c>
      <c r="M59" s="273" t="n">
        <v>63.6100090815547</v>
      </c>
    </row>
    <row r="60" customFormat="false" ht="12.75" hidden="false" customHeight="false" outlineLevel="0" collapsed="false">
      <c r="A60" s="91" t="n">
        <v>1998</v>
      </c>
      <c r="B60" s="273" t="n">
        <v>52.7538120572503</v>
      </c>
      <c r="C60" s="273" t="n">
        <v>47.2461879427497</v>
      </c>
      <c r="D60" s="273" t="n">
        <v>75.7617513329944</v>
      </c>
      <c r="E60" s="273" t="n">
        <v>24.2382486670056</v>
      </c>
      <c r="F60" s="273" t="n">
        <v>40.2185304406639</v>
      </c>
      <c r="G60" s="273" t="n">
        <v>59.7814695593361</v>
      </c>
      <c r="H60" s="273" t="n">
        <v>36.7388349652959</v>
      </c>
      <c r="I60" s="273" t="n">
        <v>63.2611650347041</v>
      </c>
      <c r="J60" s="273" t="n">
        <v>48.476896912665</v>
      </c>
      <c r="K60" s="273" t="n">
        <v>51.523103087335</v>
      </c>
      <c r="L60" s="273" t="n">
        <v>41.3376468275817</v>
      </c>
      <c r="M60" s="273" t="n">
        <v>58.6623531724183</v>
      </c>
    </row>
    <row r="61" customFormat="false" ht="12.75" hidden="false" customHeight="false" outlineLevel="0" collapsed="false">
      <c r="A61" s="91" t="n">
        <v>1999</v>
      </c>
      <c r="B61" s="273" t="n">
        <v>52.0264415046199</v>
      </c>
      <c r="C61" s="273" t="n">
        <v>47.9735584953801</v>
      </c>
      <c r="D61" s="273" t="n">
        <v>80.4706334585936</v>
      </c>
      <c r="E61" s="273" t="n">
        <v>19.5293665414064</v>
      </c>
      <c r="F61" s="273" t="n">
        <v>37.9737600524856</v>
      </c>
      <c r="G61" s="273" t="n">
        <v>62.0262399475144</v>
      </c>
      <c r="H61" s="273" t="n">
        <v>36.3906725388596</v>
      </c>
      <c r="I61" s="273" t="n">
        <v>63.6093274611404</v>
      </c>
      <c r="J61" s="273" t="n">
        <v>15.5462840930366</v>
      </c>
      <c r="K61" s="273" t="n">
        <v>84.4537159069634</v>
      </c>
      <c r="L61" s="273" t="n">
        <v>49.6640211286401</v>
      </c>
      <c r="M61" s="273" t="n">
        <v>50.3359788713599</v>
      </c>
    </row>
    <row r="62" customFormat="false" ht="12.75" hidden="false" customHeight="false" outlineLevel="0" collapsed="false">
      <c r="A62" s="91" t="n">
        <v>2000</v>
      </c>
      <c r="B62" s="273" t="n">
        <v>53.5149913529448</v>
      </c>
      <c r="C62" s="273" t="n">
        <v>46.4850086470552</v>
      </c>
      <c r="D62" s="273" t="n">
        <v>80.2573218042151</v>
      </c>
      <c r="E62" s="273" t="n">
        <v>19.7426781957849</v>
      </c>
      <c r="F62" s="273" t="n">
        <v>39.6066046708307</v>
      </c>
      <c r="G62" s="273" t="n">
        <v>60.3933953291693</v>
      </c>
      <c r="H62" s="273" t="n">
        <v>33.5528917151595</v>
      </c>
      <c r="I62" s="273" t="n">
        <v>66.4471082848405</v>
      </c>
      <c r="J62" s="273" t="n">
        <v>34.6052500422801</v>
      </c>
      <c r="K62" s="273" t="n">
        <v>65.3947499577199</v>
      </c>
      <c r="L62" s="273" t="n">
        <v>55.5364737445975</v>
      </c>
      <c r="M62" s="273" t="n">
        <v>44.4635262554025</v>
      </c>
    </row>
    <row r="63" customFormat="false" ht="12.75" hidden="false" customHeight="false" outlineLevel="0" collapsed="false">
      <c r="A63" s="91" t="n">
        <v>2001</v>
      </c>
      <c r="B63" s="273" t="n">
        <v>42.4607508984292</v>
      </c>
      <c r="C63" s="273" t="n">
        <v>57.5392491015708</v>
      </c>
      <c r="D63" s="273" t="n">
        <v>62.8146271341108</v>
      </c>
      <c r="E63" s="273" t="n">
        <v>37.1853728658892</v>
      </c>
      <c r="F63" s="273" t="n">
        <v>31.3729938277322</v>
      </c>
      <c r="G63" s="273" t="n">
        <v>68.6270061722678</v>
      </c>
      <c r="H63" s="273" t="n">
        <v>37.0674530790356</v>
      </c>
      <c r="I63" s="273" t="n">
        <v>62.9325469209645</v>
      </c>
      <c r="J63" s="273" t="n">
        <v>33.6817060786305</v>
      </c>
      <c r="K63" s="273" t="n">
        <v>66.3182939213695</v>
      </c>
      <c r="L63" s="273" t="n">
        <v>45.4280590456673</v>
      </c>
      <c r="M63" s="273" t="n">
        <v>54.5719409543327</v>
      </c>
    </row>
    <row r="64" customFormat="false" ht="12.75" hidden="false" customHeight="false" outlineLevel="0" collapsed="false">
      <c r="A64" s="91" t="n">
        <v>2002</v>
      </c>
      <c r="B64" s="273" t="n">
        <v>49.5734858734637</v>
      </c>
      <c r="C64" s="273" t="n">
        <v>50.4265141265363</v>
      </c>
      <c r="D64" s="273" t="n">
        <v>65.7348291006952</v>
      </c>
      <c r="E64" s="273" t="n">
        <v>34.2651708993048</v>
      </c>
      <c r="F64" s="273" t="n">
        <v>40.7211632920127</v>
      </c>
      <c r="G64" s="273" t="n">
        <v>59.2788367079873</v>
      </c>
      <c r="H64" s="273" t="n">
        <v>43.6402042887843</v>
      </c>
      <c r="I64" s="273" t="n">
        <v>56.3597957112157</v>
      </c>
      <c r="J64" s="273" t="n">
        <v>48.1823522038398</v>
      </c>
      <c r="K64" s="273" t="n">
        <v>51.8176477961603</v>
      </c>
      <c r="L64" s="273" t="n">
        <v>51.0151619772055</v>
      </c>
      <c r="M64" s="273" t="n">
        <v>48.9848380227945</v>
      </c>
    </row>
    <row r="65" customFormat="false" ht="12.75" hidden="false" customHeight="false" outlineLevel="0" collapsed="false">
      <c r="A65" s="91" t="n">
        <v>2003</v>
      </c>
      <c r="B65" s="273" t="n">
        <v>56.7168387376272</v>
      </c>
      <c r="C65" s="273" t="n">
        <v>43.2831612623728</v>
      </c>
      <c r="D65" s="273" t="n">
        <v>73.0202147527817</v>
      </c>
      <c r="E65" s="273" t="n">
        <v>26.9797852472184</v>
      </c>
      <c r="F65" s="273" t="n">
        <v>47.1904845778985</v>
      </c>
      <c r="G65" s="273" t="n">
        <v>52.8095154221015</v>
      </c>
      <c r="H65" s="273" t="n">
        <v>49.9693521817416</v>
      </c>
      <c r="I65" s="273" t="n">
        <v>50.0306478182584</v>
      </c>
      <c r="J65" s="273" t="n">
        <v>61.1858243641464</v>
      </c>
      <c r="K65" s="273" t="n">
        <v>38.8141756358536</v>
      </c>
      <c r="L65" s="273" t="n">
        <v>58.1693071312271</v>
      </c>
      <c r="M65" s="273" t="n">
        <v>41.8306928687729</v>
      </c>
    </row>
    <row r="66" customFormat="false" ht="12.75" hidden="false" customHeight="false" outlineLevel="0" collapsed="false">
      <c r="A66" s="91" t="n">
        <v>2004</v>
      </c>
      <c r="B66" s="273" t="n">
        <v>59.854559398318</v>
      </c>
      <c r="C66" s="273" t="n">
        <v>40.145440601682</v>
      </c>
      <c r="D66" s="273" t="n">
        <v>74.35886088419</v>
      </c>
      <c r="E66" s="273" t="n">
        <v>25.64113911581</v>
      </c>
      <c r="F66" s="273" t="n">
        <v>50.7520209753762</v>
      </c>
      <c r="G66" s="273" t="n">
        <v>49.2479790246238</v>
      </c>
      <c r="H66" s="273" t="n">
        <v>57.3224267325313</v>
      </c>
      <c r="I66" s="273" t="n">
        <v>42.6775732674687</v>
      </c>
      <c r="J66" s="273" t="n">
        <v>85.8638567891044</v>
      </c>
      <c r="K66" s="273" t="n">
        <v>14.1361432108956</v>
      </c>
      <c r="L66" s="273" t="n">
        <v>62.2120125276719</v>
      </c>
      <c r="M66" s="273" t="n">
        <v>37.7879874723281</v>
      </c>
    </row>
    <row r="67" customFormat="false" ht="12.75" hidden="false" customHeight="false" outlineLevel="0" collapsed="false">
      <c r="A67" s="91" t="n">
        <v>2005</v>
      </c>
      <c r="B67" s="273" t="n">
        <v>64.2744965811137</v>
      </c>
      <c r="C67" s="273" t="n">
        <v>35.7255034188863</v>
      </c>
      <c r="D67" s="273" t="n">
        <v>78.9091172983471</v>
      </c>
      <c r="E67" s="273" t="n">
        <v>21.0908827016529</v>
      </c>
      <c r="F67" s="273" t="n">
        <v>56.7740120025657</v>
      </c>
      <c r="G67" s="273" t="n">
        <v>43.2259879974343</v>
      </c>
      <c r="H67" s="273" t="n">
        <v>58.3001076467834</v>
      </c>
      <c r="I67" s="273" t="n">
        <v>41.6998923532166</v>
      </c>
      <c r="J67" s="273" t="n">
        <v>91.6852392118712</v>
      </c>
      <c r="K67" s="273" t="n">
        <v>8.31476078812878</v>
      </c>
      <c r="L67" s="273" t="n">
        <v>66.5250364762054</v>
      </c>
      <c r="M67" s="273" t="n">
        <v>33.4749635237946</v>
      </c>
    </row>
    <row r="68" customFormat="false" ht="12.75" hidden="false" customHeight="false" outlineLevel="0" collapsed="false">
      <c r="A68" s="91" t="n">
        <v>2006</v>
      </c>
      <c r="B68" s="273" t="n">
        <v>62.4190950036755</v>
      </c>
      <c r="C68" s="273" t="n">
        <v>37.5809049963245</v>
      </c>
      <c r="D68" s="273" t="n">
        <v>75.7973991552863</v>
      </c>
      <c r="E68" s="273" t="n">
        <v>24.2026008447137</v>
      </c>
      <c r="F68" s="273" t="n">
        <v>56.4306738163232</v>
      </c>
      <c r="G68" s="273" t="n">
        <v>43.5693261836768</v>
      </c>
      <c r="H68" s="273" t="n">
        <v>55.23847849513</v>
      </c>
      <c r="I68" s="273" t="n">
        <v>44.76152150487</v>
      </c>
      <c r="J68" s="273" t="n">
        <v>90.0037437929148</v>
      </c>
      <c r="K68" s="273" t="n">
        <v>9.99625620708523</v>
      </c>
      <c r="L68" s="273" t="n">
        <v>66.6641939720703</v>
      </c>
      <c r="M68" s="273" t="n">
        <v>33.3358060279297</v>
      </c>
    </row>
    <row r="69" customFormat="false" ht="12.75" hidden="false" customHeight="false" outlineLevel="0" collapsed="false">
      <c r="A69" s="91" t="n">
        <v>2007</v>
      </c>
      <c r="B69" s="273" t="n">
        <v>66.697292399429</v>
      </c>
      <c r="C69" s="273" t="n">
        <v>33.302707600571</v>
      </c>
      <c r="D69" s="273" t="n">
        <v>78.5658102248968</v>
      </c>
      <c r="E69" s="273" t="n">
        <v>21.4341897751032</v>
      </c>
      <c r="F69" s="273" t="n">
        <v>61.5699908055988</v>
      </c>
      <c r="G69" s="273" t="n">
        <v>38.4300091944012</v>
      </c>
      <c r="H69" s="273" t="n">
        <v>60.5128182447099</v>
      </c>
      <c r="I69" s="273" t="n">
        <v>39.4871817552901</v>
      </c>
      <c r="J69" s="273" t="n">
        <v>88.9560236796484</v>
      </c>
      <c r="K69" s="273" t="n">
        <v>11.0439763203516</v>
      </c>
      <c r="L69" s="273" t="n">
        <v>70.2098507136647</v>
      </c>
      <c r="M69" s="273" t="n">
        <v>29.7901492863353</v>
      </c>
    </row>
    <row r="70" customFormat="false" ht="12.75" hidden="false" customHeight="false" outlineLevel="0" collapsed="false">
      <c r="A70" s="91" t="n">
        <v>2008</v>
      </c>
      <c r="B70" s="273" t="n">
        <v>65.159639650871</v>
      </c>
      <c r="C70" s="273" t="n">
        <v>34.8403603491289</v>
      </c>
      <c r="D70" s="273" t="n">
        <v>75.5799173816333</v>
      </c>
      <c r="E70" s="273" t="n">
        <v>24.4200826183667</v>
      </c>
      <c r="F70" s="273" t="n">
        <v>61.3623266044919</v>
      </c>
      <c r="G70" s="273" t="n">
        <v>38.6376733955082</v>
      </c>
      <c r="H70" s="273" t="n">
        <v>57.4953720490849</v>
      </c>
      <c r="I70" s="273" t="n">
        <v>42.5046279509151</v>
      </c>
      <c r="J70" s="273" t="n">
        <v>86.6906474820144</v>
      </c>
      <c r="K70" s="273" t="n">
        <v>13.3093525179856</v>
      </c>
      <c r="L70" s="273" t="n">
        <v>66.2204587075957</v>
      </c>
      <c r="M70" s="273" t="n">
        <v>33.7795412924043</v>
      </c>
    </row>
    <row r="71" customFormat="false" ht="12.75" hidden="false" customHeight="false" outlineLevel="0" collapsed="false">
      <c r="A71" s="91" t="n">
        <v>2009</v>
      </c>
      <c r="B71" s="273" t="n">
        <v>68.2991518100403</v>
      </c>
      <c r="C71" s="273" t="n">
        <v>31.7008481899597</v>
      </c>
      <c r="D71" s="273" t="n">
        <v>77.7131240382587</v>
      </c>
      <c r="E71" s="273" t="n">
        <v>22.2868759617413</v>
      </c>
      <c r="F71" s="273" t="n">
        <v>64.3584088356761</v>
      </c>
      <c r="G71" s="273" t="n">
        <v>35.6415911643239</v>
      </c>
      <c r="H71" s="273" t="n">
        <v>61.9682739058671</v>
      </c>
      <c r="I71" s="273" t="n">
        <v>38.0317260941329</v>
      </c>
      <c r="J71" s="273" t="n">
        <v>86.7341993681359</v>
      </c>
      <c r="K71" s="273" t="n">
        <v>13.2658006318641</v>
      </c>
      <c r="L71" s="273" t="n">
        <v>66.1091695472469</v>
      </c>
      <c r="M71" s="273" t="n">
        <v>33.8908304527531</v>
      </c>
    </row>
    <row r="72" s="54" customFormat="true" ht="12.75" hidden="false" customHeight="false" outlineLevel="0" collapsed="false">
      <c r="A72" s="91" t="n">
        <v>2010</v>
      </c>
      <c r="B72" s="273" t="n">
        <v>69.4278134910752</v>
      </c>
      <c r="C72" s="273" t="n">
        <v>30.5721865089248</v>
      </c>
      <c r="D72" s="273" t="n">
        <v>78.490076855363</v>
      </c>
      <c r="E72" s="273" t="n">
        <v>21.509923144637</v>
      </c>
      <c r="F72" s="273" t="n">
        <v>65.7721705348589</v>
      </c>
      <c r="G72" s="273" t="n">
        <v>34.2278296061222</v>
      </c>
      <c r="H72" s="273" t="n">
        <v>63.7134426201407</v>
      </c>
      <c r="I72" s="273" t="n">
        <v>36.2865573798594</v>
      </c>
      <c r="J72" s="273" t="n">
        <v>87.628296246086</v>
      </c>
      <c r="K72" s="273" t="n">
        <v>12.371703753914</v>
      </c>
      <c r="L72" s="273" t="n">
        <v>65.3631992440889</v>
      </c>
      <c r="M72" s="273" t="n">
        <v>34.6368007559111</v>
      </c>
      <c r="N72" s="174"/>
      <c r="O72" s="174"/>
      <c r="P72" s="174"/>
      <c r="Q72" s="174"/>
      <c r="R72" s="174"/>
      <c r="S72" s="261"/>
    </row>
    <row r="73" s="54" customFormat="true" ht="12.75" hidden="false" customHeight="false" outlineLevel="0" collapsed="false">
      <c r="A73" s="91" t="n">
        <v>2011</v>
      </c>
      <c r="B73" s="273" t="n">
        <v>64.04</v>
      </c>
      <c r="C73" s="273" t="n">
        <v>35.96</v>
      </c>
      <c r="D73" s="273" t="n">
        <v>74.76</v>
      </c>
      <c r="E73" s="273" t="n">
        <v>25.24</v>
      </c>
      <c r="F73" s="273" t="n">
        <v>59.1</v>
      </c>
      <c r="G73" s="273" t="n">
        <v>40.9</v>
      </c>
      <c r="H73" s="273" t="n">
        <v>62.15</v>
      </c>
      <c r="I73" s="273" t="n">
        <v>37.85</v>
      </c>
      <c r="J73" s="273" t="n">
        <v>85.74</v>
      </c>
      <c r="K73" s="273" t="n">
        <v>14.26</v>
      </c>
      <c r="L73" s="273" t="n">
        <v>56.29</v>
      </c>
      <c r="M73" s="273" t="n">
        <v>43.71</v>
      </c>
      <c r="N73" s="174"/>
      <c r="O73" s="174"/>
      <c r="P73" s="174"/>
      <c r="Q73" s="174"/>
      <c r="R73" s="174"/>
      <c r="S73" s="261"/>
    </row>
    <row r="74" s="54" customFormat="true" ht="12.75" hidden="false" customHeight="false" outlineLevel="0" collapsed="false">
      <c r="A74" s="91" t="n">
        <v>2012</v>
      </c>
      <c r="B74" s="273" t="n">
        <v>64.652650404982</v>
      </c>
      <c r="C74" s="273" t="n">
        <v>35.347349595018</v>
      </c>
      <c r="D74" s="273" t="n">
        <v>71.831755010576</v>
      </c>
      <c r="E74" s="273" t="n">
        <v>28.168244989424</v>
      </c>
      <c r="F74" s="273" t="n">
        <v>61.7345704595086</v>
      </c>
      <c r="G74" s="273" t="n">
        <v>38.2654295404914</v>
      </c>
      <c r="H74" s="273" t="n">
        <v>64.732585623578</v>
      </c>
      <c r="I74" s="273" t="n">
        <v>35.267414376422</v>
      </c>
      <c r="J74" s="273" t="n">
        <v>86.6838340912305</v>
      </c>
      <c r="K74" s="273" t="n">
        <v>13.3161659087695</v>
      </c>
      <c r="L74" s="273" t="n">
        <v>51.3328518146064</v>
      </c>
      <c r="M74" s="273" t="n">
        <v>48.6671481853937</v>
      </c>
      <c r="N74" s="174"/>
      <c r="O74" s="174"/>
      <c r="P74" s="174"/>
      <c r="Q74" s="174"/>
      <c r="R74" s="174"/>
      <c r="S74" s="261"/>
    </row>
    <row r="75" s="54" customFormat="true" ht="12.75" hidden="false" customHeight="false" outlineLevel="0" collapsed="false">
      <c r="A75" s="91" t="n">
        <v>2013</v>
      </c>
      <c r="B75" s="273" t="n">
        <v>58.8325324360206</v>
      </c>
      <c r="C75" s="273" t="n">
        <v>41.1674675639794</v>
      </c>
      <c r="D75" s="273" t="n">
        <v>66.5852461359548</v>
      </c>
      <c r="E75" s="273" t="n">
        <v>33.4147538640452</v>
      </c>
      <c r="F75" s="273" t="n">
        <v>55.9032214509608</v>
      </c>
      <c r="G75" s="273" t="n">
        <v>44.0967785490392</v>
      </c>
      <c r="H75" s="273" t="n">
        <v>57.245499636389</v>
      </c>
      <c r="I75" s="273" t="n">
        <v>42.7545003636111</v>
      </c>
      <c r="J75" s="273" t="n">
        <v>83.1128013249095</v>
      </c>
      <c r="K75" s="273" t="n">
        <v>16.8871986750905</v>
      </c>
      <c r="L75" s="273" t="n">
        <v>45.5406865093366</v>
      </c>
      <c r="M75" s="273" t="n">
        <v>54.4593134906634</v>
      </c>
      <c r="N75" s="174"/>
      <c r="O75" s="174"/>
      <c r="P75" s="174"/>
      <c r="Q75" s="174"/>
      <c r="R75" s="174"/>
      <c r="S75" s="261"/>
    </row>
    <row r="76" s="54" customFormat="true" ht="12.75" hidden="false" customHeight="false" outlineLevel="0" collapsed="false">
      <c r="A76" s="91" t="n">
        <v>2014</v>
      </c>
      <c r="B76" s="273" t="n">
        <v>58.0506123277651</v>
      </c>
      <c r="C76" s="273" t="n">
        <v>41.9493876722349</v>
      </c>
      <c r="D76" s="273" t="n">
        <v>66.4297846734862</v>
      </c>
      <c r="E76" s="273" t="n">
        <v>33.5702153265138</v>
      </c>
      <c r="F76" s="273" t="n">
        <v>55.3822749673355</v>
      </c>
      <c r="G76" s="273" t="n">
        <v>44.6177250326645</v>
      </c>
      <c r="H76" s="273" t="n">
        <v>55.2423860420201</v>
      </c>
      <c r="I76" s="273" t="n">
        <v>44.7576139579799</v>
      </c>
      <c r="J76" s="273" t="n">
        <v>72.6350998629128</v>
      </c>
      <c r="K76" s="273" t="n">
        <v>27.3649001370872</v>
      </c>
      <c r="L76" s="273" t="n">
        <v>41.6995107459385</v>
      </c>
      <c r="M76" s="273" t="n">
        <v>58.3004892540615</v>
      </c>
      <c r="N76" s="174"/>
      <c r="O76" s="174"/>
      <c r="P76" s="174"/>
      <c r="Q76" s="174"/>
      <c r="R76" s="174"/>
      <c r="S76" s="261"/>
    </row>
    <row r="77" s="54" customFormat="true" ht="12.75" hidden="false" customHeight="false" outlineLevel="0" collapsed="false">
      <c r="A77" s="91" t="n">
        <v>2015</v>
      </c>
      <c r="B77" s="273" t="n">
        <v>54.6983996582024</v>
      </c>
      <c r="C77" s="273" t="n">
        <v>45.3016003417976</v>
      </c>
      <c r="D77" s="273" t="n">
        <v>63.7221340624725</v>
      </c>
      <c r="E77" s="273" t="n">
        <v>36.2778659375275</v>
      </c>
      <c r="F77" s="273" t="n">
        <v>52.9106735022682</v>
      </c>
      <c r="G77" s="273" t="n">
        <v>47.0893264977318</v>
      </c>
      <c r="H77" s="273" t="n">
        <v>50.1969321328318</v>
      </c>
      <c r="I77" s="273" t="n">
        <v>49.8030678671682</v>
      </c>
      <c r="J77" s="273" t="n">
        <v>67.1648165909956</v>
      </c>
      <c r="K77" s="273" t="n">
        <v>32.8351834090044</v>
      </c>
      <c r="L77" s="273" t="n">
        <v>37.0169035509066</v>
      </c>
      <c r="M77" s="273" t="n">
        <v>62.9830964490934</v>
      </c>
    </row>
    <row r="78" s="54" customFormat="true" ht="12.75" hidden="false" customHeight="false" outlineLevel="0" collapsed="false">
      <c r="A78" s="91" t="n">
        <v>2016</v>
      </c>
      <c r="B78" s="273" t="n">
        <v>54.3</v>
      </c>
      <c r="C78" s="273" t="n">
        <v>45.7</v>
      </c>
      <c r="D78" s="273" t="n">
        <v>64</v>
      </c>
      <c r="E78" s="273" t="n">
        <v>36</v>
      </c>
      <c r="F78" s="273" t="n">
        <v>52.7</v>
      </c>
      <c r="G78" s="273" t="n">
        <v>47.3</v>
      </c>
      <c r="H78" s="273" t="n">
        <v>50.1</v>
      </c>
      <c r="I78" s="273" t="n">
        <v>49.9</v>
      </c>
      <c r="J78" s="273" t="n">
        <v>69.1</v>
      </c>
      <c r="K78" s="273" t="n">
        <v>30.9</v>
      </c>
      <c r="L78" s="273" t="n">
        <v>30.4</v>
      </c>
      <c r="M78" s="273" t="n">
        <v>69.6</v>
      </c>
    </row>
    <row r="79" s="54" customFormat="true" ht="12.75" hidden="false" customHeight="false" outlineLevel="0" collapsed="false">
      <c r="A79" s="91" t="n">
        <v>2017</v>
      </c>
      <c r="B79" s="273" t="n">
        <v>53.1</v>
      </c>
      <c r="C79" s="273" t="n">
        <v>46.9</v>
      </c>
      <c r="D79" s="273" t="n">
        <v>63.5</v>
      </c>
      <c r="E79" s="273" t="n">
        <v>36.5</v>
      </c>
      <c r="F79" s="273" t="n">
        <v>50.4</v>
      </c>
      <c r="G79" s="273" t="n">
        <v>49.6</v>
      </c>
      <c r="H79" s="273" t="n">
        <v>49</v>
      </c>
      <c r="I79" s="273" t="n">
        <v>51</v>
      </c>
      <c r="J79" s="273" t="n">
        <v>62.8</v>
      </c>
      <c r="K79" s="273" t="n">
        <v>37.2</v>
      </c>
      <c r="L79" s="273" t="n">
        <v>28.8</v>
      </c>
      <c r="M79" s="273" t="n">
        <v>71.2</v>
      </c>
    </row>
    <row r="80" s="54" customFormat="true" ht="12.75" hidden="false" customHeight="false" outlineLevel="0" collapsed="false">
      <c r="A80" s="91" t="n">
        <v>2018</v>
      </c>
      <c r="B80" s="273" t="n">
        <v>50.4</v>
      </c>
      <c r="C80" s="273" t="n">
        <v>49.6</v>
      </c>
      <c r="D80" s="273" t="n">
        <v>60.1</v>
      </c>
      <c r="E80" s="273" t="n">
        <v>39.9</v>
      </c>
      <c r="F80" s="273" t="n">
        <v>48.1</v>
      </c>
      <c r="G80" s="273" t="n">
        <v>51.9</v>
      </c>
      <c r="H80" s="273" t="n">
        <v>47</v>
      </c>
      <c r="I80" s="273" t="n">
        <v>53</v>
      </c>
      <c r="J80" s="273" t="n">
        <v>56.2</v>
      </c>
      <c r="K80" s="273" t="n">
        <v>43.8</v>
      </c>
      <c r="L80" s="273" t="n">
        <v>25.5</v>
      </c>
      <c r="M80" s="273" t="n">
        <v>74.5</v>
      </c>
    </row>
    <row r="81" s="54" customFormat="true" ht="12.75" hidden="false" customHeight="false" outlineLevel="0" collapsed="false">
      <c r="A81" s="91" t="n">
        <v>2019</v>
      </c>
      <c r="B81" s="273" t="n">
        <v>50.2</v>
      </c>
      <c r="C81" s="273" t="n">
        <v>49.8</v>
      </c>
      <c r="D81" s="273" t="n">
        <v>58.6</v>
      </c>
      <c r="E81" s="273" t="n">
        <v>41.4</v>
      </c>
      <c r="F81" s="273" t="n">
        <v>48.4</v>
      </c>
      <c r="G81" s="273" t="n">
        <v>51.6</v>
      </c>
      <c r="H81" s="273" t="n">
        <v>47.1</v>
      </c>
      <c r="I81" s="273" t="n">
        <v>52.9</v>
      </c>
      <c r="J81" s="273" t="n">
        <v>52</v>
      </c>
      <c r="K81" s="273" t="n">
        <v>48</v>
      </c>
      <c r="L81" s="273" t="n">
        <v>25.7</v>
      </c>
      <c r="M81" s="273" t="n">
        <v>74.3</v>
      </c>
    </row>
    <row r="82" s="54" customFormat="true" ht="12.75" hidden="false" customHeight="false" outlineLevel="0" collapsed="false">
      <c r="A82" s="91" t="n">
        <v>2020</v>
      </c>
      <c r="B82" s="273" t="n">
        <v>49.9</v>
      </c>
      <c r="C82" s="273" t="n">
        <v>50.1</v>
      </c>
      <c r="D82" s="273" t="n">
        <v>58.6</v>
      </c>
      <c r="E82" s="273" t="n">
        <v>41.4</v>
      </c>
      <c r="F82" s="273" t="n">
        <v>47</v>
      </c>
      <c r="G82" s="273" t="n">
        <v>53</v>
      </c>
      <c r="H82" s="273" t="n">
        <v>43.9</v>
      </c>
      <c r="I82" s="273" t="n">
        <v>56.1</v>
      </c>
      <c r="J82" s="273" t="n">
        <v>49.6</v>
      </c>
      <c r="K82" s="273" t="n">
        <v>50.4</v>
      </c>
      <c r="L82" s="273" t="n">
        <v>29.2</v>
      </c>
      <c r="M82" s="273" t="n">
        <v>70.8</v>
      </c>
    </row>
    <row r="83" s="54" customFormat="true" ht="12.75" hidden="false" customHeight="false" outlineLevel="0" collapsed="false">
      <c r="A83" s="91" t="n">
        <v>2021</v>
      </c>
      <c r="B83" s="273" t="n">
        <v>42.666192998044</v>
      </c>
      <c r="C83" s="273" t="n">
        <v>57.333807001956</v>
      </c>
      <c r="D83" s="273" t="n">
        <v>49.9520201525843</v>
      </c>
      <c r="E83" s="273" t="n">
        <v>50.0479798474157</v>
      </c>
      <c r="F83" s="273" t="n">
        <v>41.9140558331668</v>
      </c>
      <c r="G83" s="273" t="n">
        <v>58.0859441668333</v>
      </c>
      <c r="H83" s="273" t="n">
        <v>36.9132569853385</v>
      </c>
      <c r="I83" s="273" t="n">
        <v>63.0867430146615</v>
      </c>
      <c r="J83" s="273" t="n">
        <v>41.8968630666818</v>
      </c>
      <c r="K83" s="273" t="n">
        <v>58.1031369333182</v>
      </c>
      <c r="L83" s="273" t="n">
        <v>24.801610150234</v>
      </c>
      <c r="M83" s="273" t="n">
        <v>75.198389849766</v>
      </c>
    </row>
    <row r="84" s="54" customFormat="true" ht="12.75" hidden="false" customHeight="false" outlineLevel="0" collapsed="false">
      <c r="A84" s="91" t="n">
        <v>2022</v>
      </c>
      <c r="B84" s="273" t="n">
        <v>54.3390120495104</v>
      </c>
      <c r="C84" s="273" t="n">
        <v>45.6609879504896</v>
      </c>
      <c r="D84" s="273" t="n">
        <v>57.0062695718189</v>
      </c>
      <c r="E84" s="273" t="n">
        <v>42.9937304281811</v>
      </c>
      <c r="F84" s="273" t="n">
        <v>54.7497980341467</v>
      </c>
      <c r="G84" s="273" t="n">
        <v>45.2502019658533</v>
      </c>
      <c r="H84" s="273" t="n">
        <v>52.2240618284626</v>
      </c>
      <c r="I84" s="273" t="n">
        <v>47.7759381715374</v>
      </c>
      <c r="J84" s="273" t="n">
        <v>42.2452723729014</v>
      </c>
      <c r="K84" s="273" t="n">
        <v>57.7547276270986</v>
      </c>
      <c r="L84" s="273" t="n">
        <v>42.2414022587639</v>
      </c>
      <c r="M84" s="273" t="n">
        <v>57.7585977412361</v>
      </c>
    </row>
    <row r="85" s="54" customFormat="true" ht="12.75" hidden="false" customHeight="false" outlineLevel="0" collapsed="false">
      <c r="A85" s="91" t="n">
        <v>2023</v>
      </c>
      <c r="B85" s="273" t="n">
        <v>56.9763162929908</v>
      </c>
      <c r="C85" s="273" t="n">
        <v>43.0236837070092</v>
      </c>
      <c r="D85" s="273" t="n">
        <v>59.1826664832123</v>
      </c>
      <c r="E85" s="273" t="n">
        <v>40.8173335167877</v>
      </c>
      <c r="F85" s="273" t="n">
        <v>56.8980132335146</v>
      </c>
      <c r="G85" s="273" t="n">
        <v>43.1019867664854</v>
      </c>
      <c r="H85" s="273" t="n">
        <v>56.7939870811412</v>
      </c>
      <c r="I85" s="273" t="n">
        <v>43.2060129188588</v>
      </c>
      <c r="J85" s="273" t="n">
        <v>34.4449216796751</v>
      </c>
      <c r="K85" s="273" t="n">
        <v>65.5550783203249</v>
      </c>
      <c r="L85" s="273" t="n">
        <v>43.6781849468915</v>
      </c>
      <c r="M85" s="273" t="n">
        <v>56.3218150531085</v>
      </c>
    </row>
    <row r="86" s="54" customFormat="true" ht="12" hidden="false" customHeight="true" outlineLevel="0" collapsed="false">
      <c r="A86" s="98" t="n">
        <v>2024</v>
      </c>
      <c r="B86" s="325" t="n">
        <v>61.9510926516462</v>
      </c>
      <c r="C86" s="290" t="n">
        <v>38.0489073483538</v>
      </c>
      <c r="D86" s="290" t="n">
        <v>64.2219780946228</v>
      </c>
      <c r="E86" s="290" t="n">
        <v>35.7780219053772</v>
      </c>
      <c r="F86" s="290" t="n">
        <v>62.13119925988</v>
      </c>
      <c r="G86" s="290" t="n">
        <v>37.86880074012</v>
      </c>
      <c r="H86" s="290" t="n">
        <v>61.765892078455</v>
      </c>
      <c r="I86" s="290" t="n">
        <v>38.234107921545</v>
      </c>
      <c r="J86" s="290" t="n">
        <v>30.757422908508</v>
      </c>
      <c r="K86" s="290" t="n">
        <v>69.242577091492</v>
      </c>
      <c r="L86" s="290" t="n">
        <v>46.8410043202562</v>
      </c>
      <c r="M86" s="290" t="n">
        <v>53.1589956797438</v>
      </c>
    </row>
    <row r="87" customFormat="false" ht="12.75" hidden="false" customHeight="false" outlineLevel="0" collapsed="false">
      <c r="A87" s="324" t="s">
        <v>169</v>
      </c>
    </row>
  </sheetData>
  <mergeCells count="12">
    <mergeCell ref="B5:C5"/>
    <mergeCell ref="D5:E5"/>
    <mergeCell ref="F5:G5"/>
    <mergeCell ref="H5:I5"/>
    <mergeCell ref="J5:K5"/>
    <mergeCell ref="L5:M5"/>
    <mergeCell ref="B48:C48"/>
    <mergeCell ref="D48:E48"/>
    <mergeCell ref="F48:G48"/>
    <mergeCell ref="H48:I48"/>
    <mergeCell ref="J48:K48"/>
    <mergeCell ref="L48:M48"/>
  </mergeCells>
  <printOptions headings="false" gridLines="false" gridLinesSet="true" horizontalCentered="true" verticalCentered="true"/>
  <pageMargins left="0.7875" right="0.7875" top="0.590277777777778" bottom="0.433333333333333" header="0.511811023622047" footer="0.511811023622047"/>
  <pageSetup paperSize="9" scale="47" fitToWidth="1" fitToHeight="1" pageOrder="overThenDown" orientation="landscape" blackAndWhite="false" draft="false" cellComments="none" firstPageNumber="1" useFirstPageNumber="tru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10.13671875" defaultRowHeight="12.75" zeroHeight="false" outlineLevelRow="0" outlineLevelCol="0"/>
  <cols>
    <col collapsed="false" customWidth="true" hidden="false" outlineLevel="0" max="1" min="1" style="56" width="6.99"/>
    <col collapsed="false" customWidth="true" hidden="false" outlineLevel="0" max="2" min="2" style="54" width="7.85"/>
    <col collapsed="false" customWidth="true" hidden="false" outlineLevel="0" max="3" min="3" style="54" width="7.99"/>
    <col collapsed="false" customWidth="true" hidden="false" outlineLevel="0" max="4" min="4" style="54" width="7.85"/>
    <col collapsed="false" customWidth="true" hidden="false" outlineLevel="0" max="5" min="5" style="54" width="7.28"/>
    <col collapsed="false" customWidth="true" hidden="false" outlineLevel="0" max="6" min="6" style="54" width="7.99"/>
    <col collapsed="false" customWidth="true" hidden="false" outlineLevel="0" max="7" min="7" style="54" width="7.85"/>
    <col collapsed="false" customWidth="true" hidden="false" outlineLevel="0" max="8" min="8" style="56" width="8.14"/>
    <col collapsed="false" customWidth="true" hidden="false" outlineLevel="0" max="9" min="9" style="54" width="8.14"/>
    <col collapsed="false" customWidth="true" hidden="false" outlineLevel="0" max="10" min="10" style="54" width="7.7"/>
    <col collapsed="false" customWidth="true" hidden="false" outlineLevel="0" max="11" min="11" style="54" width="8.56"/>
    <col collapsed="false" customWidth="true" hidden="false" outlineLevel="0" max="12" min="12" style="54" width="7.14"/>
    <col collapsed="false" customWidth="true" hidden="false" outlineLevel="0" max="13" min="13" style="54" width="7.85"/>
    <col collapsed="false" customWidth="true" hidden="false" outlineLevel="0" max="14" min="14" style="54" width="8.56"/>
    <col collapsed="false" customWidth="true" hidden="false" outlineLevel="0" max="15" min="15" style="56" width="7.85"/>
    <col collapsed="false" customWidth="true" hidden="false" outlineLevel="0" max="17" min="16" style="54" width="7.85"/>
    <col collapsed="false" customWidth="true" hidden="false" outlineLevel="0" max="18" min="18" style="54" width="8.56"/>
    <col collapsed="false" customWidth="true" hidden="false" outlineLevel="0" max="19" min="19" style="54" width="7.28"/>
    <col collapsed="false" customWidth="true" hidden="false" outlineLevel="0" max="20" min="20" style="54" width="7.99"/>
    <col collapsed="false" customWidth="true" hidden="false" outlineLevel="0" max="21" min="21" style="54" width="8.56"/>
    <col collapsed="false" customWidth="true" hidden="false" outlineLevel="0" max="22" min="22" style="56" width="8.14"/>
    <col collapsed="false" customWidth="true" hidden="false" outlineLevel="0" max="23" min="23" style="54" width="9.28"/>
    <col collapsed="false" customWidth="false" hidden="false" outlineLevel="0" max="257" min="24" style="54" width="10.13"/>
  </cols>
  <sheetData>
    <row r="1" customFormat="false" ht="12.75" hidden="false" customHeight="false" outlineLevel="0" collapsed="false">
      <c r="A1" s="56" t="s">
        <v>20</v>
      </c>
    </row>
    <row r="2" customFormat="false" ht="12.75" hidden="false" customHeight="false" outlineLevel="0" collapsed="false">
      <c r="A2" s="9" t="s">
        <v>21</v>
      </c>
    </row>
    <row r="3" customFormat="false" ht="7.5" hidden="false" customHeight="true" outlineLevel="0" collapsed="false"/>
    <row r="4" s="330" customFormat="true" ht="12.75" hidden="false" customHeight="false" outlineLevel="0" collapsed="false">
      <c r="A4" s="326"/>
      <c r="B4" s="60" t="s">
        <v>170</v>
      </c>
      <c r="C4" s="60"/>
      <c r="D4" s="327"/>
      <c r="E4" s="177"/>
      <c r="F4" s="176"/>
      <c r="G4" s="176"/>
      <c r="H4" s="176"/>
      <c r="I4" s="60" t="s">
        <v>171</v>
      </c>
      <c r="J4" s="60"/>
      <c r="K4" s="327"/>
      <c r="L4" s="177"/>
      <c r="M4" s="176"/>
      <c r="N4" s="176"/>
      <c r="O4" s="195"/>
      <c r="P4" s="328" t="s">
        <v>172</v>
      </c>
      <c r="Q4" s="328"/>
      <c r="R4" s="176"/>
      <c r="S4" s="176"/>
      <c r="T4" s="176"/>
      <c r="U4" s="176"/>
      <c r="V4" s="195"/>
      <c r="W4" s="329"/>
    </row>
    <row r="5" s="307" customFormat="true" ht="43.5" hidden="false" customHeight="true" outlineLevel="0" collapsed="false">
      <c r="A5" s="72" t="s">
        <v>41</v>
      </c>
      <c r="B5" s="331" t="s">
        <v>5</v>
      </c>
      <c r="C5" s="331" t="s">
        <v>6</v>
      </c>
      <c r="D5" s="331" t="s">
        <v>7</v>
      </c>
      <c r="E5" s="331" t="s">
        <v>8</v>
      </c>
      <c r="F5" s="331" t="s">
        <v>173</v>
      </c>
      <c r="G5" s="331" t="s">
        <v>174</v>
      </c>
      <c r="H5" s="332" t="s">
        <v>48</v>
      </c>
      <c r="I5" s="331" t="s">
        <v>5</v>
      </c>
      <c r="J5" s="331" t="s">
        <v>6</v>
      </c>
      <c r="K5" s="331" t="s">
        <v>7</v>
      </c>
      <c r="L5" s="331" t="s">
        <v>8</v>
      </c>
      <c r="M5" s="331" t="s">
        <v>173</v>
      </c>
      <c r="N5" s="331" t="s">
        <v>174</v>
      </c>
      <c r="O5" s="332" t="s">
        <v>48</v>
      </c>
      <c r="P5" s="331" t="s">
        <v>5</v>
      </c>
      <c r="Q5" s="331" t="s">
        <v>6</v>
      </c>
      <c r="R5" s="331" t="s">
        <v>7</v>
      </c>
      <c r="S5" s="331" t="s">
        <v>8</v>
      </c>
      <c r="T5" s="331" t="s">
        <v>173</v>
      </c>
      <c r="U5" s="331" t="s">
        <v>174</v>
      </c>
      <c r="V5" s="332" t="s">
        <v>48</v>
      </c>
      <c r="W5" s="333" t="s">
        <v>175</v>
      </c>
    </row>
    <row r="6" customFormat="false" ht="12.75" hidden="false" customHeight="false" outlineLevel="0" collapsed="false">
      <c r="A6" s="87" t="n">
        <v>1959</v>
      </c>
      <c r="B6" s="88" t="n">
        <v>14</v>
      </c>
      <c r="C6" s="88" t="n">
        <v>20</v>
      </c>
      <c r="D6" s="89" t="n">
        <v>5</v>
      </c>
      <c r="E6" s="88" t="n">
        <v>12</v>
      </c>
      <c r="F6" s="93" t="s">
        <v>76</v>
      </c>
      <c r="G6" s="88" t="n">
        <v>0</v>
      </c>
      <c r="H6" s="201" t="n">
        <v>51</v>
      </c>
      <c r="I6" s="93" t="s">
        <v>76</v>
      </c>
      <c r="J6" s="93" t="s">
        <v>76</v>
      </c>
      <c r="K6" s="93" t="s">
        <v>76</v>
      </c>
      <c r="L6" s="93" t="s">
        <v>76</v>
      </c>
      <c r="M6" s="93" t="s">
        <v>76</v>
      </c>
      <c r="N6" s="93" t="s">
        <v>76</v>
      </c>
      <c r="O6" s="116" t="s">
        <v>76</v>
      </c>
      <c r="P6" s="93" t="s">
        <v>76</v>
      </c>
      <c r="Q6" s="93" t="s">
        <v>76</v>
      </c>
      <c r="R6" s="93" t="s">
        <v>76</v>
      </c>
      <c r="S6" s="93" t="s">
        <v>76</v>
      </c>
      <c r="T6" s="93" t="s">
        <v>76</v>
      </c>
      <c r="U6" s="93" t="s">
        <v>76</v>
      </c>
      <c r="V6" s="116" t="s">
        <v>76</v>
      </c>
      <c r="W6" s="169" t="s">
        <v>76</v>
      </c>
    </row>
    <row r="7" customFormat="false" ht="12.75" hidden="false" customHeight="false" outlineLevel="0" collapsed="false">
      <c r="A7" s="91" t="n">
        <v>1960</v>
      </c>
      <c r="B7" s="92" t="n">
        <v>14</v>
      </c>
      <c r="C7" s="92" t="n">
        <v>20</v>
      </c>
      <c r="D7" s="93" t="n">
        <v>5</v>
      </c>
      <c r="E7" s="92" t="n">
        <v>12</v>
      </c>
      <c r="F7" s="93" t="s">
        <v>76</v>
      </c>
      <c r="G7" s="92" t="n">
        <v>0</v>
      </c>
      <c r="H7" s="116" t="n">
        <v>51</v>
      </c>
      <c r="I7" s="93" t="s">
        <v>76</v>
      </c>
      <c r="J7" s="93" t="s">
        <v>76</v>
      </c>
      <c r="K7" s="93" t="s">
        <v>76</v>
      </c>
      <c r="L7" s="93" t="s">
        <v>76</v>
      </c>
      <c r="M7" s="93" t="s">
        <v>76</v>
      </c>
      <c r="N7" s="93" t="s">
        <v>76</v>
      </c>
      <c r="O7" s="116" t="s">
        <v>76</v>
      </c>
      <c r="P7" s="93" t="s">
        <v>76</v>
      </c>
      <c r="Q7" s="93" t="s">
        <v>76</v>
      </c>
      <c r="R7" s="93" t="s">
        <v>76</v>
      </c>
      <c r="S7" s="93" t="s">
        <v>76</v>
      </c>
      <c r="T7" s="93" t="s">
        <v>76</v>
      </c>
      <c r="U7" s="93" t="s">
        <v>76</v>
      </c>
      <c r="V7" s="116" t="s">
        <v>76</v>
      </c>
      <c r="W7" s="169" t="s">
        <v>76</v>
      </c>
    </row>
    <row r="8" customFormat="false" ht="12.75" hidden="false" customHeight="false" outlineLevel="0" collapsed="false">
      <c r="A8" s="91" t="n">
        <v>1961</v>
      </c>
      <c r="B8" s="92" t="n">
        <v>14</v>
      </c>
      <c r="C8" s="92" t="n">
        <v>20</v>
      </c>
      <c r="D8" s="93" t="n">
        <v>5</v>
      </c>
      <c r="E8" s="92" t="n">
        <v>12</v>
      </c>
      <c r="F8" s="93" t="s">
        <v>76</v>
      </c>
      <c r="G8" s="92" t="n">
        <v>1</v>
      </c>
      <c r="H8" s="116" t="n">
        <v>52</v>
      </c>
      <c r="I8" s="93" t="n">
        <v>797</v>
      </c>
      <c r="J8" s="92" t="n">
        <v>843</v>
      </c>
      <c r="K8" s="92" t="n">
        <v>61</v>
      </c>
      <c r="L8" s="92" t="n">
        <v>14</v>
      </c>
      <c r="M8" s="93" t="s">
        <v>76</v>
      </c>
      <c r="N8" s="92" t="n">
        <v>1</v>
      </c>
      <c r="O8" s="94" t="n">
        <v>1716</v>
      </c>
      <c r="P8" s="92" t="n">
        <v>14310</v>
      </c>
      <c r="Q8" s="92" t="n">
        <v>15862</v>
      </c>
      <c r="R8" s="92" t="n">
        <v>1691</v>
      </c>
      <c r="S8" s="92" t="n">
        <v>82</v>
      </c>
      <c r="T8" s="93" t="s">
        <v>76</v>
      </c>
      <c r="U8" s="92" t="n">
        <v>110</v>
      </c>
      <c r="V8" s="94" t="n">
        <v>32055</v>
      </c>
      <c r="W8" s="169" t="s">
        <v>76</v>
      </c>
    </row>
    <row r="9" customFormat="false" ht="12.75" hidden="false" customHeight="false" outlineLevel="0" collapsed="false">
      <c r="A9" s="91" t="n">
        <v>1962</v>
      </c>
      <c r="B9" s="92" t="n">
        <v>14</v>
      </c>
      <c r="C9" s="92" t="n">
        <v>22</v>
      </c>
      <c r="D9" s="93" t="n">
        <v>5</v>
      </c>
      <c r="E9" s="92" t="n">
        <v>9</v>
      </c>
      <c r="F9" s="93" t="s">
        <v>76</v>
      </c>
      <c r="G9" s="92" t="n">
        <v>1</v>
      </c>
      <c r="H9" s="116" t="n">
        <v>51</v>
      </c>
      <c r="I9" s="93" t="n">
        <v>843</v>
      </c>
      <c r="J9" s="92" t="n">
        <v>797</v>
      </c>
      <c r="K9" s="92" t="n">
        <v>61</v>
      </c>
      <c r="L9" s="92" t="n">
        <v>14</v>
      </c>
      <c r="M9" s="93" t="s">
        <v>76</v>
      </c>
      <c r="N9" s="92" t="n">
        <v>1</v>
      </c>
      <c r="O9" s="94" t="n">
        <v>1716</v>
      </c>
      <c r="P9" s="92" t="n">
        <v>16352</v>
      </c>
      <c r="Q9" s="92" t="n">
        <v>14668</v>
      </c>
      <c r="R9" s="92" t="n">
        <v>1707</v>
      </c>
      <c r="S9" s="92" t="n">
        <v>66</v>
      </c>
      <c r="T9" s="93" t="s">
        <v>76</v>
      </c>
      <c r="U9" s="92" t="n">
        <v>120</v>
      </c>
      <c r="V9" s="94" t="n">
        <v>32913</v>
      </c>
      <c r="W9" s="169" t="s">
        <v>76</v>
      </c>
    </row>
    <row r="10" customFormat="false" ht="12.75" hidden="false" customHeight="false" outlineLevel="0" collapsed="false">
      <c r="A10" s="91" t="n">
        <v>1963</v>
      </c>
      <c r="B10" s="92" t="n">
        <v>14</v>
      </c>
      <c r="C10" s="92" t="n">
        <v>22</v>
      </c>
      <c r="D10" s="93" t="n">
        <v>5</v>
      </c>
      <c r="E10" s="92" t="n">
        <v>9</v>
      </c>
      <c r="F10" s="93" t="s">
        <v>76</v>
      </c>
      <c r="G10" s="92" t="n">
        <v>1</v>
      </c>
      <c r="H10" s="116" t="n">
        <v>51</v>
      </c>
      <c r="I10" s="93" t="n">
        <v>907</v>
      </c>
      <c r="J10" s="92" t="n">
        <v>847</v>
      </c>
      <c r="K10" s="92" t="n">
        <v>64</v>
      </c>
      <c r="L10" s="92" t="n">
        <v>7</v>
      </c>
      <c r="M10" s="93" t="s">
        <v>76</v>
      </c>
      <c r="N10" s="92" t="n">
        <v>2</v>
      </c>
      <c r="O10" s="94" t="n">
        <v>1827</v>
      </c>
      <c r="P10" s="92" t="n">
        <v>16499</v>
      </c>
      <c r="Q10" s="92" t="n">
        <v>15737</v>
      </c>
      <c r="R10" s="92" t="n">
        <v>1677</v>
      </c>
      <c r="S10" s="92" t="n">
        <v>36</v>
      </c>
      <c r="T10" s="93" t="s">
        <v>76</v>
      </c>
      <c r="U10" s="92" t="n">
        <v>159</v>
      </c>
      <c r="V10" s="94" t="n">
        <v>34108</v>
      </c>
      <c r="W10" s="169" t="s">
        <v>76</v>
      </c>
    </row>
    <row r="11" customFormat="false" ht="12.75" hidden="false" customHeight="false" outlineLevel="0" collapsed="false">
      <c r="A11" s="91" t="n">
        <v>1964</v>
      </c>
      <c r="B11" s="92" t="n">
        <v>12</v>
      </c>
      <c r="C11" s="92" t="n">
        <v>23</v>
      </c>
      <c r="D11" s="93" t="n">
        <v>5</v>
      </c>
      <c r="E11" s="92" t="n">
        <v>6</v>
      </c>
      <c r="F11" s="93" t="s">
        <v>76</v>
      </c>
      <c r="G11" s="92" t="n">
        <v>2</v>
      </c>
      <c r="H11" s="116" t="n">
        <v>48</v>
      </c>
      <c r="I11" s="93" t="n">
        <v>958</v>
      </c>
      <c r="J11" s="92" t="n">
        <v>862</v>
      </c>
      <c r="K11" s="92" t="n">
        <v>68</v>
      </c>
      <c r="L11" s="92" t="n">
        <v>6</v>
      </c>
      <c r="M11" s="93" t="s">
        <v>76</v>
      </c>
      <c r="N11" s="92" t="n">
        <v>2</v>
      </c>
      <c r="O11" s="94" t="n">
        <v>1896</v>
      </c>
      <c r="P11" s="92" t="n">
        <v>17710</v>
      </c>
      <c r="Q11" s="92" t="n">
        <v>16323</v>
      </c>
      <c r="R11" s="92" t="n">
        <v>1711</v>
      </c>
      <c r="S11" s="92" t="n">
        <v>32</v>
      </c>
      <c r="T11" s="93" t="s">
        <v>76</v>
      </c>
      <c r="U11" s="92" t="n">
        <v>165</v>
      </c>
      <c r="V11" s="94" t="n">
        <v>35941</v>
      </c>
      <c r="W11" s="169" t="s">
        <v>76</v>
      </c>
    </row>
    <row r="12" customFormat="false" ht="12.75" hidden="false" customHeight="false" outlineLevel="0" collapsed="false">
      <c r="A12" s="91" t="n">
        <v>1965</v>
      </c>
      <c r="B12" s="92" t="n">
        <v>12</v>
      </c>
      <c r="C12" s="92" t="n">
        <v>23</v>
      </c>
      <c r="D12" s="93" t="n">
        <v>5</v>
      </c>
      <c r="E12" s="92" t="n">
        <v>6</v>
      </c>
      <c r="F12" s="93" t="s">
        <v>76</v>
      </c>
      <c r="G12" s="92" t="n">
        <v>2</v>
      </c>
      <c r="H12" s="116" t="n">
        <v>48</v>
      </c>
      <c r="I12" s="93" t="n">
        <v>995</v>
      </c>
      <c r="J12" s="92" t="n">
        <v>897</v>
      </c>
      <c r="K12" s="92" t="n">
        <v>68</v>
      </c>
      <c r="L12" s="92" t="n">
        <v>6</v>
      </c>
      <c r="M12" s="93" t="s">
        <v>76</v>
      </c>
      <c r="N12" s="92" t="n">
        <v>2</v>
      </c>
      <c r="O12" s="94" t="n">
        <v>1968</v>
      </c>
      <c r="P12" s="92" t="n">
        <v>18543</v>
      </c>
      <c r="Q12" s="92" t="n">
        <v>17365</v>
      </c>
      <c r="R12" s="92" t="n">
        <v>1807</v>
      </c>
      <c r="S12" s="92" t="n">
        <v>33</v>
      </c>
      <c r="T12" s="93" t="s">
        <v>76</v>
      </c>
      <c r="U12" s="92" t="n">
        <v>208</v>
      </c>
      <c r="V12" s="94" t="n">
        <v>37956</v>
      </c>
      <c r="W12" s="169" t="s">
        <v>76</v>
      </c>
    </row>
    <row r="13" customFormat="false" ht="12.75" hidden="false" customHeight="false" outlineLevel="0" collapsed="false">
      <c r="A13" s="91" t="n">
        <v>1966</v>
      </c>
      <c r="B13" s="92" t="n">
        <v>12</v>
      </c>
      <c r="C13" s="92" t="n">
        <v>23</v>
      </c>
      <c r="D13" s="93" t="n">
        <v>5</v>
      </c>
      <c r="E13" s="92" t="n">
        <v>5</v>
      </c>
      <c r="F13" s="93" t="s">
        <v>76</v>
      </c>
      <c r="G13" s="92" t="n">
        <v>2</v>
      </c>
      <c r="H13" s="116" t="n">
        <v>47</v>
      </c>
      <c r="I13" s="93" t="n">
        <v>1044</v>
      </c>
      <c r="J13" s="92" t="n">
        <v>926</v>
      </c>
      <c r="K13" s="92" t="n">
        <v>68</v>
      </c>
      <c r="L13" s="92" t="n">
        <v>5</v>
      </c>
      <c r="M13" s="93" t="s">
        <v>76</v>
      </c>
      <c r="N13" s="92" t="n">
        <v>2</v>
      </c>
      <c r="O13" s="94" t="n">
        <v>2045</v>
      </c>
      <c r="P13" s="92" t="n">
        <v>21564</v>
      </c>
      <c r="Q13" s="92" t="n">
        <v>18854</v>
      </c>
      <c r="R13" s="92" t="n">
        <v>1781</v>
      </c>
      <c r="S13" s="92" t="n">
        <v>29</v>
      </c>
      <c r="T13" s="93" t="s">
        <v>76</v>
      </c>
      <c r="U13" s="92" t="n">
        <v>229</v>
      </c>
      <c r="V13" s="94" t="n">
        <v>42457</v>
      </c>
      <c r="W13" s="169" t="s">
        <v>76</v>
      </c>
    </row>
    <row r="14" customFormat="false" ht="12.75" hidden="false" customHeight="false" outlineLevel="0" collapsed="false">
      <c r="A14" s="91" t="n">
        <v>1967</v>
      </c>
      <c r="B14" s="92" t="n">
        <v>12</v>
      </c>
      <c r="C14" s="92" t="n">
        <v>22</v>
      </c>
      <c r="D14" s="93" t="n">
        <v>5</v>
      </c>
      <c r="E14" s="92" t="n">
        <v>5</v>
      </c>
      <c r="F14" s="93" t="s">
        <v>76</v>
      </c>
      <c r="G14" s="92" t="n">
        <v>2</v>
      </c>
      <c r="H14" s="116" t="n">
        <v>46</v>
      </c>
      <c r="I14" s="93" t="n">
        <v>1121</v>
      </c>
      <c r="J14" s="92" t="n">
        <v>1014</v>
      </c>
      <c r="K14" s="92" t="n">
        <v>68</v>
      </c>
      <c r="L14" s="92" t="n">
        <v>5</v>
      </c>
      <c r="M14" s="93" t="s">
        <v>76</v>
      </c>
      <c r="N14" s="92" t="n">
        <v>2</v>
      </c>
      <c r="O14" s="94" t="n">
        <v>2210</v>
      </c>
      <c r="P14" s="92" t="n">
        <v>24184</v>
      </c>
      <c r="Q14" s="92" t="n">
        <v>20884</v>
      </c>
      <c r="R14" s="92" t="n">
        <v>1753</v>
      </c>
      <c r="S14" s="92" t="n">
        <v>32</v>
      </c>
      <c r="T14" s="93" t="s">
        <v>76</v>
      </c>
      <c r="U14" s="92" t="n">
        <v>247</v>
      </c>
      <c r="V14" s="94" t="n">
        <v>47100</v>
      </c>
      <c r="W14" s="169" t="s">
        <v>76</v>
      </c>
    </row>
    <row r="15" customFormat="false" ht="12.75" hidden="false" customHeight="false" outlineLevel="0" collapsed="false">
      <c r="A15" s="91" t="n">
        <v>1968</v>
      </c>
      <c r="B15" s="92" t="n">
        <v>12</v>
      </c>
      <c r="C15" s="92" t="n">
        <v>22</v>
      </c>
      <c r="D15" s="93" t="n">
        <v>5</v>
      </c>
      <c r="E15" s="92" t="n">
        <v>5</v>
      </c>
      <c r="F15" s="93" t="s">
        <v>76</v>
      </c>
      <c r="G15" s="92" t="n">
        <v>3</v>
      </c>
      <c r="H15" s="116" t="n">
        <v>47</v>
      </c>
      <c r="I15" s="93" t="n">
        <v>1220</v>
      </c>
      <c r="J15" s="92" t="n">
        <v>1223</v>
      </c>
      <c r="K15" s="92" t="n">
        <v>86</v>
      </c>
      <c r="L15" s="92" t="n">
        <v>5</v>
      </c>
      <c r="M15" s="93" t="s">
        <v>76</v>
      </c>
      <c r="N15" s="92" t="n">
        <v>3</v>
      </c>
      <c r="O15" s="94" t="n">
        <v>2537</v>
      </c>
      <c r="P15" s="92" t="n">
        <v>27462</v>
      </c>
      <c r="Q15" s="92" t="n">
        <v>24118</v>
      </c>
      <c r="R15" s="92" t="n">
        <v>1864</v>
      </c>
      <c r="S15" s="92" t="n">
        <v>31</v>
      </c>
      <c r="T15" s="93" t="s">
        <v>76</v>
      </c>
      <c r="U15" s="92" t="n">
        <v>273</v>
      </c>
      <c r="V15" s="94" t="n">
        <v>53748</v>
      </c>
      <c r="W15" s="169" t="s">
        <v>76</v>
      </c>
    </row>
    <row r="16" customFormat="false" ht="12.75" hidden="false" customHeight="false" outlineLevel="0" collapsed="false">
      <c r="A16" s="91" t="n">
        <v>1969</v>
      </c>
      <c r="B16" s="92" t="n">
        <v>12</v>
      </c>
      <c r="C16" s="92" t="n">
        <v>22</v>
      </c>
      <c r="D16" s="93" t="n">
        <v>5</v>
      </c>
      <c r="E16" s="92" t="n">
        <v>5</v>
      </c>
      <c r="F16" s="93" t="s">
        <v>76</v>
      </c>
      <c r="G16" s="92" t="n">
        <v>2</v>
      </c>
      <c r="H16" s="116" t="n">
        <v>46</v>
      </c>
      <c r="I16" s="93" t="n">
        <v>1337</v>
      </c>
      <c r="J16" s="92" t="n">
        <v>1486</v>
      </c>
      <c r="K16" s="92" t="n">
        <v>102</v>
      </c>
      <c r="L16" s="92" t="n">
        <v>5</v>
      </c>
      <c r="M16" s="93" t="s">
        <v>76</v>
      </c>
      <c r="N16" s="92" t="n">
        <v>2</v>
      </c>
      <c r="O16" s="94" t="n">
        <v>2932</v>
      </c>
      <c r="P16" s="92" t="n">
        <v>30299</v>
      </c>
      <c r="Q16" s="92" t="n">
        <v>28040</v>
      </c>
      <c r="R16" s="92" t="n">
        <v>1879</v>
      </c>
      <c r="S16" s="92" t="n">
        <v>37</v>
      </c>
      <c r="T16" s="93" t="s">
        <v>76</v>
      </c>
      <c r="U16" s="92" t="n">
        <v>279</v>
      </c>
      <c r="V16" s="94" t="n">
        <v>60534</v>
      </c>
      <c r="W16" s="169" t="s">
        <v>76</v>
      </c>
    </row>
    <row r="17" customFormat="false" ht="12.75" hidden="false" customHeight="false" outlineLevel="0" collapsed="false">
      <c r="A17" s="91" t="n">
        <v>1970</v>
      </c>
      <c r="B17" s="92" t="n">
        <v>12</v>
      </c>
      <c r="C17" s="92" t="n">
        <v>22</v>
      </c>
      <c r="D17" s="93" t="n">
        <v>5</v>
      </c>
      <c r="E17" s="92" t="n">
        <v>5</v>
      </c>
      <c r="F17" s="93" t="s">
        <v>76</v>
      </c>
      <c r="G17" s="92" t="n">
        <v>2</v>
      </c>
      <c r="H17" s="116" t="n">
        <v>46</v>
      </c>
      <c r="I17" s="93" t="n">
        <v>1433</v>
      </c>
      <c r="J17" s="92" t="n">
        <v>1643</v>
      </c>
      <c r="K17" s="92" t="n">
        <v>111</v>
      </c>
      <c r="L17" s="92" t="n">
        <v>5</v>
      </c>
      <c r="M17" s="93" t="s">
        <v>76</v>
      </c>
      <c r="N17" s="92" t="n">
        <v>2</v>
      </c>
      <c r="O17" s="94" t="n">
        <v>3194</v>
      </c>
      <c r="P17" s="92" t="n">
        <v>33006</v>
      </c>
      <c r="Q17" s="92" t="n">
        <v>30809</v>
      </c>
      <c r="R17" s="92" t="n">
        <v>1848</v>
      </c>
      <c r="S17" s="92" t="n">
        <v>32</v>
      </c>
      <c r="T17" s="93" t="s">
        <v>76</v>
      </c>
      <c r="U17" s="92" t="n">
        <v>273</v>
      </c>
      <c r="V17" s="94" t="n">
        <v>65968</v>
      </c>
      <c r="W17" s="169" t="s">
        <v>76</v>
      </c>
    </row>
    <row r="18" customFormat="false" ht="12.75" hidden="false" customHeight="false" outlineLevel="0" collapsed="false">
      <c r="A18" s="91" t="n">
        <v>1971</v>
      </c>
      <c r="B18" s="92" t="n">
        <v>12</v>
      </c>
      <c r="C18" s="92" t="n">
        <v>23</v>
      </c>
      <c r="D18" s="93" t="n">
        <v>5</v>
      </c>
      <c r="E18" s="92" t="n">
        <v>3</v>
      </c>
      <c r="F18" s="93" t="s">
        <v>76</v>
      </c>
      <c r="G18" s="92" t="n">
        <v>2</v>
      </c>
      <c r="H18" s="116" t="n">
        <v>45</v>
      </c>
      <c r="I18" s="93" t="n">
        <v>1492</v>
      </c>
      <c r="J18" s="92" t="n">
        <v>1800</v>
      </c>
      <c r="K18" s="92" t="n">
        <v>113</v>
      </c>
      <c r="L18" s="92" t="n">
        <v>3</v>
      </c>
      <c r="M18" s="93" t="s">
        <v>76</v>
      </c>
      <c r="N18" s="92" t="n">
        <v>3</v>
      </c>
      <c r="O18" s="94" t="n">
        <v>3411</v>
      </c>
      <c r="P18" s="92" t="n">
        <v>34362</v>
      </c>
      <c r="Q18" s="92" t="n">
        <v>32949</v>
      </c>
      <c r="R18" s="92" t="n">
        <v>1973</v>
      </c>
      <c r="S18" s="92" t="n">
        <v>13</v>
      </c>
      <c r="T18" s="93" t="s">
        <v>76</v>
      </c>
      <c r="U18" s="92" t="n">
        <v>306</v>
      </c>
      <c r="V18" s="94" t="n">
        <v>69603</v>
      </c>
      <c r="W18" s="169" t="s">
        <v>76</v>
      </c>
    </row>
    <row r="19" customFormat="false" ht="12.75" hidden="false" customHeight="false" outlineLevel="0" collapsed="false">
      <c r="A19" s="91" t="n">
        <v>1972</v>
      </c>
      <c r="B19" s="92" t="n">
        <v>12</v>
      </c>
      <c r="C19" s="92" t="n">
        <v>22</v>
      </c>
      <c r="D19" s="93" t="n">
        <v>5</v>
      </c>
      <c r="E19" s="92" t="n">
        <v>3</v>
      </c>
      <c r="F19" s="93" t="s">
        <v>76</v>
      </c>
      <c r="G19" s="92" t="n">
        <v>2</v>
      </c>
      <c r="H19" s="116" t="n">
        <v>44</v>
      </c>
      <c r="I19" s="93" t="n">
        <v>1553</v>
      </c>
      <c r="J19" s="92" t="n">
        <v>1992</v>
      </c>
      <c r="K19" s="92" t="n">
        <v>114</v>
      </c>
      <c r="L19" s="92" t="n">
        <v>3</v>
      </c>
      <c r="M19" s="93" t="s">
        <v>76</v>
      </c>
      <c r="N19" s="92" t="n">
        <v>4</v>
      </c>
      <c r="O19" s="94" t="n">
        <v>3666</v>
      </c>
      <c r="P19" s="92" t="n">
        <v>35697</v>
      </c>
      <c r="Q19" s="92" t="n">
        <v>36520</v>
      </c>
      <c r="R19" s="92" t="n">
        <v>2016</v>
      </c>
      <c r="S19" s="92" t="n">
        <v>12</v>
      </c>
      <c r="T19" s="93" t="s">
        <v>76</v>
      </c>
      <c r="U19" s="92" t="n">
        <v>317</v>
      </c>
      <c r="V19" s="94" t="n">
        <v>74562</v>
      </c>
      <c r="W19" s="169" t="s">
        <v>76</v>
      </c>
    </row>
    <row r="20" customFormat="false" ht="12.75" hidden="false" customHeight="false" outlineLevel="0" collapsed="false">
      <c r="A20" s="91" t="n">
        <v>1973</v>
      </c>
      <c r="B20" s="92" t="n">
        <v>12</v>
      </c>
      <c r="C20" s="92" t="n">
        <v>21</v>
      </c>
      <c r="D20" s="93" t="n">
        <v>5</v>
      </c>
      <c r="E20" s="92" t="n">
        <v>3</v>
      </c>
      <c r="F20" s="93" t="s">
        <v>76</v>
      </c>
      <c r="G20" s="92" t="n">
        <v>2</v>
      </c>
      <c r="H20" s="116" t="n">
        <v>43</v>
      </c>
      <c r="I20" s="93" t="n">
        <v>1616</v>
      </c>
      <c r="J20" s="92" t="n">
        <v>2269</v>
      </c>
      <c r="K20" s="92" t="n">
        <v>114</v>
      </c>
      <c r="L20" s="92" t="n">
        <v>3</v>
      </c>
      <c r="M20" s="93" t="s">
        <v>76</v>
      </c>
      <c r="N20" s="92" t="n">
        <v>5</v>
      </c>
      <c r="O20" s="94" t="n">
        <v>4007</v>
      </c>
      <c r="P20" s="92" t="n">
        <v>39037</v>
      </c>
      <c r="Q20" s="92" t="n">
        <v>41590</v>
      </c>
      <c r="R20" s="92" t="n">
        <v>2107</v>
      </c>
      <c r="S20" s="92" t="n">
        <v>19</v>
      </c>
      <c r="T20" s="93" t="s">
        <v>76</v>
      </c>
      <c r="U20" s="92" t="n">
        <v>324</v>
      </c>
      <c r="V20" s="94" t="n">
        <v>83077</v>
      </c>
      <c r="W20" s="169" t="s">
        <v>76</v>
      </c>
    </row>
    <row r="21" customFormat="false" ht="12.75" hidden="false" customHeight="false" outlineLevel="0" collapsed="false">
      <c r="A21" s="91" t="n">
        <v>1974</v>
      </c>
      <c r="B21" s="92" t="n">
        <v>12</v>
      </c>
      <c r="C21" s="92" t="n">
        <v>22</v>
      </c>
      <c r="D21" s="93" t="n">
        <v>5</v>
      </c>
      <c r="E21" s="92" t="n">
        <v>2</v>
      </c>
      <c r="F21" s="93" t="s">
        <v>76</v>
      </c>
      <c r="G21" s="92" t="n">
        <v>2</v>
      </c>
      <c r="H21" s="116" t="n">
        <v>43</v>
      </c>
      <c r="I21" s="93" t="n">
        <v>1700</v>
      </c>
      <c r="J21" s="92" t="n">
        <v>2585</v>
      </c>
      <c r="K21" s="92" t="n">
        <v>114</v>
      </c>
      <c r="L21" s="92" t="n">
        <v>2</v>
      </c>
      <c r="M21" s="93" t="s">
        <v>76</v>
      </c>
      <c r="N21" s="92" t="n">
        <v>6</v>
      </c>
      <c r="O21" s="94" t="n">
        <v>4407</v>
      </c>
      <c r="P21" s="92" t="n">
        <v>41997</v>
      </c>
      <c r="Q21" s="92" t="n">
        <v>45012</v>
      </c>
      <c r="R21" s="92" t="n">
        <v>2080</v>
      </c>
      <c r="S21" s="92" t="n">
        <v>8</v>
      </c>
      <c r="T21" s="93" t="s">
        <v>76</v>
      </c>
      <c r="U21" s="92" t="n">
        <v>349</v>
      </c>
      <c r="V21" s="94" t="n">
        <v>89446</v>
      </c>
      <c r="W21" s="169" t="s">
        <v>76</v>
      </c>
    </row>
    <row r="22" customFormat="false" ht="12.75" hidden="false" customHeight="false" outlineLevel="0" collapsed="false">
      <c r="A22" s="91" t="n">
        <v>1975</v>
      </c>
      <c r="B22" s="92" t="n">
        <v>12</v>
      </c>
      <c r="C22" s="92" t="n">
        <v>23</v>
      </c>
      <c r="D22" s="93" t="n">
        <v>5</v>
      </c>
      <c r="E22" s="93" t="s">
        <v>76</v>
      </c>
      <c r="F22" s="93" t="s">
        <v>76</v>
      </c>
      <c r="G22" s="92" t="n">
        <v>2</v>
      </c>
      <c r="H22" s="116" t="n">
        <v>42</v>
      </c>
      <c r="I22" s="93" t="n">
        <v>1752</v>
      </c>
      <c r="J22" s="92" t="n">
        <v>2715</v>
      </c>
      <c r="K22" s="92" t="n">
        <v>114</v>
      </c>
      <c r="L22" s="93" t="s">
        <v>76</v>
      </c>
      <c r="M22" s="93" t="s">
        <v>76</v>
      </c>
      <c r="N22" s="92" t="n">
        <v>6</v>
      </c>
      <c r="O22" s="94" t="n">
        <v>4587</v>
      </c>
      <c r="P22" s="92" t="n">
        <v>45015</v>
      </c>
      <c r="Q22" s="92" t="n">
        <v>48839</v>
      </c>
      <c r="R22" s="92" t="n">
        <v>2145</v>
      </c>
      <c r="S22" s="93" t="s">
        <v>76</v>
      </c>
      <c r="T22" s="93" t="s">
        <v>76</v>
      </c>
      <c r="U22" s="92" t="n">
        <v>359</v>
      </c>
      <c r="V22" s="94" t="n">
        <v>96358</v>
      </c>
      <c r="W22" s="169" t="s">
        <v>76</v>
      </c>
    </row>
    <row r="23" customFormat="false" ht="12.75" hidden="false" customHeight="false" outlineLevel="0" collapsed="false">
      <c r="A23" s="91" t="n">
        <v>1976</v>
      </c>
      <c r="B23" s="92" t="n">
        <v>13</v>
      </c>
      <c r="C23" s="92" t="n">
        <v>23</v>
      </c>
      <c r="D23" s="93" t="n">
        <v>5</v>
      </c>
      <c r="E23" s="93" t="s">
        <v>76</v>
      </c>
      <c r="F23" s="93" t="s">
        <v>76</v>
      </c>
      <c r="G23" s="92" t="n">
        <v>2</v>
      </c>
      <c r="H23" s="116" t="n">
        <v>43</v>
      </c>
      <c r="I23" s="93" t="n">
        <v>1835</v>
      </c>
      <c r="J23" s="92" t="n">
        <v>2862</v>
      </c>
      <c r="K23" s="92" t="n">
        <v>114</v>
      </c>
      <c r="L23" s="93" t="s">
        <v>76</v>
      </c>
      <c r="M23" s="93" t="s">
        <v>76</v>
      </c>
      <c r="N23" s="92" t="n">
        <v>6</v>
      </c>
      <c r="O23" s="94" t="n">
        <v>4817</v>
      </c>
      <c r="P23" s="92" t="n">
        <v>48931</v>
      </c>
      <c r="Q23" s="92" t="n">
        <v>52731</v>
      </c>
      <c r="R23" s="92" t="n">
        <v>2135</v>
      </c>
      <c r="S23" s="93" t="s">
        <v>76</v>
      </c>
      <c r="T23" s="93" t="s">
        <v>76</v>
      </c>
      <c r="U23" s="92" t="n">
        <v>367</v>
      </c>
      <c r="V23" s="94" t="n">
        <v>104164</v>
      </c>
      <c r="W23" s="169" t="s">
        <v>76</v>
      </c>
    </row>
    <row r="24" customFormat="false" ht="12.75" hidden="false" customHeight="false" outlineLevel="0" collapsed="false">
      <c r="A24" s="91" t="n">
        <v>1977</v>
      </c>
      <c r="B24" s="92" t="n">
        <v>13</v>
      </c>
      <c r="C24" s="92" t="n">
        <v>23</v>
      </c>
      <c r="D24" s="93" t="n">
        <v>5</v>
      </c>
      <c r="E24" s="93" t="s">
        <v>76</v>
      </c>
      <c r="F24" s="93" t="s">
        <v>76</v>
      </c>
      <c r="G24" s="92" t="n">
        <v>2</v>
      </c>
      <c r="H24" s="116" t="n">
        <v>43</v>
      </c>
      <c r="I24" s="93" t="n">
        <v>2009</v>
      </c>
      <c r="J24" s="92" t="n">
        <v>3094</v>
      </c>
      <c r="K24" s="92" t="n">
        <v>109</v>
      </c>
      <c r="L24" s="93" t="s">
        <v>76</v>
      </c>
      <c r="M24" s="93" t="s">
        <v>76</v>
      </c>
      <c r="N24" s="92" t="n">
        <v>6</v>
      </c>
      <c r="O24" s="94" t="n">
        <v>5218</v>
      </c>
      <c r="P24" s="92" t="n">
        <v>54341</v>
      </c>
      <c r="Q24" s="92" t="n">
        <v>56680</v>
      </c>
      <c r="R24" s="92" t="n">
        <v>2154</v>
      </c>
      <c r="S24" s="93" t="s">
        <v>76</v>
      </c>
      <c r="T24" s="93" t="s">
        <v>76</v>
      </c>
      <c r="U24" s="92" t="n">
        <v>389</v>
      </c>
      <c r="V24" s="94" t="n">
        <v>113564</v>
      </c>
      <c r="W24" s="169" t="s">
        <v>76</v>
      </c>
    </row>
    <row r="25" customFormat="false" ht="12.75" hidden="false" customHeight="false" outlineLevel="0" collapsed="false">
      <c r="A25" s="91" t="n">
        <v>1978</v>
      </c>
      <c r="B25" s="92" t="n">
        <v>13</v>
      </c>
      <c r="C25" s="92" t="n">
        <v>24</v>
      </c>
      <c r="D25" s="93" t="n">
        <v>4</v>
      </c>
      <c r="E25" s="93" t="s">
        <v>76</v>
      </c>
      <c r="F25" s="93" t="s">
        <v>76</v>
      </c>
      <c r="G25" s="92" t="n">
        <v>2</v>
      </c>
      <c r="H25" s="116" t="n">
        <v>43</v>
      </c>
      <c r="I25" s="93" t="n">
        <v>2173</v>
      </c>
      <c r="J25" s="92" t="n">
        <v>3181</v>
      </c>
      <c r="K25" s="92" t="n">
        <v>104</v>
      </c>
      <c r="L25" s="93" t="s">
        <v>76</v>
      </c>
      <c r="M25" s="93" t="s">
        <v>76</v>
      </c>
      <c r="N25" s="92" t="n">
        <v>6</v>
      </c>
      <c r="O25" s="94" t="n">
        <v>5464</v>
      </c>
      <c r="P25" s="92" t="n">
        <v>58931</v>
      </c>
      <c r="Q25" s="92" t="n">
        <v>58091</v>
      </c>
      <c r="R25" s="92" t="n">
        <v>1800</v>
      </c>
      <c r="S25" s="93" t="s">
        <v>76</v>
      </c>
      <c r="T25" s="93" t="s">
        <v>76</v>
      </c>
      <c r="U25" s="92" t="n">
        <v>391</v>
      </c>
      <c r="V25" s="94" t="n">
        <v>119213</v>
      </c>
      <c r="W25" s="169" t="s">
        <v>76</v>
      </c>
    </row>
    <row r="26" customFormat="false" ht="12.75" hidden="false" customHeight="false" outlineLevel="0" collapsed="false">
      <c r="A26" s="91" t="n">
        <v>1979</v>
      </c>
      <c r="B26" s="92" t="n">
        <v>13</v>
      </c>
      <c r="C26" s="92" t="n">
        <v>24</v>
      </c>
      <c r="D26" s="93" t="n">
        <v>4</v>
      </c>
      <c r="E26" s="93" t="s">
        <v>76</v>
      </c>
      <c r="F26" s="93" t="s">
        <v>76</v>
      </c>
      <c r="G26" s="92" t="n">
        <v>2</v>
      </c>
      <c r="H26" s="116" t="n">
        <v>43</v>
      </c>
      <c r="I26" s="93" t="n">
        <v>2353</v>
      </c>
      <c r="J26" s="92" t="n">
        <v>3285</v>
      </c>
      <c r="K26" s="92" t="n">
        <v>104</v>
      </c>
      <c r="L26" s="93" t="s">
        <v>76</v>
      </c>
      <c r="M26" s="93" t="s">
        <v>76</v>
      </c>
      <c r="N26" s="92" t="n">
        <v>6</v>
      </c>
      <c r="O26" s="94" t="n">
        <v>5748</v>
      </c>
      <c r="P26" s="92" t="n">
        <v>61076</v>
      </c>
      <c r="Q26" s="92" t="n">
        <v>59216</v>
      </c>
      <c r="R26" s="92" t="n">
        <v>1818</v>
      </c>
      <c r="S26" s="93" t="s">
        <v>76</v>
      </c>
      <c r="T26" s="93" t="s">
        <v>76</v>
      </c>
      <c r="U26" s="92" t="n">
        <v>379</v>
      </c>
      <c r="V26" s="94" t="n">
        <v>122489</v>
      </c>
      <c r="W26" s="169" t="s">
        <v>76</v>
      </c>
    </row>
    <row r="27" customFormat="false" ht="12.75" hidden="false" customHeight="false" outlineLevel="0" collapsed="false">
      <c r="A27" s="91" t="n">
        <v>1980</v>
      </c>
      <c r="B27" s="92" t="n">
        <v>12</v>
      </c>
      <c r="C27" s="92" t="n">
        <v>24</v>
      </c>
      <c r="D27" s="93" t="n">
        <v>4</v>
      </c>
      <c r="E27" s="93" t="s">
        <v>76</v>
      </c>
      <c r="F27" s="93" t="s">
        <v>76</v>
      </c>
      <c r="G27" s="92" t="n">
        <v>3</v>
      </c>
      <c r="H27" s="116" t="n">
        <v>43</v>
      </c>
      <c r="I27" s="93" t="n">
        <v>2469</v>
      </c>
      <c r="J27" s="92" t="n">
        <v>3374</v>
      </c>
      <c r="K27" s="92" t="n">
        <v>105</v>
      </c>
      <c r="L27" s="93" t="s">
        <v>76</v>
      </c>
      <c r="M27" s="93" t="s">
        <v>76</v>
      </c>
      <c r="N27" s="92" t="n">
        <v>6</v>
      </c>
      <c r="O27" s="94" t="n">
        <v>5954</v>
      </c>
      <c r="P27" s="92" t="n">
        <v>62480</v>
      </c>
      <c r="Q27" s="92" t="n">
        <v>60596</v>
      </c>
      <c r="R27" s="92" t="n">
        <v>1842</v>
      </c>
      <c r="S27" s="93" t="s">
        <v>76</v>
      </c>
      <c r="T27" s="93" t="s">
        <v>76</v>
      </c>
      <c r="U27" s="92" t="n">
        <v>394</v>
      </c>
      <c r="V27" s="94" t="n">
        <v>125312</v>
      </c>
      <c r="W27" s="169" t="s">
        <v>76</v>
      </c>
    </row>
    <row r="28" customFormat="false" ht="12.75" hidden="false" customHeight="false" outlineLevel="0" collapsed="false">
      <c r="A28" s="91" t="n">
        <v>1981</v>
      </c>
      <c r="B28" s="92" t="n">
        <v>12</v>
      </c>
      <c r="C28" s="92" t="n">
        <v>24</v>
      </c>
      <c r="D28" s="93" t="n">
        <v>6</v>
      </c>
      <c r="E28" s="93" t="s">
        <v>76</v>
      </c>
      <c r="F28" s="93" t="s">
        <v>76</v>
      </c>
      <c r="G28" s="92" t="n">
        <v>3</v>
      </c>
      <c r="H28" s="116" t="n">
        <v>45</v>
      </c>
      <c r="I28" s="93" t="n">
        <v>3545</v>
      </c>
      <c r="J28" s="92" t="n">
        <v>2569</v>
      </c>
      <c r="K28" s="92" t="n">
        <v>123</v>
      </c>
      <c r="L28" s="93" t="s">
        <v>76</v>
      </c>
      <c r="M28" s="93" t="s">
        <v>76</v>
      </c>
      <c r="N28" s="92" t="n">
        <v>7</v>
      </c>
      <c r="O28" s="94" t="n">
        <v>6244</v>
      </c>
      <c r="P28" s="92" t="n">
        <v>61977</v>
      </c>
      <c r="Q28" s="92" t="n">
        <v>62152</v>
      </c>
      <c r="R28" s="92" t="n">
        <v>2034</v>
      </c>
      <c r="S28" s="93" t="s">
        <v>76</v>
      </c>
      <c r="T28" s="93" t="s">
        <v>76</v>
      </c>
      <c r="U28" s="92" t="n">
        <v>401</v>
      </c>
      <c r="V28" s="94" t="n">
        <v>126564</v>
      </c>
      <c r="W28" s="169" t="s">
        <v>76</v>
      </c>
    </row>
    <row r="29" customFormat="false" ht="12.75" hidden="false" customHeight="false" outlineLevel="0" collapsed="false">
      <c r="A29" s="91" t="n">
        <v>1982</v>
      </c>
      <c r="B29" s="92" t="n">
        <v>12</v>
      </c>
      <c r="C29" s="92" t="n">
        <v>24</v>
      </c>
      <c r="D29" s="93" t="n">
        <v>9</v>
      </c>
      <c r="E29" s="93" t="s">
        <v>76</v>
      </c>
      <c r="F29" s="93" t="s">
        <v>76</v>
      </c>
      <c r="G29" s="92" t="n">
        <v>3</v>
      </c>
      <c r="H29" s="116" t="n">
        <v>48</v>
      </c>
      <c r="I29" s="93" t="n">
        <v>2602</v>
      </c>
      <c r="J29" s="92" t="n">
        <v>3618</v>
      </c>
      <c r="K29" s="92" t="n">
        <v>127</v>
      </c>
      <c r="L29" s="93" t="s">
        <v>76</v>
      </c>
      <c r="M29" s="93" t="s">
        <v>76</v>
      </c>
      <c r="N29" s="92" t="n">
        <v>6</v>
      </c>
      <c r="O29" s="94" t="n">
        <v>6353</v>
      </c>
      <c r="P29" s="92" t="n">
        <v>62458</v>
      </c>
      <c r="Q29" s="92" t="n">
        <v>66055</v>
      </c>
      <c r="R29" s="92" t="n">
        <v>2453</v>
      </c>
      <c r="S29" s="93" t="s">
        <v>76</v>
      </c>
      <c r="T29" s="93" t="s">
        <v>76</v>
      </c>
      <c r="U29" s="92" t="n">
        <v>430</v>
      </c>
      <c r="V29" s="94" t="n">
        <v>131396</v>
      </c>
      <c r="W29" s="169" t="s">
        <v>76</v>
      </c>
    </row>
    <row r="30" customFormat="false" ht="12.75" hidden="false" customHeight="false" outlineLevel="0" collapsed="false">
      <c r="A30" s="91" t="n">
        <v>1983</v>
      </c>
      <c r="B30" s="92" t="n">
        <v>13</v>
      </c>
      <c r="C30" s="92" t="n">
        <v>19</v>
      </c>
      <c r="D30" s="93" t="n">
        <v>10</v>
      </c>
      <c r="E30" s="93" t="s">
        <v>76</v>
      </c>
      <c r="F30" s="93" t="s">
        <v>76</v>
      </c>
      <c r="G30" s="92" t="n">
        <v>3</v>
      </c>
      <c r="H30" s="116" t="n">
        <v>45</v>
      </c>
      <c r="I30" s="93" t="n">
        <v>2817</v>
      </c>
      <c r="J30" s="92" t="n">
        <v>3345</v>
      </c>
      <c r="K30" s="92" t="n">
        <v>113</v>
      </c>
      <c r="L30" s="93" t="s">
        <v>76</v>
      </c>
      <c r="M30" s="93" t="s">
        <v>76</v>
      </c>
      <c r="N30" s="92" t="n">
        <v>6</v>
      </c>
      <c r="O30" s="94" t="n">
        <v>6281</v>
      </c>
      <c r="P30" s="92" t="n">
        <v>69196</v>
      </c>
      <c r="Q30" s="92" t="n">
        <v>61203</v>
      </c>
      <c r="R30" s="92" t="n">
        <v>2603</v>
      </c>
      <c r="S30" s="93" t="s">
        <v>76</v>
      </c>
      <c r="T30" s="93" t="s">
        <v>76</v>
      </c>
      <c r="U30" s="92" t="n">
        <v>453</v>
      </c>
      <c r="V30" s="94" t="n">
        <v>133455</v>
      </c>
      <c r="W30" s="169" t="s">
        <v>76</v>
      </c>
    </row>
    <row r="31" customFormat="false" ht="12.75" hidden="false" customHeight="false" outlineLevel="0" collapsed="false">
      <c r="A31" s="91" t="n">
        <v>1984</v>
      </c>
      <c r="B31" s="92" t="n">
        <v>12</v>
      </c>
      <c r="C31" s="92" t="n">
        <v>19</v>
      </c>
      <c r="D31" s="93" t="n">
        <v>13</v>
      </c>
      <c r="E31" s="93" t="s">
        <v>76</v>
      </c>
      <c r="F31" s="93" t="s">
        <v>76</v>
      </c>
      <c r="G31" s="92" t="n">
        <v>3</v>
      </c>
      <c r="H31" s="116" t="n">
        <v>47</v>
      </c>
      <c r="I31" s="93" t="n">
        <v>2764</v>
      </c>
      <c r="J31" s="92" t="n">
        <v>3315</v>
      </c>
      <c r="K31" s="92" t="n">
        <v>117</v>
      </c>
      <c r="L31" s="93" t="s">
        <v>76</v>
      </c>
      <c r="M31" s="93" t="s">
        <v>76</v>
      </c>
      <c r="N31" s="92" t="n">
        <v>6</v>
      </c>
      <c r="O31" s="94" t="n">
        <v>6202</v>
      </c>
      <c r="P31" s="92" t="n">
        <v>69992</v>
      </c>
      <c r="Q31" s="92" t="n">
        <v>61438</v>
      </c>
      <c r="R31" s="92" t="n">
        <v>2769</v>
      </c>
      <c r="S31" s="93" t="s">
        <v>76</v>
      </c>
      <c r="T31" s="93" t="s">
        <v>76</v>
      </c>
      <c r="U31" s="92" t="n">
        <v>457</v>
      </c>
      <c r="V31" s="94" t="n">
        <v>134656</v>
      </c>
      <c r="W31" s="169" t="s">
        <v>76</v>
      </c>
    </row>
    <row r="32" customFormat="false" ht="12.75" hidden="false" customHeight="false" outlineLevel="0" collapsed="false">
      <c r="A32" s="91" t="n">
        <v>1985</v>
      </c>
      <c r="B32" s="92" t="n">
        <v>12</v>
      </c>
      <c r="C32" s="92" t="n">
        <v>20</v>
      </c>
      <c r="D32" s="93" t="n">
        <v>15</v>
      </c>
      <c r="E32" s="93" t="s">
        <v>76</v>
      </c>
      <c r="F32" s="93" t="s">
        <v>76</v>
      </c>
      <c r="G32" s="92" t="n">
        <v>3</v>
      </c>
      <c r="H32" s="116" t="n">
        <v>50</v>
      </c>
      <c r="I32" s="93" t="n">
        <v>2817</v>
      </c>
      <c r="J32" s="92" t="n">
        <v>3325</v>
      </c>
      <c r="K32" s="92" t="n">
        <v>120</v>
      </c>
      <c r="L32" s="93" t="s">
        <v>76</v>
      </c>
      <c r="M32" s="93" t="s">
        <v>76</v>
      </c>
      <c r="N32" s="92" t="n">
        <v>6</v>
      </c>
      <c r="O32" s="94" t="n">
        <v>6268</v>
      </c>
      <c r="P32" s="92" t="n">
        <v>72214</v>
      </c>
      <c r="Q32" s="92" t="n">
        <v>62490</v>
      </c>
      <c r="R32" s="92" t="n">
        <v>2652</v>
      </c>
      <c r="S32" s="93" t="s">
        <v>76</v>
      </c>
      <c r="T32" s="93" t="s">
        <v>76</v>
      </c>
      <c r="U32" s="92" t="n">
        <v>449</v>
      </c>
      <c r="V32" s="94" t="n">
        <v>137805</v>
      </c>
      <c r="W32" s="169" t="s">
        <v>76</v>
      </c>
    </row>
    <row r="33" customFormat="false" ht="12.75" hidden="false" customHeight="false" outlineLevel="0" collapsed="false">
      <c r="A33" s="91" t="n">
        <v>1986</v>
      </c>
      <c r="B33" s="92" t="n">
        <v>8</v>
      </c>
      <c r="C33" s="92" t="n">
        <v>24</v>
      </c>
      <c r="D33" s="93" t="n">
        <v>17</v>
      </c>
      <c r="E33" s="93" t="s">
        <v>76</v>
      </c>
      <c r="F33" s="93" t="s">
        <v>76</v>
      </c>
      <c r="G33" s="92" t="n">
        <v>6</v>
      </c>
      <c r="H33" s="94" t="n">
        <v>55</v>
      </c>
      <c r="I33" s="93" t="n">
        <v>2727</v>
      </c>
      <c r="J33" s="92" t="n">
        <v>3493</v>
      </c>
      <c r="K33" s="92" t="n">
        <v>117</v>
      </c>
      <c r="L33" s="93" t="s">
        <v>76</v>
      </c>
      <c r="M33" s="93" t="s">
        <v>76</v>
      </c>
      <c r="N33" s="92" t="n">
        <v>11</v>
      </c>
      <c r="O33" s="94" t="n">
        <v>6348</v>
      </c>
      <c r="P33" s="92" t="n">
        <v>72024</v>
      </c>
      <c r="Q33" s="92" t="n">
        <v>66783</v>
      </c>
      <c r="R33" s="92" t="n">
        <v>2901</v>
      </c>
      <c r="S33" s="93" t="s">
        <v>76</v>
      </c>
      <c r="T33" s="93" t="s">
        <v>76</v>
      </c>
      <c r="U33" s="92" t="n">
        <v>1668</v>
      </c>
      <c r="V33" s="94" t="n">
        <v>143376</v>
      </c>
      <c r="W33" s="169" t="s">
        <v>76</v>
      </c>
    </row>
    <row r="34" customFormat="false" ht="12.75" hidden="false" customHeight="false" outlineLevel="0" collapsed="false">
      <c r="A34" s="91" t="n">
        <v>1987</v>
      </c>
      <c r="B34" s="92" t="n">
        <v>9</v>
      </c>
      <c r="C34" s="92" t="n">
        <v>24</v>
      </c>
      <c r="D34" s="93" t="n">
        <v>17</v>
      </c>
      <c r="E34" s="93" t="s">
        <v>76</v>
      </c>
      <c r="F34" s="93" t="s">
        <v>76</v>
      </c>
      <c r="G34" s="92" t="n">
        <v>6</v>
      </c>
      <c r="H34" s="94" t="n">
        <v>56</v>
      </c>
      <c r="I34" s="93" t="n">
        <v>2898</v>
      </c>
      <c r="J34" s="92" t="n">
        <v>3404</v>
      </c>
      <c r="K34" s="92" t="n">
        <v>104</v>
      </c>
      <c r="L34" s="93" t="s">
        <v>76</v>
      </c>
      <c r="M34" s="93" t="s">
        <v>76</v>
      </c>
      <c r="N34" s="92" t="n">
        <v>11</v>
      </c>
      <c r="O34" s="94" t="n">
        <v>6417</v>
      </c>
      <c r="P34" s="92" t="n">
        <v>78390</v>
      </c>
      <c r="Q34" s="92" t="n">
        <v>66045</v>
      </c>
      <c r="R34" s="92" t="n">
        <v>2721</v>
      </c>
      <c r="S34" s="93" t="s">
        <v>76</v>
      </c>
      <c r="T34" s="93" t="s">
        <v>76</v>
      </c>
      <c r="U34" s="92" t="n">
        <v>1839</v>
      </c>
      <c r="V34" s="94" t="n">
        <v>148995</v>
      </c>
      <c r="W34" s="169" t="s">
        <v>76</v>
      </c>
    </row>
    <row r="35" customFormat="false" ht="12.75" hidden="false" customHeight="false" outlineLevel="0" collapsed="false">
      <c r="A35" s="91" t="n">
        <v>1988</v>
      </c>
      <c r="B35" s="92" t="n">
        <v>8</v>
      </c>
      <c r="C35" s="92" t="n">
        <v>25</v>
      </c>
      <c r="D35" s="92" t="n">
        <v>19</v>
      </c>
      <c r="E35" s="93" t="s">
        <v>76</v>
      </c>
      <c r="F35" s="93" t="s">
        <v>76</v>
      </c>
      <c r="G35" s="92" t="n">
        <v>8</v>
      </c>
      <c r="H35" s="94" t="n">
        <v>60</v>
      </c>
      <c r="I35" s="93" t="n">
        <v>2953</v>
      </c>
      <c r="J35" s="92" t="n">
        <v>3457</v>
      </c>
      <c r="K35" s="92" t="n">
        <v>106</v>
      </c>
      <c r="L35" s="93" t="s">
        <v>76</v>
      </c>
      <c r="M35" s="93" t="s">
        <v>76</v>
      </c>
      <c r="N35" s="92" t="n">
        <v>12</v>
      </c>
      <c r="O35" s="94" t="n">
        <v>6528</v>
      </c>
      <c r="P35" s="92" t="n">
        <v>78730</v>
      </c>
      <c r="Q35" s="92" t="n">
        <v>67724</v>
      </c>
      <c r="R35" s="92" t="n">
        <v>2810</v>
      </c>
      <c r="S35" s="93" t="s">
        <v>76</v>
      </c>
      <c r="T35" s="93" t="s">
        <v>76</v>
      </c>
      <c r="U35" s="92" t="n">
        <v>1998</v>
      </c>
      <c r="V35" s="94" t="n">
        <v>151262</v>
      </c>
      <c r="W35" s="169" t="s">
        <v>76</v>
      </c>
    </row>
    <row r="36" customFormat="false" ht="12.75" hidden="false" customHeight="false" outlineLevel="0" collapsed="false">
      <c r="A36" s="91" t="n">
        <v>1989</v>
      </c>
      <c r="B36" s="92" t="n">
        <v>8</v>
      </c>
      <c r="C36" s="92" t="n">
        <v>24</v>
      </c>
      <c r="D36" s="92" t="n">
        <v>21</v>
      </c>
      <c r="E36" s="93" t="s">
        <v>76</v>
      </c>
      <c r="F36" s="93" t="s">
        <v>76</v>
      </c>
      <c r="G36" s="92" t="n">
        <v>9</v>
      </c>
      <c r="H36" s="94" t="n">
        <v>62</v>
      </c>
      <c r="I36" s="93" t="n">
        <v>2972</v>
      </c>
      <c r="J36" s="92" t="n">
        <v>3501</v>
      </c>
      <c r="K36" s="92" t="n">
        <v>106</v>
      </c>
      <c r="L36" s="93" t="s">
        <v>76</v>
      </c>
      <c r="M36" s="93" t="s">
        <v>76</v>
      </c>
      <c r="N36" s="92" t="n">
        <v>14</v>
      </c>
      <c r="O36" s="94" t="n">
        <v>6593</v>
      </c>
      <c r="P36" s="92" t="n">
        <v>80141</v>
      </c>
      <c r="Q36" s="92" t="n">
        <v>68041</v>
      </c>
      <c r="R36" s="92" t="n">
        <v>2929</v>
      </c>
      <c r="S36" s="93" t="s">
        <v>76</v>
      </c>
      <c r="T36" s="93" t="s">
        <v>76</v>
      </c>
      <c r="U36" s="92" t="n">
        <v>1956</v>
      </c>
      <c r="V36" s="94" t="n">
        <v>153067</v>
      </c>
      <c r="W36" s="169" t="s">
        <v>76</v>
      </c>
    </row>
    <row r="37" customFormat="false" ht="12.75" hidden="false" customHeight="false" outlineLevel="0" collapsed="false">
      <c r="A37" s="91" t="n">
        <v>1990</v>
      </c>
      <c r="B37" s="92" t="n">
        <v>8</v>
      </c>
      <c r="C37" s="92" t="n">
        <v>25</v>
      </c>
      <c r="D37" s="92" t="n">
        <v>23</v>
      </c>
      <c r="E37" s="93" t="s">
        <v>76</v>
      </c>
      <c r="F37" s="93" t="s">
        <v>76</v>
      </c>
      <c r="G37" s="92" t="n">
        <v>10</v>
      </c>
      <c r="H37" s="94" t="n">
        <v>66</v>
      </c>
      <c r="I37" s="93" t="n">
        <v>2975</v>
      </c>
      <c r="J37" s="92" t="n">
        <v>3455</v>
      </c>
      <c r="K37" s="92" t="n">
        <v>113</v>
      </c>
      <c r="L37" s="93" t="s">
        <v>76</v>
      </c>
      <c r="M37" s="93" t="s">
        <v>76</v>
      </c>
      <c r="N37" s="92" t="n">
        <v>17</v>
      </c>
      <c r="O37" s="94" t="n">
        <v>6560</v>
      </c>
      <c r="P37" s="92" t="n">
        <v>80825</v>
      </c>
      <c r="Q37" s="92" t="n">
        <v>68145</v>
      </c>
      <c r="R37" s="92" t="n">
        <v>3012</v>
      </c>
      <c r="S37" s="93" t="s">
        <v>76</v>
      </c>
      <c r="T37" s="93" t="s">
        <v>76</v>
      </c>
      <c r="U37" s="92" t="n">
        <v>2107</v>
      </c>
      <c r="V37" s="94" t="n">
        <v>154089</v>
      </c>
      <c r="W37" s="169" t="s">
        <v>76</v>
      </c>
    </row>
    <row r="38" customFormat="false" ht="12.75" hidden="false" customHeight="false" outlineLevel="0" collapsed="false">
      <c r="A38" s="91" t="n">
        <v>1991</v>
      </c>
      <c r="B38" s="92" t="n">
        <v>8</v>
      </c>
      <c r="C38" s="92" t="n">
        <v>26</v>
      </c>
      <c r="D38" s="92" t="n">
        <v>21</v>
      </c>
      <c r="E38" s="93" t="s">
        <v>76</v>
      </c>
      <c r="F38" s="93" t="s">
        <v>76</v>
      </c>
      <c r="G38" s="92" t="n">
        <v>10</v>
      </c>
      <c r="H38" s="94" t="n">
        <v>65</v>
      </c>
      <c r="I38" s="93" t="n">
        <v>3027</v>
      </c>
      <c r="J38" s="92" t="n">
        <v>3325</v>
      </c>
      <c r="K38" s="92" t="n">
        <v>108</v>
      </c>
      <c r="L38" s="93" t="s">
        <v>76</v>
      </c>
      <c r="M38" s="93" t="s">
        <v>76</v>
      </c>
      <c r="N38" s="92" t="n">
        <v>17</v>
      </c>
      <c r="O38" s="94" t="n">
        <v>6477</v>
      </c>
      <c r="P38" s="92" t="n">
        <v>81214</v>
      </c>
      <c r="Q38" s="92" t="n">
        <v>66555</v>
      </c>
      <c r="R38" s="92" t="n">
        <v>3011</v>
      </c>
      <c r="S38" s="93" t="s">
        <v>76</v>
      </c>
      <c r="T38" s="93" t="s">
        <v>76</v>
      </c>
      <c r="U38" s="92" t="n">
        <v>2121</v>
      </c>
      <c r="V38" s="94" t="n">
        <v>152901</v>
      </c>
      <c r="W38" s="39" t="n">
        <v>1605</v>
      </c>
    </row>
    <row r="39" customFormat="false" ht="12.75" hidden="false" customHeight="false" outlineLevel="0" collapsed="false">
      <c r="A39" s="91" t="n">
        <v>1992</v>
      </c>
      <c r="B39" s="92" t="n">
        <v>6</v>
      </c>
      <c r="C39" s="92" t="n">
        <v>31</v>
      </c>
      <c r="D39" s="92" t="n">
        <v>20</v>
      </c>
      <c r="E39" s="93" t="s">
        <v>76</v>
      </c>
      <c r="F39" s="93" t="s">
        <v>76</v>
      </c>
      <c r="G39" s="92" t="n">
        <v>12</v>
      </c>
      <c r="H39" s="94" t="n">
        <v>69</v>
      </c>
      <c r="I39" s="93" t="n">
        <v>3001</v>
      </c>
      <c r="J39" s="92" t="n">
        <v>3077</v>
      </c>
      <c r="K39" s="92" t="n">
        <v>109</v>
      </c>
      <c r="L39" s="93" t="s">
        <v>76</v>
      </c>
      <c r="M39" s="93" t="s">
        <v>76</v>
      </c>
      <c r="N39" s="92" t="n">
        <v>19</v>
      </c>
      <c r="O39" s="94" t="n">
        <v>6206</v>
      </c>
      <c r="P39" s="92" t="n">
        <v>78223</v>
      </c>
      <c r="Q39" s="92" t="n">
        <v>63337</v>
      </c>
      <c r="R39" s="92" t="n">
        <v>3010</v>
      </c>
      <c r="S39" s="93" t="s">
        <v>76</v>
      </c>
      <c r="T39" s="93" t="s">
        <v>76</v>
      </c>
      <c r="U39" s="92" t="n">
        <v>2253</v>
      </c>
      <c r="V39" s="94" t="n">
        <v>146823</v>
      </c>
      <c r="W39" s="39" t="n">
        <v>3209</v>
      </c>
    </row>
    <row r="40" customFormat="false" ht="12.75" hidden="false" customHeight="false" outlineLevel="0" collapsed="false">
      <c r="A40" s="91" t="n">
        <v>1993</v>
      </c>
      <c r="B40" s="92" t="n">
        <v>6</v>
      </c>
      <c r="C40" s="92" t="n">
        <v>32</v>
      </c>
      <c r="D40" s="92" t="n">
        <v>20</v>
      </c>
      <c r="E40" s="93" t="s">
        <v>76</v>
      </c>
      <c r="F40" s="93" t="s">
        <v>76</v>
      </c>
      <c r="G40" s="92" t="n">
        <v>12</v>
      </c>
      <c r="H40" s="94" t="n">
        <v>70</v>
      </c>
      <c r="I40" s="93" t="n">
        <v>3008</v>
      </c>
      <c r="J40" s="92" t="n">
        <v>3105</v>
      </c>
      <c r="K40" s="92" t="n">
        <v>108</v>
      </c>
      <c r="L40" s="93" t="s">
        <v>76</v>
      </c>
      <c r="M40" s="93" t="s">
        <v>76</v>
      </c>
      <c r="N40" s="92" t="n">
        <v>20</v>
      </c>
      <c r="O40" s="94" t="n">
        <v>6241</v>
      </c>
      <c r="P40" s="92" t="n">
        <v>76553</v>
      </c>
      <c r="Q40" s="92" t="n">
        <v>62764</v>
      </c>
      <c r="R40" s="92" t="n">
        <v>2408</v>
      </c>
      <c r="S40" s="93" t="s">
        <v>76</v>
      </c>
      <c r="T40" s="93" t="s">
        <v>76</v>
      </c>
      <c r="U40" s="92" t="n">
        <v>2258</v>
      </c>
      <c r="V40" s="94" t="n">
        <v>143983</v>
      </c>
      <c r="W40" s="39" t="n">
        <v>3993</v>
      </c>
    </row>
    <row r="41" customFormat="false" ht="12.75" hidden="false" customHeight="false" outlineLevel="0" collapsed="false">
      <c r="A41" s="91" t="n">
        <v>1994</v>
      </c>
      <c r="B41" s="92" t="n">
        <v>6</v>
      </c>
      <c r="C41" s="92" t="n">
        <v>29</v>
      </c>
      <c r="D41" s="92" t="n">
        <v>20</v>
      </c>
      <c r="E41" s="93" t="s">
        <v>76</v>
      </c>
      <c r="F41" s="93" t="s">
        <v>76</v>
      </c>
      <c r="G41" s="92" t="n">
        <v>12</v>
      </c>
      <c r="H41" s="94" t="n">
        <v>67</v>
      </c>
      <c r="I41" s="93" t="n">
        <v>2917</v>
      </c>
      <c r="J41" s="92" t="n">
        <v>3063</v>
      </c>
      <c r="K41" s="92" t="n">
        <v>105</v>
      </c>
      <c r="L41" s="93" t="s">
        <v>76</v>
      </c>
      <c r="M41" s="93" t="s">
        <v>76</v>
      </c>
      <c r="N41" s="92" t="n">
        <v>19</v>
      </c>
      <c r="O41" s="94" t="n">
        <v>6104</v>
      </c>
      <c r="P41" s="92" t="n">
        <v>74462</v>
      </c>
      <c r="Q41" s="92" t="n">
        <v>59161</v>
      </c>
      <c r="R41" s="92" t="n">
        <v>3256</v>
      </c>
      <c r="S41" s="93" t="s">
        <v>76</v>
      </c>
      <c r="T41" s="93" t="s">
        <v>76</v>
      </c>
      <c r="U41" s="92" t="n">
        <v>2167</v>
      </c>
      <c r="V41" s="94" t="n">
        <v>139046</v>
      </c>
      <c r="W41" s="39" t="n">
        <v>4023</v>
      </c>
    </row>
    <row r="42" customFormat="false" ht="12.75" hidden="false" customHeight="false" outlineLevel="0" collapsed="false">
      <c r="A42" s="91" t="n">
        <v>1995</v>
      </c>
      <c r="B42" s="92" t="n">
        <v>5</v>
      </c>
      <c r="C42" s="92" t="n">
        <v>32</v>
      </c>
      <c r="D42" s="92" t="n">
        <v>18</v>
      </c>
      <c r="E42" s="93" t="s">
        <v>76</v>
      </c>
      <c r="F42" s="93" t="s">
        <v>76</v>
      </c>
      <c r="G42" s="92" t="n">
        <v>13</v>
      </c>
      <c r="H42" s="94" t="n">
        <v>68</v>
      </c>
      <c r="I42" s="93" t="n">
        <v>2875</v>
      </c>
      <c r="J42" s="92" t="n">
        <v>3240</v>
      </c>
      <c r="K42" s="92" t="n">
        <v>104</v>
      </c>
      <c r="L42" s="93" t="s">
        <v>76</v>
      </c>
      <c r="M42" s="93" t="s">
        <v>76</v>
      </c>
      <c r="N42" s="92" t="n">
        <v>21</v>
      </c>
      <c r="O42" s="94" t="n">
        <v>6240</v>
      </c>
      <c r="P42" s="92" t="n">
        <v>72699</v>
      </c>
      <c r="Q42" s="92" t="n">
        <v>63010</v>
      </c>
      <c r="R42" s="92" t="n">
        <v>2985</v>
      </c>
      <c r="S42" s="93" t="s">
        <v>76</v>
      </c>
      <c r="T42" s="93" t="s">
        <v>76</v>
      </c>
      <c r="U42" s="92" t="n">
        <v>6099</v>
      </c>
      <c r="V42" s="94" t="n">
        <v>144793</v>
      </c>
      <c r="W42" s="39" t="n">
        <v>4656</v>
      </c>
    </row>
    <row r="43" customFormat="false" ht="12.75" hidden="false" customHeight="false" outlineLevel="0" collapsed="false">
      <c r="A43" s="91" t="n">
        <v>1996</v>
      </c>
      <c r="B43" s="92" t="n">
        <v>5</v>
      </c>
      <c r="C43" s="92" t="n">
        <v>33</v>
      </c>
      <c r="D43" s="92" t="n">
        <v>18</v>
      </c>
      <c r="E43" s="93" t="s">
        <v>76</v>
      </c>
      <c r="F43" s="93" t="s">
        <v>76</v>
      </c>
      <c r="G43" s="92" t="n">
        <v>13</v>
      </c>
      <c r="H43" s="94" t="n">
        <v>69</v>
      </c>
      <c r="I43" s="93" t="n">
        <v>2886</v>
      </c>
      <c r="J43" s="92" t="n">
        <v>3429</v>
      </c>
      <c r="K43" s="92" t="n">
        <v>104</v>
      </c>
      <c r="L43" s="93" t="s">
        <v>76</v>
      </c>
      <c r="M43" s="93" t="s">
        <v>76</v>
      </c>
      <c r="N43" s="92" t="n">
        <v>23</v>
      </c>
      <c r="O43" s="94" t="n">
        <v>6442</v>
      </c>
      <c r="P43" s="92" t="n">
        <v>70284</v>
      </c>
      <c r="Q43" s="92" t="n">
        <v>68592</v>
      </c>
      <c r="R43" s="92" t="n">
        <v>3170</v>
      </c>
      <c r="S43" s="93" t="s">
        <v>76</v>
      </c>
      <c r="T43" s="93" t="s">
        <v>76</v>
      </c>
      <c r="U43" s="92" t="n">
        <v>6107</v>
      </c>
      <c r="V43" s="94" t="n">
        <v>148153</v>
      </c>
      <c r="W43" s="39" t="n">
        <v>5477</v>
      </c>
    </row>
    <row r="44" customFormat="false" ht="12.75" hidden="false" customHeight="false" outlineLevel="0" collapsed="false">
      <c r="A44" s="91" t="n">
        <v>1997</v>
      </c>
      <c r="B44" s="92" t="n">
        <v>5</v>
      </c>
      <c r="C44" s="92" t="n">
        <v>36</v>
      </c>
      <c r="D44" s="92" t="n">
        <v>18</v>
      </c>
      <c r="E44" s="93" t="s">
        <v>76</v>
      </c>
      <c r="F44" s="93" t="s">
        <v>76</v>
      </c>
      <c r="G44" s="92" t="n">
        <v>13</v>
      </c>
      <c r="H44" s="94" t="n">
        <v>72</v>
      </c>
      <c r="I44" s="93" t="n">
        <v>2915</v>
      </c>
      <c r="J44" s="92" t="n">
        <v>3764</v>
      </c>
      <c r="K44" s="92" t="n">
        <v>116</v>
      </c>
      <c r="L44" s="93" t="s">
        <v>76</v>
      </c>
      <c r="M44" s="93" t="s">
        <v>76</v>
      </c>
      <c r="N44" s="92" t="n">
        <v>24</v>
      </c>
      <c r="O44" s="94" t="n">
        <v>6819</v>
      </c>
      <c r="P44" s="92" t="n">
        <v>69218</v>
      </c>
      <c r="Q44" s="92" t="n">
        <v>76601</v>
      </c>
      <c r="R44" s="92" t="n">
        <v>3799</v>
      </c>
      <c r="S44" s="93" t="s">
        <v>76</v>
      </c>
      <c r="T44" s="93" t="s">
        <v>76</v>
      </c>
      <c r="U44" s="92" t="n">
        <v>5246</v>
      </c>
      <c r="V44" s="94" t="n">
        <v>154864</v>
      </c>
      <c r="W44" s="39" t="n">
        <v>6735</v>
      </c>
    </row>
    <row r="45" customFormat="false" ht="12.75" hidden="false" customHeight="false" outlineLevel="0" collapsed="false">
      <c r="A45" s="91" t="n">
        <v>1998</v>
      </c>
      <c r="B45" s="92" t="n">
        <v>4</v>
      </c>
      <c r="C45" s="92" t="n">
        <v>38</v>
      </c>
      <c r="D45" s="92" t="n">
        <v>18</v>
      </c>
      <c r="E45" s="93" t="s">
        <v>76</v>
      </c>
      <c r="F45" s="93" t="s">
        <v>76</v>
      </c>
      <c r="G45" s="92" t="n">
        <v>15</v>
      </c>
      <c r="H45" s="94" t="n">
        <v>75</v>
      </c>
      <c r="I45" s="93" t="n">
        <v>2832</v>
      </c>
      <c r="J45" s="92" t="n">
        <v>4393</v>
      </c>
      <c r="K45" s="92" t="n">
        <v>115</v>
      </c>
      <c r="L45" s="93" t="s">
        <v>76</v>
      </c>
      <c r="M45" s="93" t="s">
        <v>76</v>
      </c>
      <c r="N45" s="92" t="n">
        <v>30</v>
      </c>
      <c r="O45" s="94" t="n">
        <v>7370</v>
      </c>
      <c r="P45" s="92" t="n">
        <v>71072</v>
      </c>
      <c r="Q45" s="92" t="n">
        <v>86066</v>
      </c>
      <c r="R45" s="92" t="n">
        <v>4051</v>
      </c>
      <c r="S45" s="93" t="s">
        <v>76</v>
      </c>
      <c r="T45" s="93" t="s">
        <v>76</v>
      </c>
      <c r="U45" s="92" t="n">
        <v>5303</v>
      </c>
      <c r="V45" s="94" t="n">
        <v>166492</v>
      </c>
      <c r="W45" s="39" t="n">
        <v>8363</v>
      </c>
    </row>
    <row r="46" customFormat="false" ht="12.75" hidden="false" customHeight="false" outlineLevel="0" collapsed="false">
      <c r="A46" s="91" t="n">
        <v>1999</v>
      </c>
      <c r="B46" s="92" t="n">
        <v>4</v>
      </c>
      <c r="C46" s="92" t="n">
        <v>31</v>
      </c>
      <c r="D46" s="92" t="n">
        <v>19</v>
      </c>
      <c r="E46" s="93" t="s">
        <v>76</v>
      </c>
      <c r="F46" s="92" t="n">
        <v>8</v>
      </c>
      <c r="G46" s="92" t="n">
        <v>19</v>
      </c>
      <c r="H46" s="94" t="n">
        <v>81</v>
      </c>
      <c r="I46" s="93" t="n">
        <v>2865</v>
      </c>
      <c r="J46" s="92" t="n">
        <v>3960</v>
      </c>
      <c r="K46" s="92" t="n">
        <v>121</v>
      </c>
      <c r="L46" s="93" t="s">
        <v>76</v>
      </c>
      <c r="M46" s="92" t="n">
        <v>714</v>
      </c>
      <c r="N46" s="92" t="n">
        <v>31</v>
      </c>
      <c r="O46" s="94" t="n">
        <v>7691</v>
      </c>
      <c r="P46" s="92" t="n">
        <v>72007</v>
      </c>
      <c r="Q46" s="92" t="n">
        <v>76386</v>
      </c>
      <c r="R46" s="92" t="n">
        <v>4185</v>
      </c>
      <c r="S46" s="93" t="s">
        <v>76</v>
      </c>
      <c r="T46" s="92" t="n">
        <v>15980</v>
      </c>
      <c r="U46" s="92" t="n">
        <v>5430</v>
      </c>
      <c r="V46" s="94" t="n">
        <v>173988</v>
      </c>
      <c r="W46" s="39" t="n">
        <v>9939</v>
      </c>
    </row>
    <row r="47" customFormat="false" ht="12.75" hidden="false" customHeight="false" outlineLevel="0" collapsed="false">
      <c r="A47" s="91" t="n">
        <v>2000</v>
      </c>
      <c r="B47" s="92" t="n">
        <v>4</v>
      </c>
      <c r="C47" s="92" t="n">
        <v>28</v>
      </c>
      <c r="D47" s="92" t="n">
        <v>18</v>
      </c>
      <c r="E47" s="93" t="s">
        <v>76</v>
      </c>
      <c r="F47" s="92" t="n">
        <v>11</v>
      </c>
      <c r="G47" s="92" t="n">
        <v>18</v>
      </c>
      <c r="H47" s="94" t="n">
        <v>79</v>
      </c>
      <c r="I47" s="93" t="n">
        <v>2834</v>
      </c>
      <c r="J47" s="92" t="n">
        <v>3783</v>
      </c>
      <c r="K47" s="92" t="n">
        <v>117</v>
      </c>
      <c r="L47" s="93" t="s">
        <v>76</v>
      </c>
      <c r="M47" s="92" t="n">
        <v>1073</v>
      </c>
      <c r="N47" s="92" t="n">
        <v>30</v>
      </c>
      <c r="O47" s="94" t="n">
        <v>7837</v>
      </c>
      <c r="P47" s="92" t="n">
        <v>70191</v>
      </c>
      <c r="Q47" s="92" t="n">
        <v>70954</v>
      </c>
      <c r="R47" s="92" t="n">
        <v>3805</v>
      </c>
      <c r="S47" s="93" t="s">
        <v>76</v>
      </c>
      <c r="T47" s="92" t="n">
        <v>19895</v>
      </c>
      <c r="U47" s="92" t="n">
        <v>5556</v>
      </c>
      <c r="V47" s="94" t="n">
        <v>170401</v>
      </c>
      <c r="W47" s="39" t="n">
        <v>11991</v>
      </c>
    </row>
    <row r="48" customFormat="false" ht="12.75" hidden="false" customHeight="false" outlineLevel="0" collapsed="false">
      <c r="A48" s="91" t="n">
        <v>2001</v>
      </c>
      <c r="B48" s="92" t="n">
        <v>3</v>
      </c>
      <c r="C48" s="92" t="n">
        <v>22</v>
      </c>
      <c r="D48" s="95" t="n">
        <v>15</v>
      </c>
      <c r="E48" s="93" t="s">
        <v>76</v>
      </c>
      <c r="F48" s="92" t="n">
        <v>6</v>
      </c>
      <c r="G48" s="95" t="n">
        <v>15</v>
      </c>
      <c r="H48" s="97" t="n">
        <v>61</v>
      </c>
      <c r="I48" s="96" t="n">
        <v>2725</v>
      </c>
      <c r="J48" s="92" t="n">
        <v>3523</v>
      </c>
      <c r="K48" s="92" t="n">
        <v>233</v>
      </c>
      <c r="L48" s="93" t="s">
        <v>76</v>
      </c>
      <c r="M48" s="92" t="n">
        <v>408</v>
      </c>
      <c r="N48" s="92" t="n">
        <v>19</v>
      </c>
      <c r="O48" s="94" t="n">
        <v>6908</v>
      </c>
      <c r="P48" s="92" t="n">
        <v>56108</v>
      </c>
      <c r="Q48" s="92" t="n">
        <v>64380</v>
      </c>
      <c r="R48" s="92" t="n">
        <v>5395</v>
      </c>
      <c r="S48" s="93" t="s">
        <v>76</v>
      </c>
      <c r="T48" s="92" t="n">
        <v>6391</v>
      </c>
      <c r="U48" s="92" t="n">
        <v>5221</v>
      </c>
      <c r="V48" s="94" t="n">
        <v>137495</v>
      </c>
      <c r="W48" s="39" t="n">
        <v>12127</v>
      </c>
    </row>
    <row r="49" customFormat="false" ht="12.75" hidden="false" customHeight="false" outlineLevel="0" collapsed="false">
      <c r="A49" s="91" t="n">
        <v>2002</v>
      </c>
      <c r="B49" s="39" t="n">
        <v>3</v>
      </c>
      <c r="C49" s="39" t="n">
        <v>20</v>
      </c>
      <c r="D49" s="39" t="n">
        <v>15</v>
      </c>
      <c r="E49" s="43" t="s">
        <v>76</v>
      </c>
      <c r="F49" s="92" t="n">
        <v>2</v>
      </c>
      <c r="G49" s="39" t="n">
        <v>14</v>
      </c>
      <c r="H49" s="41" t="n">
        <v>54</v>
      </c>
      <c r="I49" s="43" t="n">
        <v>2019</v>
      </c>
      <c r="J49" s="39" t="n">
        <v>3659</v>
      </c>
      <c r="K49" s="39" t="n">
        <v>206</v>
      </c>
      <c r="L49" s="43" t="s">
        <v>76</v>
      </c>
      <c r="M49" s="39" t="n">
        <v>203</v>
      </c>
      <c r="N49" s="95" t="n">
        <v>19</v>
      </c>
      <c r="O49" s="41" t="n">
        <v>6106</v>
      </c>
      <c r="P49" s="39" t="n">
        <v>40158</v>
      </c>
      <c r="Q49" s="39" t="n">
        <v>66869</v>
      </c>
      <c r="R49" s="39" t="n">
        <v>5416</v>
      </c>
      <c r="S49" s="43" t="s">
        <v>76</v>
      </c>
      <c r="T49" s="39" t="n">
        <v>5886</v>
      </c>
      <c r="U49" s="39" t="n">
        <v>4942</v>
      </c>
      <c r="V49" s="41" t="n">
        <v>123271</v>
      </c>
      <c r="W49" s="39" t="n">
        <v>12035</v>
      </c>
    </row>
    <row r="50" customFormat="false" ht="12.75" hidden="false" customHeight="false" outlineLevel="0" collapsed="false">
      <c r="A50" s="91" t="n">
        <v>2003</v>
      </c>
      <c r="B50" s="39" t="n">
        <v>3</v>
      </c>
      <c r="C50" s="39" t="n">
        <v>18</v>
      </c>
      <c r="D50" s="39" t="n">
        <v>13</v>
      </c>
      <c r="E50" s="43" t="s">
        <v>76</v>
      </c>
      <c r="F50" s="92" t="n">
        <v>2</v>
      </c>
      <c r="G50" s="39" t="n">
        <v>14</v>
      </c>
      <c r="H50" s="41" t="n">
        <v>50</v>
      </c>
      <c r="I50" s="43" t="n">
        <v>1971</v>
      </c>
      <c r="J50" s="39" t="n">
        <v>3594</v>
      </c>
      <c r="K50" s="39" t="n">
        <v>209</v>
      </c>
      <c r="L50" s="43" t="s">
        <v>76</v>
      </c>
      <c r="M50" s="39" t="n">
        <v>175</v>
      </c>
      <c r="N50" s="95" t="n">
        <v>17</v>
      </c>
      <c r="O50" s="41" t="n">
        <v>5966</v>
      </c>
      <c r="P50" s="39" t="n">
        <v>37994</v>
      </c>
      <c r="Q50" s="39" t="n">
        <v>70614</v>
      </c>
      <c r="R50" s="39" t="n">
        <v>5481</v>
      </c>
      <c r="S50" s="43" t="s">
        <v>76</v>
      </c>
      <c r="T50" s="39" t="n">
        <v>4518</v>
      </c>
      <c r="U50" s="39" t="n">
        <v>4642</v>
      </c>
      <c r="V50" s="41" t="n">
        <v>123249</v>
      </c>
      <c r="W50" s="39" t="n">
        <v>12726</v>
      </c>
    </row>
    <row r="51" customFormat="false" ht="12.75" hidden="false" customHeight="false" outlineLevel="0" collapsed="false">
      <c r="A51" s="91" t="n">
        <v>2004</v>
      </c>
      <c r="B51" s="39" t="n">
        <v>3</v>
      </c>
      <c r="C51" s="39" t="n">
        <v>18</v>
      </c>
      <c r="D51" s="39" t="n">
        <v>13</v>
      </c>
      <c r="E51" s="43" t="s">
        <v>76</v>
      </c>
      <c r="F51" s="92" t="n">
        <v>1</v>
      </c>
      <c r="G51" s="39" t="n">
        <v>13</v>
      </c>
      <c r="H51" s="41" t="n">
        <v>48</v>
      </c>
      <c r="I51" s="39" t="n">
        <v>2149</v>
      </c>
      <c r="J51" s="39" t="n">
        <v>3729</v>
      </c>
      <c r="K51" s="39" t="n">
        <v>209</v>
      </c>
      <c r="L51" s="43" t="s">
        <v>76</v>
      </c>
      <c r="M51" s="39" t="n">
        <v>1</v>
      </c>
      <c r="N51" s="95" t="n">
        <v>18</v>
      </c>
      <c r="O51" s="41" t="n">
        <v>6106</v>
      </c>
      <c r="P51" s="39" t="n">
        <v>39467</v>
      </c>
      <c r="Q51" s="39" t="n">
        <v>76880</v>
      </c>
      <c r="R51" s="39" t="n">
        <v>5880</v>
      </c>
      <c r="S51" s="43" t="s">
        <v>76</v>
      </c>
      <c r="T51" s="39" t="n">
        <v>403</v>
      </c>
      <c r="U51" s="39" t="n">
        <v>4533</v>
      </c>
      <c r="V51" s="41" t="n">
        <v>127163</v>
      </c>
      <c r="W51" s="39" t="n">
        <v>13556</v>
      </c>
    </row>
    <row r="52" customFormat="false" ht="12.75" hidden="false" customHeight="false" outlineLevel="0" collapsed="false">
      <c r="A52" s="91" t="n">
        <v>2005</v>
      </c>
      <c r="B52" s="39" t="n">
        <v>3</v>
      </c>
      <c r="C52" s="39" t="n">
        <v>17</v>
      </c>
      <c r="D52" s="39" t="n">
        <v>13</v>
      </c>
      <c r="E52" s="43" t="s">
        <v>76</v>
      </c>
      <c r="F52" s="92" t="n">
        <v>1</v>
      </c>
      <c r="G52" s="39" t="n">
        <v>13</v>
      </c>
      <c r="H52" s="41" t="n">
        <v>47</v>
      </c>
      <c r="I52" s="39" t="n">
        <v>2035</v>
      </c>
      <c r="J52" s="39" t="n">
        <v>3799</v>
      </c>
      <c r="K52" s="39" t="n">
        <v>393</v>
      </c>
      <c r="L52" s="43" t="s">
        <v>76</v>
      </c>
      <c r="M52" s="39" t="n">
        <v>1</v>
      </c>
      <c r="N52" s="95" t="n">
        <v>19</v>
      </c>
      <c r="O52" s="41" t="n">
        <v>6247</v>
      </c>
      <c r="P52" s="39" t="n">
        <v>38046</v>
      </c>
      <c r="Q52" s="39" t="n">
        <v>78806</v>
      </c>
      <c r="R52" s="39" t="n">
        <v>10610</v>
      </c>
      <c r="S52" s="43" t="s">
        <v>76</v>
      </c>
      <c r="T52" s="39" t="n">
        <v>395</v>
      </c>
      <c r="U52" s="39" t="n">
        <v>4401</v>
      </c>
      <c r="V52" s="41" t="n">
        <v>132258</v>
      </c>
      <c r="W52" s="39" t="n">
        <v>14529</v>
      </c>
    </row>
    <row r="53" customFormat="false" ht="12.75" hidden="false" customHeight="false" outlineLevel="0" collapsed="false">
      <c r="A53" s="91" t="n">
        <v>2006</v>
      </c>
      <c r="B53" s="39" t="n">
        <v>3</v>
      </c>
      <c r="C53" s="39" t="n">
        <v>14</v>
      </c>
      <c r="D53" s="39" t="n">
        <v>15</v>
      </c>
      <c r="E53" s="43" t="s">
        <v>76</v>
      </c>
      <c r="F53" s="92" t="n">
        <v>1</v>
      </c>
      <c r="G53" s="43" t="n">
        <v>13</v>
      </c>
      <c r="H53" s="41" t="n">
        <v>46</v>
      </c>
      <c r="I53" s="39" t="n">
        <v>2149</v>
      </c>
      <c r="J53" s="39" t="n">
        <v>3582</v>
      </c>
      <c r="K53" s="39" t="n">
        <v>1072</v>
      </c>
      <c r="L53" s="43" t="s">
        <v>76</v>
      </c>
      <c r="M53" s="39" t="n">
        <v>1</v>
      </c>
      <c r="N53" s="95" t="n">
        <v>45</v>
      </c>
      <c r="O53" s="41" t="n">
        <v>6849</v>
      </c>
      <c r="P53" s="39" t="n">
        <v>39223</v>
      </c>
      <c r="Q53" s="39" t="n">
        <v>73220</v>
      </c>
      <c r="R53" s="39" t="n">
        <v>25794</v>
      </c>
      <c r="S53" s="43" t="s">
        <v>76</v>
      </c>
      <c r="T53" s="39" t="n">
        <v>333</v>
      </c>
      <c r="U53" s="39" t="n">
        <v>4573</v>
      </c>
      <c r="V53" s="41" t="n">
        <v>143143</v>
      </c>
      <c r="W53" s="39" t="n">
        <v>16133</v>
      </c>
    </row>
    <row r="54" customFormat="false" ht="12.75" hidden="false" customHeight="false" outlineLevel="0" collapsed="false">
      <c r="A54" s="91" t="n">
        <v>2007</v>
      </c>
      <c r="B54" s="39" t="n">
        <v>3</v>
      </c>
      <c r="C54" s="39" t="n">
        <v>11</v>
      </c>
      <c r="D54" s="39" t="n">
        <v>18</v>
      </c>
      <c r="E54" s="43" t="s">
        <v>76</v>
      </c>
      <c r="F54" s="92" t="n">
        <v>1</v>
      </c>
      <c r="G54" s="43" t="n">
        <v>13</v>
      </c>
      <c r="H54" s="41" t="n">
        <v>46</v>
      </c>
      <c r="I54" s="39" t="n">
        <v>2203</v>
      </c>
      <c r="J54" s="39" t="n">
        <v>3625</v>
      </c>
      <c r="K54" s="39" t="n">
        <v>1741</v>
      </c>
      <c r="L54" s="43" t="s">
        <v>76</v>
      </c>
      <c r="M54" s="39" t="n">
        <v>1</v>
      </c>
      <c r="N54" s="95" t="n">
        <v>48</v>
      </c>
      <c r="O54" s="41" t="n">
        <v>7618</v>
      </c>
      <c r="P54" s="39" t="n">
        <v>41056</v>
      </c>
      <c r="Q54" s="39" t="n">
        <v>75124</v>
      </c>
      <c r="R54" s="39" t="n">
        <v>36707</v>
      </c>
      <c r="S54" s="43" t="s">
        <v>76</v>
      </c>
      <c r="T54" s="39" t="n">
        <v>325</v>
      </c>
      <c r="U54" s="39" t="n">
        <v>5322</v>
      </c>
      <c r="V54" s="41" t="n">
        <v>158534</v>
      </c>
      <c r="W54" s="39" t="n">
        <v>18295</v>
      </c>
    </row>
    <row r="55" customFormat="false" ht="12.75" hidden="false" customHeight="false" outlineLevel="0" collapsed="false">
      <c r="A55" s="91" t="n">
        <v>2008</v>
      </c>
      <c r="B55" s="39" t="n">
        <v>3</v>
      </c>
      <c r="C55" s="39" t="n">
        <v>11</v>
      </c>
      <c r="D55" s="39" t="n">
        <v>17</v>
      </c>
      <c r="E55" s="43" t="s">
        <v>76</v>
      </c>
      <c r="F55" s="92" t="n">
        <v>1</v>
      </c>
      <c r="G55" s="43" t="n">
        <v>13</v>
      </c>
      <c r="H55" s="41" t="n">
        <v>45</v>
      </c>
      <c r="I55" s="39" t="n">
        <v>2416</v>
      </c>
      <c r="J55" s="39" t="n">
        <v>4290</v>
      </c>
      <c r="K55" s="39" t="n">
        <v>2034</v>
      </c>
      <c r="L55" s="43" t="s">
        <v>76</v>
      </c>
      <c r="M55" s="39" t="n">
        <v>1</v>
      </c>
      <c r="N55" s="95" t="n">
        <v>49</v>
      </c>
      <c r="O55" s="41" t="n">
        <v>8790</v>
      </c>
      <c r="P55" s="39" t="n">
        <v>43333</v>
      </c>
      <c r="Q55" s="39" t="n">
        <v>82158</v>
      </c>
      <c r="R55" s="39" t="n">
        <v>40567</v>
      </c>
      <c r="S55" s="43" t="s">
        <v>76</v>
      </c>
      <c r="T55" s="39" t="n">
        <v>267</v>
      </c>
      <c r="U55" s="39" t="n">
        <v>5273</v>
      </c>
      <c r="V55" s="41" t="n">
        <v>171598</v>
      </c>
      <c r="W55" s="39" t="n">
        <v>21274</v>
      </c>
    </row>
    <row r="56" customFormat="false" ht="12.75" hidden="false" customHeight="false" outlineLevel="0" collapsed="false">
      <c r="A56" s="91" t="n">
        <v>2009</v>
      </c>
      <c r="B56" s="39" t="n">
        <v>3</v>
      </c>
      <c r="C56" s="39" t="n">
        <v>11</v>
      </c>
      <c r="D56" s="39" t="n">
        <v>17</v>
      </c>
      <c r="E56" s="43" t="s">
        <v>76</v>
      </c>
      <c r="F56" s="92" t="n">
        <v>1</v>
      </c>
      <c r="G56" s="43" t="n">
        <v>13</v>
      </c>
      <c r="H56" s="41" t="n">
        <v>45</v>
      </c>
      <c r="I56" s="39" t="n">
        <v>2530</v>
      </c>
      <c r="J56" s="39" t="n">
        <v>4390</v>
      </c>
      <c r="K56" s="39" t="n">
        <v>2062</v>
      </c>
      <c r="L56" s="43" t="s">
        <v>76</v>
      </c>
      <c r="M56" s="39" t="n">
        <v>1</v>
      </c>
      <c r="N56" s="95" t="n">
        <v>44</v>
      </c>
      <c r="O56" s="41" t="n">
        <v>9027</v>
      </c>
      <c r="P56" s="39" t="n">
        <v>44856</v>
      </c>
      <c r="Q56" s="39" t="n">
        <v>82270</v>
      </c>
      <c r="R56" s="39" t="n">
        <v>39676</v>
      </c>
      <c r="S56" s="43" t="s">
        <v>76</v>
      </c>
      <c r="T56" s="39" t="n">
        <v>261</v>
      </c>
      <c r="U56" s="39" t="n">
        <v>5339</v>
      </c>
      <c r="V56" s="41" t="n">
        <v>172402</v>
      </c>
      <c r="W56" s="39" t="n">
        <v>23151</v>
      </c>
    </row>
    <row r="57" s="54" customFormat="true" ht="12.75" hidden="false" customHeight="false" outlineLevel="0" collapsed="false">
      <c r="A57" s="91" t="n">
        <v>2010</v>
      </c>
      <c r="B57" s="39" t="n">
        <v>3</v>
      </c>
      <c r="C57" s="39" t="n">
        <v>11</v>
      </c>
      <c r="D57" s="39" t="n">
        <v>17</v>
      </c>
      <c r="E57" s="43" t="s">
        <v>76</v>
      </c>
      <c r="F57" s="92" t="n">
        <v>1</v>
      </c>
      <c r="G57" s="43" t="n">
        <v>13</v>
      </c>
      <c r="H57" s="41" t="n">
        <v>45</v>
      </c>
      <c r="I57" s="39" t="n">
        <v>2744</v>
      </c>
      <c r="J57" s="39" t="n">
        <v>4582</v>
      </c>
      <c r="K57" s="39" t="n">
        <v>2096</v>
      </c>
      <c r="L57" s="43" t="s">
        <v>76</v>
      </c>
      <c r="M57" s="39" t="n">
        <v>1</v>
      </c>
      <c r="N57" s="95" t="n">
        <v>42</v>
      </c>
      <c r="O57" s="41" t="n">
        <v>9465</v>
      </c>
      <c r="P57" s="39" t="n">
        <v>47235</v>
      </c>
      <c r="Q57" s="39" t="n">
        <v>83633</v>
      </c>
      <c r="R57" s="39" t="n">
        <v>42013</v>
      </c>
      <c r="S57" s="43" t="s">
        <v>76</v>
      </c>
      <c r="T57" s="39" t="n">
        <v>252</v>
      </c>
      <c r="U57" s="39" t="n">
        <v>5370</v>
      </c>
      <c r="V57" s="41" t="n">
        <v>178503</v>
      </c>
      <c r="W57" s="39" t="n">
        <v>26692</v>
      </c>
    </row>
    <row r="58" s="54" customFormat="true" ht="12.75" hidden="false" customHeight="false" outlineLevel="0" collapsed="false">
      <c r="A58" s="91" t="n">
        <v>2011</v>
      </c>
      <c r="B58" s="39" t="n">
        <v>3</v>
      </c>
      <c r="C58" s="39" t="n">
        <v>11</v>
      </c>
      <c r="D58" s="39" t="n">
        <v>16</v>
      </c>
      <c r="E58" s="43" t="s">
        <v>76</v>
      </c>
      <c r="F58" s="92" t="n">
        <v>1</v>
      </c>
      <c r="G58" s="43" t="n">
        <v>13</v>
      </c>
      <c r="H58" s="41" t="n">
        <v>44</v>
      </c>
      <c r="I58" s="39" t="n">
        <v>2909</v>
      </c>
      <c r="J58" s="39" t="n">
        <v>4944</v>
      </c>
      <c r="K58" s="39" t="n">
        <v>1938</v>
      </c>
      <c r="L58" s="43" t="s">
        <v>76</v>
      </c>
      <c r="M58" s="39" t="n">
        <v>1</v>
      </c>
      <c r="N58" s="95" t="n">
        <v>42</v>
      </c>
      <c r="O58" s="41" t="n">
        <v>9834</v>
      </c>
      <c r="P58" s="39" t="n">
        <v>50239</v>
      </c>
      <c r="Q58" s="39" t="n">
        <v>89047</v>
      </c>
      <c r="R58" s="39" t="n">
        <v>37047</v>
      </c>
      <c r="S58" s="43" t="s">
        <v>76</v>
      </c>
      <c r="T58" s="39" t="n">
        <v>243</v>
      </c>
      <c r="U58" s="39" t="n">
        <v>4842</v>
      </c>
      <c r="V58" s="41" t="n">
        <v>181418</v>
      </c>
      <c r="W58" s="39" t="n">
        <v>30328</v>
      </c>
    </row>
    <row r="59" customFormat="false" ht="12.75" hidden="false" customHeight="false" outlineLevel="0" collapsed="false">
      <c r="A59" s="91" t="n">
        <v>2012</v>
      </c>
      <c r="B59" s="39" t="n">
        <v>3</v>
      </c>
      <c r="C59" s="39" t="n">
        <v>12</v>
      </c>
      <c r="D59" s="39" t="n">
        <v>16</v>
      </c>
      <c r="E59" s="43" t="s">
        <v>76</v>
      </c>
      <c r="F59" s="92" t="n">
        <v>1</v>
      </c>
      <c r="G59" s="43" t="n">
        <v>13</v>
      </c>
      <c r="H59" s="41" t="n">
        <v>45</v>
      </c>
      <c r="I59" s="39" t="n">
        <v>3079</v>
      </c>
      <c r="J59" s="39" t="n">
        <v>5100</v>
      </c>
      <c r="K59" s="39" t="n">
        <v>2012</v>
      </c>
      <c r="L59" s="43" t="s">
        <v>76</v>
      </c>
      <c r="M59" s="39" t="n">
        <v>1</v>
      </c>
      <c r="N59" s="95" t="n">
        <v>42</v>
      </c>
      <c r="O59" s="41" t="n">
        <v>10234</v>
      </c>
      <c r="P59" s="39" t="n">
        <v>51587</v>
      </c>
      <c r="Q59" s="39" t="n">
        <v>90612</v>
      </c>
      <c r="R59" s="39" t="n">
        <v>38772</v>
      </c>
      <c r="S59" s="43" t="s">
        <v>76</v>
      </c>
      <c r="T59" s="39" t="n">
        <v>226</v>
      </c>
      <c r="U59" s="39" t="n">
        <v>4901</v>
      </c>
      <c r="V59" s="41" t="n">
        <v>186098</v>
      </c>
      <c r="W59" s="39" t="n">
        <v>33374</v>
      </c>
    </row>
    <row r="60" customFormat="false" ht="12.75" hidden="false" customHeight="false" outlineLevel="0" collapsed="false">
      <c r="A60" s="91" t="n">
        <v>2013</v>
      </c>
      <c r="B60" s="39" t="n">
        <v>3</v>
      </c>
      <c r="C60" s="39" t="n">
        <v>11</v>
      </c>
      <c r="D60" s="39" t="n">
        <v>17</v>
      </c>
      <c r="E60" s="43" t="s">
        <v>76</v>
      </c>
      <c r="F60" s="92" t="n">
        <v>1</v>
      </c>
      <c r="G60" s="43" t="n">
        <v>13</v>
      </c>
      <c r="H60" s="41" t="n">
        <v>45</v>
      </c>
      <c r="I60" s="39" t="n">
        <v>3397</v>
      </c>
      <c r="J60" s="39" t="n">
        <v>5339</v>
      </c>
      <c r="K60" s="39" t="n">
        <v>2244</v>
      </c>
      <c r="L60" s="43" t="s">
        <v>76</v>
      </c>
      <c r="M60" s="39" t="n">
        <v>1</v>
      </c>
      <c r="N60" s="95" t="n">
        <v>40</v>
      </c>
      <c r="O60" s="41" t="n">
        <v>11021</v>
      </c>
      <c r="P60" s="39" t="n">
        <v>54466</v>
      </c>
      <c r="Q60" s="39" t="n">
        <v>93365</v>
      </c>
      <c r="R60" s="39" t="n">
        <v>44159</v>
      </c>
      <c r="S60" s="43" t="s">
        <v>76</v>
      </c>
      <c r="T60" s="39" t="n">
        <v>229</v>
      </c>
      <c r="U60" s="39" t="n">
        <v>5246</v>
      </c>
      <c r="V60" s="41" t="n">
        <v>197465</v>
      </c>
      <c r="W60" s="39" t="n">
        <v>38303</v>
      </c>
    </row>
    <row r="61" customFormat="false" ht="12.75" hidden="false" customHeight="false" outlineLevel="0" collapsed="false">
      <c r="A61" s="91" t="n">
        <v>2014</v>
      </c>
      <c r="B61" s="39" t="n">
        <v>3</v>
      </c>
      <c r="C61" s="39" t="n">
        <v>11</v>
      </c>
      <c r="D61" s="39" t="n">
        <v>19</v>
      </c>
      <c r="E61" s="43" t="s">
        <v>76</v>
      </c>
      <c r="F61" s="92" t="n">
        <v>1</v>
      </c>
      <c r="G61" s="43" t="n">
        <v>13</v>
      </c>
      <c r="H61" s="41" t="n">
        <v>47</v>
      </c>
      <c r="I61" s="39" t="n">
        <v>3500</v>
      </c>
      <c r="J61" s="39" t="n">
        <v>5455</v>
      </c>
      <c r="K61" s="39" t="n">
        <v>2226</v>
      </c>
      <c r="L61" s="43" t="s">
        <v>76</v>
      </c>
      <c r="M61" s="39" t="n">
        <v>1</v>
      </c>
      <c r="N61" s="95" t="n">
        <v>41</v>
      </c>
      <c r="O61" s="41" t="n">
        <v>11223</v>
      </c>
      <c r="P61" s="39" t="n">
        <v>55851</v>
      </c>
      <c r="Q61" s="39" t="n">
        <v>95839</v>
      </c>
      <c r="R61" s="39" t="n">
        <v>43446</v>
      </c>
      <c r="S61" s="43" t="s">
        <v>76</v>
      </c>
      <c r="T61" s="39" t="n">
        <v>227</v>
      </c>
      <c r="U61" s="39" t="n">
        <v>5523</v>
      </c>
      <c r="V61" s="41" t="n">
        <v>200886</v>
      </c>
      <c r="W61" s="39" t="n">
        <v>41695</v>
      </c>
    </row>
    <row r="62" customFormat="false" ht="12.75" hidden="false" customHeight="false" outlineLevel="0" collapsed="false">
      <c r="A62" s="91" t="n">
        <v>2015</v>
      </c>
      <c r="B62" s="39" t="n">
        <v>3</v>
      </c>
      <c r="C62" s="39" t="n">
        <v>9</v>
      </c>
      <c r="D62" s="39" t="n">
        <v>21</v>
      </c>
      <c r="E62" s="43" t="s">
        <v>76</v>
      </c>
      <c r="F62" s="92" t="n">
        <v>1</v>
      </c>
      <c r="G62" s="43" t="n">
        <v>13</v>
      </c>
      <c r="H62" s="41" t="n">
        <v>47</v>
      </c>
      <c r="I62" s="39" t="n">
        <v>3681</v>
      </c>
      <c r="J62" s="39" t="n">
        <v>4299</v>
      </c>
      <c r="K62" s="39" t="n">
        <v>3170</v>
      </c>
      <c r="L62" s="43" t="s">
        <v>76</v>
      </c>
      <c r="M62" s="39" t="n">
        <v>1</v>
      </c>
      <c r="N62" s="95" t="n">
        <v>42</v>
      </c>
      <c r="O62" s="41" t="n">
        <v>11193</v>
      </c>
      <c r="P62" s="39" t="n">
        <v>58211</v>
      </c>
      <c r="Q62" s="39" t="n">
        <v>74756</v>
      </c>
      <c r="R62" s="39" t="n">
        <v>62646</v>
      </c>
      <c r="S62" s="43" t="s">
        <v>76</v>
      </c>
      <c r="T62" s="39" t="n">
        <v>225</v>
      </c>
      <c r="U62" s="39" t="n">
        <v>5366</v>
      </c>
      <c r="V62" s="41" t="n">
        <v>201204</v>
      </c>
      <c r="W62" s="39" t="n">
        <v>43755</v>
      </c>
    </row>
    <row r="63" customFormat="false" ht="12.75" hidden="false" customHeight="false" outlineLevel="0" collapsed="false">
      <c r="A63" s="91" t="n">
        <v>2016</v>
      </c>
      <c r="B63" s="39" t="n">
        <v>3</v>
      </c>
      <c r="C63" s="39" t="n">
        <v>9</v>
      </c>
      <c r="D63" s="39" t="n">
        <v>21</v>
      </c>
      <c r="E63" s="43" t="s">
        <v>76</v>
      </c>
      <c r="F63" s="92" t="n">
        <v>1</v>
      </c>
      <c r="G63" s="43" t="n">
        <v>13</v>
      </c>
      <c r="H63" s="41" t="n">
        <v>47</v>
      </c>
      <c r="I63" s="39" t="n">
        <v>3702</v>
      </c>
      <c r="J63" s="39" t="n">
        <v>4132</v>
      </c>
      <c r="K63" s="39" t="n">
        <v>2905</v>
      </c>
      <c r="L63" s="43" t="s">
        <v>76</v>
      </c>
      <c r="M63" s="39" t="n">
        <v>1</v>
      </c>
      <c r="N63" s="95" t="n">
        <v>41</v>
      </c>
      <c r="O63" s="41" t="n">
        <v>10781</v>
      </c>
      <c r="P63" s="39" t="n">
        <v>57586</v>
      </c>
      <c r="Q63" s="39" t="n">
        <v>73742</v>
      </c>
      <c r="R63" s="39" t="n">
        <v>59804</v>
      </c>
      <c r="S63" s="43" t="s">
        <v>76</v>
      </c>
      <c r="T63" s="39" t="n">
        <v>231</v>
      </c>
      <c r="U63" s="39" t="n">
        <v>5336</v>
      </c>
      <c r="V63" s="41" t="n">
        <v>196699</v>
      </c>
      <c r="W63" s="39" t="n">
        <v>44547</v>
      </c>
    </row>
    <row r="64" customFormat="false" ht="12.75" hidden="false" customHeight="false" outlineLevel="0" collapsed="false">
      <c r="A64" s="91" t="n">
        <v>2017</v>
      </c>
      <c r="B64" s="39" t="n">
        <v>3</v>
      </c>
      <c r="C64" s="39" t="n">
        <v>9</v>
      </c>
      <c r="D64" s="39" t="n">
        <v>21</v>
      </c>
      <c r="E64" s="43" t="s">
        <v>76</v>
      </c>
      <c r="F64" s="92" t="n">
        <v>1</v>
      </c>
      <c r="G64" s="43" t="n">
        <v>13</v>
      </c>
      <c r="H64" s="41" t="n">
        <v>47</v>
      </c>
      <c r="I64" s="39" t="n">
        <v>3677</v>
      </c>
      <c r="J64" s="39" t="n">
        <v>4013</v>
      </c>
      <c r="K64" s="39" t="n">
        <v>2809</v>
      </c>
      <c r="L64" s="43" t="s">
        <v>76</v>
      </c>
      <c r="M64" s="39" t="n">
        <v>1</v>
      </c>
      <c r="N64" s="95" t="n">
        <v>50</v>
      </c>
      <c r="O64" s="41" t="n">
        <v>10550</v>
      </c>
      <c r="P64" s="39" t="n">
        <v>58502</v>
      </c>
      <c r="Q64" s="39" t="n">
        <v>73460</v>
      </c>
      <c r="R64" s="39" t="n">
        <v>56079</v>
      </c>
      <c r="S64" s="43" t="s">
        <v>76</v>
      </c>
      <c r="T64" s="39" t="n">
        <v>225</v>
      </c>
      <c r="U64" s="39" t="n">
        <v>5238</v>
      </c>
      <c r="V64" s="41" t="n">
        <v>193504</v>
      </c>
      <c r="W64" s="39" t="n">
        <v>45970</v>
      </c>
    </row>
    <row r="65" customFormat="false" ht="13.5" hidden="false" customHeight="true" outlineLevel="0" collapsed="false">
      <c r="A65" s="91" t="n">
        <v>2018</v>
      </c>
      <c r="B65" s="39" t="n">
        <v>3</v>
      </c>
      <c r="C65" s="39" t="n">
        <v>9</v>
      </c>
      <c r="D65" s="39" t="n">
        <v>21</v>
      </c>
      <c r="E65" s="43" t="s">
        <v>76</v>
      </c>
      <c r="F65" s="92" t="n">
        <v>1</v>
      </c>
      <c r="G65" s="43" t="n">
        <v>13</v>
      </c>
      <c r="H65" s="41" t="n">
        <v>47</v>
      </c>
      <c r="I65" s="39" t="n">
        <v>3718</v>
      </c>
      <c r="J65" s="39" t="n">
        <v>3963</v>
      </c>
      <c r="K65" s="39" t="n">
        <v>2718</v>
      </c>
      <c r="L65" s="43" t="s">
        <v>76</v>
      </c>
      <c r="M65" s="39" t="n">
        <v>1</v>
      </c>
      <c r="N65" s="95" t="n">
        <v>54</v>
      </c>
      <c r="O65" s="41" t="n">
        <v>10454</v>
      </c>
      <c r="P65" s="39" t="n">
        <v>60195</v>
      </c>
      <c r="Q65" s="39" t="n">
        <v>72025</v>
      </c>
      <c r="R65" s="39" t="n">
        <v>54478</v>
      </c>
      <c r="S65" s="43" t="s">
        <v>76</v>
      </c>
      <c r="T65" s="39" t="n">
        <v>220</v>
      </c>
      <c r="U65" s="39" t="n">
        <v>5395</v>
      </c>
      <c r="V65" s="41" t="n">
        <v>192313</v>
      </c>
      <c r="W65" s="39" t="n">
        <v>46590</v>
      </c>
    </row>
    <row r="66" customFormat="false" ht="12.75" hidden="false" customHeight="false" outlineLevel="0" collapsed="false">
      <c r="A66" s="91" t="n">
        <v>2019</v>
      </c>
      <c r="B66" s="39" t="n">
        <v>3</v>
      </c>
      <c r="C66" s="39" t="n">
        <v>9</v>
      </c>
      <c r="D66" s="39" t="n">
        <v>21</v>
      </c>
      <c r="E66" s="43" t="s">
        <v>76</v>
      </c>
      <c r="F66" s="92" t="n">
        <v>1</v>
      </c>
      <c r="G66" s="43" t="n">
        <v>13</v>
      </c>
      <c r="H66" s="41" t="n">
        <v>47</v>
      </c>
      <c r="I66" s="39" t="n">
        <v>3707</v>
      </c>
      <c r="J66" s="39" t="n">
        <v>3785</v>
      </c>
      <c r="K66" s="39" t="n">
        <v>2644</v>
      </c>
      <c r="L66" s="43" t="s">
        <v>76</v>
      </c>
      <c r="M66" s="39" t="n">
        <v>1</v>
      </c>
      <c r="N66" s="95" t="n">
        <v>62</v>
      </c>
      <c r="O66" s="41" t="n">
        <v>10199</v>
      </c>
      <c r="P66" s="39" t="n">
        <v>60365</v>
      </c>
      <c r="Q66" s="39" t="n">
        <v>69071</v>
      </c>
      <c r="R66" s="39" t="n">
        <v>54000</v>
      </c>
      <c r="S66" s="43" t="s">
        <v>76</v>
      </c>
      <c r="T66" s="39" t="n">
        <v>223</v>
      </c>
      <c r="U66" s="39" t="n">
        <v>5178</v>
      </c>
      <c r="V66" s="41" t="n">
        <v>188837</v>
      </c>
      <c r="W66" s="39" t="n">
        <v>46998</v>
      </c>
    </row>
    <row r="67" customFormat="false" ht="12.75" hidden="false" customHeight="false" outlineLevel="0" collapsed="false">
      <c r="A67" s="91" t="n">
        <v>2020</v>
      </c>
      <c r="B67" s="39" t="n">
        <v>3</v>
      </c>
      <c r="C67" s="39" t="n">
        <v>8</v>
      </c>
      <c r="D67" s="39" t="n">
        <v>21</v>
      </c>
      <c r="E67" s="43" t="s">
        <v>76</v>
      </c>
      <c r="F67" s="92" t="n">
        <v>2</v>
      </c>
      <c r="G67" s="43" t="n">
        <v>14</v>
      </c>
      <c r="H67" s="41" t="n">
        <v>48</v>
      </c>
      <c r="I67" s="39" t="n">
        <v>3701</v>
      </c>
      <c r="J67" s="39" t="n">
        <v>3643</v>
      </c>
      <c r="K67" s="39" t="n">
        <v>2529</v>
      </c>
      <c r="L67" s="43" t="s">
        <v>76</v>
      </c>
      <c r="M67" s="39" t="n">
        <v>2</v>
      </c>
      <c r="N67" s="95" t="n">
        <v>64</v>
      </c>
      <c r="O67" s="41" t="n">
        <v>9939</v>
      </c>
      <c r="P67" s="39" t="n">
        <v>61592</v>
      </c>
      <c r="Q67" s="39" t="n">
        <v>67498</v>
      </c>
      <c r="R67" s="39" t="n">
        <v>52155</v>
      </c>
      <c r="S67" s="43" t="s">
        <v>76</v>
      </c>
      <c r="T67" s="39" t="n">
        <v>243</v>
      </c>
      <c r="U67" s="39" t="n">
        <v>5124</v>
      </c>
      <c r="V67" s="41" t="n">
        <v>186612</v>
      </c>
      <c r="W67" s="39" t="n">
        <v>46886</v>
      </c>
    </row>
    <row r="68" s="54" customFormat="true" ht="12.75" hidden="false" customHeight="false" outlineLevel="0" collapsed="false">
      <c r="A68" s="91" t="n">
        <v>2021</v>
      </c>
      <c r="B68" s="39" t="n">
        <v>3</v>
      </c>
      <c r="C68" s="39" t="n">
        <v>8</v>
      </c>
      <c r="D68" s="39" t="n">
        <v>21</v>
      </c>
      <c r="E68" s="43" t="s">
        <v>76</v>
      </c>
      <c r="F68" s="167" t="n">
        <v>2</v>
      </c>
      <c r="G68" s="43" t="n">
        <v>15</v>
      </c>
      <c r="H68" s="41" t="n">
        <v>49</v>
      </c>
      <c r="I68" s="39" t="n">
        <v>3715</v>
      </c>
      <c r="J68" s="39" t="n">
        <v>3573</v>
      </c>
      <c r="K68" s="39" t="n">
        <v>2434</v>
      </c>
      <c r="L68" s="43" t="s">
        <v>76</v>
      </c>
      <c r="M68" s="39" t="n">
        <v>2</v>
      </c>
      <c r="N68" s="95" t="n">
        <v>68</v>
      </c>
      <c r="O68" s="41" t="n">
        <v>9792</v>
      </c>
      <c r="P68" s="39" t="n">
        <v>61874</v>
      </c>
      <c r="Q68" s="39" t="n">
        <v>66133</v>
      </c>
      <c r="R68" s="39" t="n">
        <v>51420</v>
      </c>
      <c r="S68" s="43" t="s">
        <v>76</v>
      </c>
      <c r="T68" s="39" t="n">
        <v>254</v>
      </c>
      <c r="U68" s="39" t="n">
        <v>5567</v>
      </c>
      <c r="V68" s="41" t="n">
        <v>185248</v>
      </c>
      <c r="W68" s="39" t="n">
        <v>46501</v>
      </c>
    </row>
    <row r="69" s="54" customFormat="true" ht="12.75" hidden="false" customHeight="false" outlineLevel="0" collapsed="false">
      <c r="A69" s="91" t="n">
        <v>2022</v>
      </c>
      <c r="B69" s="39" t="n">
        <v>3</v>
      </c>
      <c r="C69" s="39" t="n">
        <v>8</v>
      </c>
      <c r="D69" s="39" t="n">
        <v>21</v>
      </c>
      <c r="E69" s="43" t="s">
        <v>76</v>
      </c>
      <c r="F69" s="167" t="n">
        <v>3</v>
      </c>
      <c r="G69" s="43" t="n">
        <v>16</v>
      </c>
      <c r="H69" s="41" t="n">
        <v>51</v>
      </c>
      <c r="I69" s="39" t="n">
        <v>3745</v>
      </c>
      <c r="J69" s="39" t="n">
        <v>3495</v>
      </c>
      <c r="K69" s="39" t="n">
        <v>2347</v>
      </c>
      <c r="L69" s="43" t="s">
        <v>76</v>
      </c>
      <c r="M69" s="39" t="n">
        <v>3</v>
      </c>
      <c r="N69" s="95" t="n">
        <v>71</v>
      </c>
      <c r="O69" s="41" t="n">
        <v>9661</v>
      </c>
      <c r="P69" s="39" t="n">
        <v>62226</v>
      </c>
      <c r="Q69" s="39" t="n">
        <v>67377</v>
      </c>
      <c r="R69" s="39" t="n">
        <v>53084</v>
      </c>
      <c r="S69" s="43" t="s">
        <v>76</v>
      </c>
      <c r="T69" s="39" t="n">
        <v>300</v>
      </c>
      <c r="U69" s="39" t="n">
        <v>5700</v>
      </c>
      <c r="V69" s="41" t="n">
        <v>188687</v>
      </c>
      <c r="W69" s="39" t="n">
        <v>46463</v>
      </c>
    </row>
    <row r="70" s="54" customFormat="true" ht="12.75" hidden="false" customHeight="false" outlineLevel="0" collapsed="false">
      <c r="A70" s="91" t="n">
        <v>2023</v>
      </c>
      <c r="B70" s="39" t="n">
        <v>3</v>
      </c>
      <c r="C70" s="39" t="n">
        <v>9</v>
      </c>
      <c r="D70" s="39" t="n">
        <v>21</v>
      </c>
      <c r="E70" s="43" t="s">
        <v>76</v>
      </c>
      <c r="F70" s="167" t="n">
        <v>1</v>
      </c>
      <c r="G70" s="43" t="n">
        <v>19</v>
      </c>
      <c r="H70" s="41" t="n">
        <v>53</v>
      </c>
      <c r="I70" s="39" t="n">
        <v>3792</v>
      </c>
      <c r="J70" s="39" t="n">
        <v>3418</v>
      </c>
      <c r="K70" s="39" t="n">
        <v>2211</v>
      </c>
      <c r="L70" s="43" t="s">
        <v>76</v>
      </c>
      <c r="M70" s="39" t="n">
        <v>1</v>
      </c>
      <c r="N70" s="95" t="n">
        <v>75</v>
      </c>
      <c r="O70" s="41" t="n">
        <v>9497</v>
      </c>
      <c r="P70" s="39" t="n">
        <v>65386</v>
      </c>
      <c r="Q70" s="39" t="n">
        <v>64700</v>
      </c>
      <c r="R70" s="39" t="n">
        <v>52474</v>
      </c>
      <c r="S70" s="43" t="s">
        <v>76</v>
      </c>
      <c r="T70" s="39" t="n">
        <v>230</v>
      </c>
      <c r="U70" s="39" t="n">
        <v>6317</v>
      </c>
      <c r="V70" s="41" t="n">
        <v>189107</v>
      </c>
      <c r="W70" s="39" t="n">
        <v>47417</v>
      </c>
    </row>
    <row r="71" s="54" customFormat="true" ht="12.75" hidden="false" customHeight="false" outlineLevel="0" collapsed="false">
      <c r="A71" s="98" t="n">
        <v>2024</v>
      </c>
      <c r="B71" s="45" t="n">
        <v>3</v>
      </c>
      <c r="C71" s="45" t="n">
        <v>9</v>
      </c>
      <c r="D71" s="45" t="n">
        <v>21</v>
      </c>
      <c r="E71" s="46" t="s">
        <v>76</v>
      </c>
      <c r="F71" s="170" t="n">
        <v>1</v>
      </c>
      <c r="G71" s="46" t="n">
        <v>20</v>
      </c>
      <c r="H71" s="48" t="n">
        <v>54</v>
      </c>
      <c r="I71" s="45" t="n">
        <v>3837</v>
      </c>
      <c r="J71" s="334" t="n">
        <v>3317</v>
      </c>
      <c r="K71" s="45" t="n">
        <v>2093</v>
      </c>
      <c r="L71" s="46" t="s">
        <v>76</v>
      </c>
      <c r="M71" s="45" t="n">
        <v>1</v>
      </c>
      <c r="N71" s="335" t="n">
        <v>81</v>
      </c>
      <c r="O71" s="48" t="n">
        <v>9329</v>
      </c>
      <c r="P71" s="45" t="n">
        <v>65740</v>
      </c>
      <c r="Q71" s="334" t="n">
        <v>62897</v>
      </c>
      <c r="R71" s="45" t="n">
        <v>52556</v>
      </c>
      <c r="S71" s="46" t="s">
        <v>76</v>
      </c>
      <c r="T71" s="45" t="n">
        <v>201</v>
      </c>
      <c r="U71" s="45" t="n">
        <v>6524</v>
      </c>
      <c r="V71" s="48" t="n">
        <v>187918</v>
      </c>
      <c r="W71" s="45" t="n">
        <v>49049</v>
      </c>
    </row>
  </sheetData>
  <printOptions headings="false" gridLines="false" gridLinesSet="true" horizontalCentered="true" verticalCentered="true"/>
  <pageMargins left="0.7875" right="0.7875" top="0.590277777777778" bottom="0.433333333333333" header="0.511811023622047" footer="0.511811023622047"/>
  <pageSetup paperSize="9" scale="57" fitToWidth="1" fitToHeight="1" pageOrder="overThenDown" orientation="landscape" blackAndWhite="false" draft="false" cellComments="none" firstPageNumber="1" useFirstPageNumber="tru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10.13671875" defaultRowHeight="12.75" zeroHeight="false" outlineLevelRow="0" outlineLevelCol="0"/>
  <cols>
    <col collapsed="false" customWidth="true" hidden="false" outlineLevel="0" max="1" min="1" style="56" width="6.99"/>
    <col collapsed="false" customWidth="true" hidden="false" outlineLevel="0" max="4" min="2" style="54" width="9.99"/>
    <col collapsed="false" customWidth="true" hidden="false" outlineLevel="0" max="6" min="5" style="55" width="9.99"/>
    <col collapsed="false" customWidth="true" hidden="false" outlineLevel="0" max="7" min="7" style="54" width="9.99"/>
    <col collapsed="false" customWidth="true" hidden="false" outlineLevel="0" max="8" min="8" style="56" width="9.99"/>
    <col collapsed="false" customWidth="true" hidden="false" outlineLevel="0" max="14" min="9" style="54" width="9.99"/>
    <col collapsed="false" customWidth="true" hidden="false" outlineLevel="0" max="15" min="15" style="56" width="9.99"/>
    <col collapsed="false" customWidth="false" hidden="false" outlineLevel="0" max="257" min="16" style="54" width="10.13"/>
  </cols>
  <sheetData>
    <row r="1" customFormat="false" ht="12.75" hidden="false" customHeight="false" outlineLevel="0" collapsed="false">
      <c r="A1" s="262" t="s">
        <v>22</v>
      </c>
    </row>
    <row r="2" customFormat="false" ht="12.75" hidden="false" customHeight="false" outlineLevel="0" collapsed="false">
      <c r="A2" s="57"/>
    </row>
    <row r="3" customFormat="false" ht="7.5" hidden="false" customHeight="true" outlineLevel="0" collapsed="false"/>
    <row r="4" s="330" customFormat="true" ht="12.75" hidden="false" customHeight="false" outlineLevel="0" collapsed="false">
      <c r="A4" s="326"/>
      <c r="B4" s="60" t="s">
        <v>176</v>
      </c>
      <c r="C4" s="60"/>
      <c r="D4" s="327"/>
      <c r="E4" s="336"/>
      <c r="F4" s="337"/>
      <c r="G4" s="176"/>
      <c r="H4" s="176"/>
      <c r="I4" s="60" t="s">
        <v>177</v>
      </c>
      <c r="J4" s="60"/>
      <c r="K4" s="327"/>
      <c r="L4" s="177"/>
      <c r="M4" s="176"/>
      <c r="N4" s="176"/>
      <c r="O4" s="195"/>
    </row>
    <row r="5" s="307" customFormat="true" ht="43.5" hidden="false" customHeight="true" outlineLevel="0" collapsed="false">
      <c r="A5" s="72" t="s">
        <v>41</v>
      </c>
      <c r="B5" s="331" t="s">
        <v>5</v>
      </c>
      <c r="C5" s="331" t="s">
        <v>6</v>
      </c>
      <c r="D5" s="331" t="s">
        <v>7</v>
      </c>
      <c r="E5" s="338" t="s">
        <v>8</v>
      </c>
      <c r="F5" s="338" t="s">
        <v>9</v>
      </c>
      <c r="G5" s="331" t="s">
        <v>10</v>
      </c>
      <c r="H5" s="332" t="s">
        <v>48</v>
      </c>
      <c r="I5" s="331" t="s">
        <v>5</v>
      </c>
      <c r="J5" s="331" t="s">
        <v>6</v>
      </c>
      <c r="K5" s="331" t="s">
        <v>7</v>
      </c>
      <c r="L5" s="331" t="s">
        <v>8</v>
      </c>
      <c r="M5" s="331" t="s">
        <v>9</v>
      </c>
      <c r="N5" s="331" t="s">
        <v>10</v>
      </c>
      <c r="O5" s="339" t="s">
        <v>48</v>
      </c>
    </row>
    <row r="6" customFormat="false" ht="12.75" hidden="false" customHeight="false" outlineLevel="0" collapsed="false">
      <c r="A6" s="87" t="n">
        <v>1959</v>
      </c>
      <c r="B6" s="89" t="s">
        <v>76</v>
      </c>
      <c r="C6" s="89" t="s">
        <v>76</v>
      </c>
      <c r="D6" s="89" t="s">
        <v>76</v>
      </c>
      <c r="E6" s="89" t="s">
        <v>76</v>
      </c>
      <c r="F6" s="89" t="s">
        <v>76</v>
      </c>
      <c r="G6" s="89" t="s">
        <v>76</v>
      </c>
      <c r="H6" s="201" t="s">
        <v>76</v>
      </c>
      <c r="I6" s="93" t="s">
        <v>76</v>
      </c>
      <c r="J6" s="93" t="s">
        <v>76</v>
      </c>
      <c r="K6" s="93" t="s">
        <v>76</v>
      </c>
      <c r="L6" s="93" t="s">
        <v>76</v>
      </c>
      <c r="M6" s="93" t="s">
        <v>76</v>
      </c>
      <c r="N6" s="93" t="s">
        <v>76</v>
      </c>
      <c r="O6" s="93" t="s">
        <v>76</v>
      </c>
    </row>
    <row r="7" customFormat="false" ht="12.75" hidden="false" customHeight="false" outlineLevel="0" collapsed="false">
      <c r="A7" s="91" t="n">
        <v>1960</v>
      </c>
      <c r="B7" s="93" t="s">
        <v>76</v>
      </c>
      <c r="C7" s="93" t="s">
        <v>76</v>
      </c>
      <c r="D7" s="93" t="s">
        <v>76</v>
      </c>
      <c r="E7" s="93" t="s">
        <v>76</v>
      </c>
      <c r="F7" s="93" t="s">
        <v>76</v>
      </c>
      <c r="G7" s="93" t="s">
        <v>76</v>
      </c>
      <c r="H7" s="116" t="s">
        <v>76</v>
      </c>
      <c r="I7" s="93" t="s">
        <v>76</v>
      </c>
      <c r="J7" s="93" t="s">
        <v>76</v>
      </c>
      <c r="K7" s="93" t="s">
        <v>76</v>
      </c>
      <c r="L7" s="93" t="s">
        <v>76</v>
      </c>
      <c r="M7" s="93" t="s">
        <v>76</v>
      </c>
      <c r="N7" s="93" t="s">
        <v>76</v>
      </c>
      <c r="O7" s="116" t="s">
        <v>76</v>
      </c>
    </row>
    <row r="8" customFormat="false" ht="12.75" hidden="false" customHeight="false" outlineLevel="0" collapsed="false">
      <c r="A8" s="91" t="n">
        <v>1961</v>
      </c>
      <c r="B8" s="92" t="n">
        <v>56.9285714285714</v>
      </c>
      <c r="C8" s="92" t="n">
        <v>42.15</v>
      </c>
      <c r="D8" s="92" t="n">
        <v>12.2</v>
      </c>
      <c r="E8" s="93" t="n">
        <v>1.16666666666667</v>
      </c>
      <c r="F8" s="93" t="s">
        <v>76</v>
      </c>
      <c r="G8" s="92" t="n">
        <v>1</v>
      </c>
      <c r="H8" s="94" t="n">
        <v>33</v>
      </c>
      <c r="I8" s="93" t="n">
        <v>1022.14285714286</v>
      </c>
      <c r="J8" s="92" t="n">
        <v>793.1</v>
      </c>
      <c r="K8" s="92" t="n">
        <v>338.2</v>
      </c>
      <c r="L8" s="92" t="n">
        <v>6.83333333333333</v>
      </c>
      <c r="M8" s="93" t="s">
        <v>76</v>
      </c>
      <c r="N8" s="92" t="n">
        <v>110</v>
      </c>
      <c r="O8" s="94" t="n">
        <v>616.442307692308</v>
      </c>
    </row>
    <row r="9" customFormat="false" ht="12.75" hidden="false" customHeight="false" outlineLevel="0" collapsed="false">
      <c r="A9" s="91" t="n">
        <v>1962</v>
      </c>
      <c r="B9" s="92" t="n">
        <v>60.2142857142857</v>
      </c>
      <c r="C9" s="92" t="n">
        <v>36.2272727272727</v>
      </c>
      <c r="D9" s="92" t="n">
        <v>12.2</v>
      </c>
      <c r="E9" s="93" t="n">
        <v>1.55555555555556</v>
      </c>
      <c r="F9" s="93" t="s">
        <v>76</v>
      </c>
      <c r="G9" s="92" t="n">
        <v>1</v>
      </c>
      <c r="H9" s="94" t="n">
        <v>33.6470588235294</v>
      </c>
      <c r="I9" s="93" t="n">
        <v>1168</v>
      </c>
      <c r="J9" s="92" t="n">
        <v>666.727272727273</v>
      </c>
      <c r="K9" s="92" t="n">
        <v>341.4</v>
      </c>
      <c r="L9" s="92" t="n">
        <v>7.33333333333333</v>
      </c>
      <c r="M9" s="93" t="s">
        <v>76</v>
      </c>
      <c r="N9" s="92" t="n">
        <v>120</v>
      </c>
      <c r="O9" s="94" t="n">
        <v>645.352941176471</v>
      </c>
    </row>
    <row r="10" customFormat="false" ht="12.75" hidden="false" customHeight="false" outlineLevel="0" collapsed="false">
      <c r="A10" s="91" t="n">
        <v>1963</v>
      </c>
      <c r="B10" s="92" t="n">
        <v>64.7857142857143</v>
      </c>
      <c r="C10" s="92" t="n">
        <v>38.5</v>
      </c>
      <c r="D10" s="92" t="n">
        <v>12.8</v>
      </c>
      <c r="E10" s="93" t="n">
        <v>0.777777777777778</v>
      </c>
      <c r="F10" s="93" t="s">
        <v>76</v>
      </c>
      <c r="G10" s="92" t="n">
        <v>2</v>
      </c>
      <c r="H10" s="94" t="n">
        <v>35.8235294117647</v>
      </c>
      <c r="I10" s="93" t="n">
        <v>1178.5</v>
      </c>
      <c r="J10" s="92" t="n">
        <v>715.318181818182</v>
      </c>
      <c r="K10" s="92" t="n">
        <v>335.4</v>
      </c>
      <c r="L10" s="92" t="n">
        <v>4</v>
      </c>
      <c r="M10" s="93" t="s">
        <v>76</v>
      </c>
      <c r="N10" s="92" t="n">
        <v>159</v>
      </c>
      <c r="O10" s="94" t="n">
        <v>668.78431372549</v>
      </c>
    </row>
    <row r="11" customFormat="false" ht="12.75" hidden="false" customHeight="false" outlineLevel="0" collapsed="false">
      <c r="A11" s="91" t="n">
        <v>1964</v>
      </c>
      <c r="B11" s="92" t="n">
        <v>79.8333333333333</v>
      </c>
      <c r="C11" s="92" t="n">
        <v>37.4782608695652</v>
      </c>
      <c r="D11" s="92" t="n">
        <v>13.6</v>
      </c>
      <c r="E11" s="93" t="n">
        <v>1</v>
      </c>
      <c r="F11" s="93" t="s">
        <v>76</v>
      </c>
      <c r="G11" s="92" t="n">
        <v>1</v>
      </c>
      <c r="H11" s="94" t="n">
        <v>39.5</v>
      </c>
      <c r="I11" s="93" t="n">
        <v>1475.83333333333</v>
      </c>
      <c r="J11" s="92" t="n">
        <v>709.695652173913</v>
      </c>
      <c r="K11" s="92" t="n">
        <v>342.2</v>
      </c>
      <c r="L11" s="92" t="n">
        <v>5.33333333333333</v>
      </c>
      <c r="M11" s="93" t="s">
        <v>76</v>
      </c>
      <c r="N11" s="92" t="n">
        <v>82.5</v>
      </c>
      <c r="O11" s="94" t="n">
        <v>748.770833333333</v>
      </c>
    </row>
    <row r="12" customFormat="false" ht="12.75" hidden="false" customHeight="false" outlineLevel="0" collapsed="false">
      <c r="A12" s="91" t="n">
        <v>1965</v>
      </c>
      <c r="B12" s="92" t="n">
        <v>82.9166666666667</v>
      </c>
      <c r="C12" s="92" t="n">
        <v>39</v>
      </c>
      <c r="D12" s="92" t="n">
        <v>13.6</v>
      </c>
      <c r="E12" s="93" t="n">
        <v>1</v>
      </c>
      <c r="F12" s="93" t="s">
        <v>76</v>
      </c>
      <c r="G12" s="92" t="n">
        <v>1</v>
      </c>
      <c r="H12" s="94" t="n">
        <v>41</v>
      </c>
      <c r="I12" s="93" t="n">
        <v>1545.25</v>
      </c>
      <c r="J12" s="92" t="n">
        <v>755</v>
      </c>
      <c r="K12" s="92" t="n">
        <v>361.4</v>
      </c>
      <c r="L12" s="92" t="n">
        <v>5.5</v>
      </c>
      <c r="M12" s="93" t="s">
        <v>76</v>
      </c>
      <c r="N12" s="92" t="n">
        <v>104</v>
      </c>
      <c r="O12" s="94" t="n">
        <v>790.75</v>
      </c>
    </row>
    <row r="13" customFormat="false" ht="12.75" hidden="false" customHeight="false" outlineLevel="0" collapsed="false">
      <c r="A13" s="91" t="n">
        <v>1966</v>
      </c>
      <c r="B13" s="92" t="n">
        <v>87</v>
      </c>
      <c r="C13" s="92" t="n">
        <v>40.2608695652174</v>
      </c>
      <c r="D13" s="92" t="n">
        <v>13.6</v>
      </c>
      <c r="E13" s="93" t="n">
        <v>1</v>
      </c>
      <c r="F13" s="93" t="s">
        <v>76</v>
      </c>
      <c r="G13" s="92" t="n">
        <v>1</v>
      </c>
      <c r="H13" s="94" t="n">
        <v>43.5106382978723</v>
      </c>
      <c r="I13" s="93" t="n">
        <v>1797</v>
      </c>
      <c r="J13" s="92" t="n">
        <v>819.739130434783</v>
      </c>
      <c r="K13" s="92" t="n">
        <v>356.2</v>
      </c>
      <c r="L13" s="92" t="n">
        <v>5.8</v>
      </c>
      <c r="M13" s="93" t="s">
        <v>76</v>
      </c>
      <c r="N13" s="92" t="n">
        <v>114.5</v>
      </c>
      <c r="O13" s="94" t="n">
        <v>903.340425531915</v>
      </c>
    </row>
    <row r="14" customFormat="false" ht="12.75" hidden="false" customHeight="false" outlineLevel="0" collapsed="false">
      <c r="A14" s="91" t="n">
        <v>1967</v>
      </c>
      <c r="B14" s="92" t="n">
        <v>93.4166666666667</v>
      </c>
      <c r="C14" s="92" t="n">
        <v>46.0909090909091</v>
      </c>
      <c r="D14" s="92" t="n">
        <v>13.6</v>
      </c>
      <c r="E14" s="93" t="n">
        <v>1</v>
      </c>
      <c r="F14" s="93" t="s">
        <v>76</v>
      </c>
      <c r="G14" s="92" t="n">
        <v>1</v>
      </c>
      <c r="H14" s="94" t="n">
        <v>48.0434782608696</v>
      </c>
      <c r="I14" s="93" t="n">
        <v>2015.33333333333</v>
      </c>
      <c r="J14" s="92" t="n">
        <v>949.272727272727</v>
      </c>
      <c r="K14" s="92" t="n">
        <v>350.6</v>
      </c>
      <c r="L14" s="92" t="n">
        <v>6.4</v>
      </c>
      <c r="M14" s="93" t="s">
        <v>76</v>
      </c>
      <c r="N14" s="92" t="n">
        <v>123.5</v>
      </c>
      <c r="O14" s="94" t="n">
        <v>1023.91304347826</v>
      </c>
    </row>
    <row r="15" customFormat="false" ht="12.75" hidden="false" customHeight="false" outlineLevel="0" collapsed="false">
      <c r="A15" s="91" t="n">
        <v>1968</v>
      </c>
      <c r="B15" s="92" t="n">
        <v>101.666666666667</v>
      </c>
      <c r="C15" s="92" t="n">
        <v>55.5909090909091</v>
      </c>
      <c r="D15" s="92" t="n">
        <v>17.2</v>
      </c>
      <c r="E15" s="93" t="n">
        <v>1</v>
      </c>
      <c r="F15" s="93" t="s">
        <v>76</v>
      </c>
      <c r="G15" s="92" t="n">
        <v>1</v>
      </c>
      <c r="H15" s="94" t="n">
        <v>53.9787234042553</v>
      </c>
      <c r="I15" s="93" t="n">
        <v>2288.5</v>
      </c>
      <c r="J15" s="92" t="n">
        <v>1096.27272727273</v>
      </c>
      <c r="K15" s="92" t="n">
        <v>372.8</v>
      </c>
      <c r="L15" s="92" t="n">
        <v>6.2</v>
      </c>
      <c r="M15" s="93" t="s">
        <v>76</v>
      </c>
      <c r="N15" s="92" t="n">
        <v>91</v>
      </c>
      <c r="O15" s="94" t="n">
        <v>1143.57446808511</v>
      </c>
    </row>
    <row r="16" customFormat="false" ht="12.75" hidden="false" customHeight="false" outlineLevel="0" collapsed="false">
      <c r="A16" s="91" t="n">
        <v>1969</v>
      </c>
      <c r="B16" s="92" t="n">
        <v>111.416666666667</v>
      </c>
      <c r="C16" s="92" t="n">
        <v>67.5454545454546</v>
      </c>
      <c r="D16" s="92" t="n">
        <v>20.4</v>
      </c>
      <c r="E16" s="93" t="n">
        <v>1</v>
      </c>
      <c r="F16" s="93" t="s">
        <v>76</v>
      </c>
      <c r="G16" s="92" t="n">
        <v>1</v>
      </c>
      <c r="H16" s="94" t="n">
        <v>63.7391304347826</v>
      </c>
      <c r="I16" s="93" t="n">
        <v>2524.91666666667</v>
      </c>
      <c r="J16" s="92" t="n">
        <v>1274.54545454545</v>
      </c>
      <c r="K16" s="92" t="n">
        <v>375.8</v>
      </c>
      <c r="L16" s="92" t="n">
        <v>7.4</v>
      </c>
      <c r="M16" s="93" t="s">
        <v>76</v>
      </c>
      <c r="N16" s="92" t="n">
        <v>139.5</v>
      </c>
      <c r="O16" s="94" t="n">
        <v>1315.95652173913</v>
      </c>
    </row>
    <row r="17" customFormat="false" ht="12.75" hidden="false" customHeight="false" outlineLevel="0" collapsed="false">
      <c r="A17" s="91" t="n">
        <v>1970</v>
      </c>
      <c r="B17" s="92" t="n">
        <v>119.416666666667</v>
      </c>
      <c r="C17" s="92" t="n">
        <v>74.6818181818182</v>
      </c>
      <c r="D17" s="92" t="n">
        <v>22.2</v>
      </c>
      <c r="E17" s="93" t="n">
        <v>1</v>
      </c>
      <c r="F17" s="93" t="s">
        <v>76</v>
      </c>
      <c r="G17" s="92" t="n">
        <v>1</v>
      </c>
      <c r="H17" s="94" t="n">
        <v>69.4347826086957</v>
      </c>
      <c r="I17" s="93" t="n">
        <v>2750.5</v>
      </c>
      <c r="J17" s="92" t="n">
        <v>1400.40909090909</v>
      </c>
      <c r="K17" s="92" t="n">
        <v>369.6</v>
      </c>
      <c r="L17" s="92" t="n">
        <v>6.4</v>
      </c>
      <c r="M17" s="93" t="s">
        <v>76</v>
      </c>
      <c r="N17" s="92" t="n">
        <v>136.5</v>
      </c>
      <c r="O17" s="94" t="n">
        <v>1434.08695652174</v>
      </c>
    </row>
    <row r="18" customFormat="false" ht="12.75" hidden="false" customHeight="false" outlineLevel="0" collapsed="false">
      <c r="A18" s="91" t="n">
        <v>1971</v>
      </c>
      <c r="B18" s="92" t="n">
        <v>124.333333333333</v>
      </c>
      <c r="C18" s="92" t="n">
        <v>78.2608695652174</v>
      </c>
      <c r="D18" s="92" t="n">
        <v>22.6</v>
      </c>
      <c r="E18" s="93" t="n">
        <v>1</v>
      </c>
      <c r="F18" s="93" t="s">
        <v>76</v>
      </c>
      <c r="G18" s="92" t="n">
        <v>1.5</v>
      </c>
      <c r="H18" s="94" t="n">
        <v>75.8</v>
      </c>
      <c r="I18" s="93" t="n">
        <v>2863.5</v>
      </c>
      <c r="J18" s="92" t="n">
        <v>1432.5652173913</v>
      </c>
      <c r="K18" s="92" t="n">
        <v>394.6</v>
      </c>
      <c r="L18" s="92" t="n">
        <v>4.33333333333333</v>
      </c>
      <c r="M18" s="93" t="s">
        <v>76</v>
      </c>
      <c r="N18" s="92" t="n">
        <v>153</v>
      </c>
      <c r="O18" s="94" t="n">
        <v>1546.73333333333</v>
      </c>
    </row>
    <row r="19" customFormat="false" ht="12.75" hidden="false" customHeight="false" outlineLevel="0" collapsed="false">
      <c r="A19" s="91" t="n">
        <v>1972</v>
      </c>
      <c r="B19" s="92" t="n">
        <v>129.416666666667</v>
      </c>
      <c r="C19" s="92" t="n">
        <v>90.5454545454546</v>
      </c>
      <c r="D19" s="92" t="n">
        <v>22.8</v>
      </c>
      <c r="E19" s="93" t="n">
        <v>1</v>
      </c>
      <c r="F19" s="93" t="s">
        <v>76</v>
      </c>
      <c r="G19" s="92" t="n">
        <v>2</v>
      </c>
      <c r="H19" s="94" t="n">
        <v>83.3181818181818</v>
      </c>
      <c r="I19" s="93" t="n">
        <v>2974.75</v>
      </c>
      <c r="J19" s="92" t="n">
        <v>1660</v>
      </c>
      <c r="K19" s="92" t="n">
        <v>403.2</v>
      </c>
      <c r="L19" s="92" t="n">
        <v>4</v>
      </c>
      <c r="M19" s="93" t="s">
        <v>76</v>
      </c>
      <c r="N19" s="92" t="n">
        <v>158.5</v>
      </c>
      <c r="O19" s="94" t="n">
        <v>1694.59090909091</v>
      </c>
    </row>
    <row r="20" customFormat="false" ht="12.75" hidden="false" customHeight="false" outlineLevel="0" collapsed="false">
      <c r="A20" s="91" t="n">
        <v>1973</v>
      </c>
      <c r="B20" s="92" t="n">
        <v>134.666666666667</v>
      </c>
      <c r="C20" s="92" t="n">
        <v>108.047619047619</v>
      </c>
      <c r="D20" s="92" t="n">
        <v>22.8</v>
      </c>
      <c r="E20" s="93" t="n">
        <v>1</v>
      </c>
      <c r="F20" s="93" t="s">
        <v>76</v>
      </c>
      <c r="G20" s="92" t="n">
        <v>2.5</v>
      </c>
      <c r="H20" s="94" t="n">
        <v>93.1860465116279</v>
      </c>
      <c r="I20" s="93" t="n">
        <v>3253.08333333333</v>
      </c>
      <c r="J20" s="92" t="n">
        <v>1980.47619047619</v>
      </c>
      <c r="K20" s="92" t="n">
        <v>421.4</v>
      </c>
      <c r="L20" s="92" t="n">
        <v>6.33333333333333</v>
      </c>
      <c r="M20" s="93" t="s">
        <v>76</v>
      </c>
      <c r="N20" s="92" t="n">
        <v>162</v>
      </c>
      <c r="O20" s="94" t="n">
        <v>1932.02325581395</v>
      </c>
    </row>
    <row r="21" customFormat="false" ht="12.75" hidden="false" customHeight="false" outlineLevel="0" collapsed="false">
      <c r="A21" s="91" t="n">
        <v>1974</v>
      </c>
      <c r="B21" s="92" t="n">
        <v>141.666666666667</v>
      </c>
      <c r="C21" s="92" t="n">
        <v>117.5</v>
      </c>
      <c r="D21" s="92" t="n">
        <v>22.8</v>
      </c>
      <c r="E21" s="93" t="n">
        <v>1</v>
      </c>
      <c r="F21" s="93" t="s">
        <v>76</v>
      </c>
      <c r="G21" s="92" t="n">
        <v>3</v>
      </c>
      <c r="H21" s="94" t="n">
        <v>102.488372093023</v>
      </c>
      <c r="I21" s="93" t="n">
        <v>3499.75</v>
      </c>
      <c r="J21" s="92" t="n">
        <v>2046</v>
      </c>
      <c r="K21" s="92" t="n">
        <v>416</v>
      </c>
      <c r="L21" s="92" t="n">
        <v>4</v>
      </c>
      <c r="M21" s="93" t="s">
        <v>76</v>
      </c>
      <c r="N21" s="92" t="n">
        <v>174.5</v>
      </c>
      <c r="O21" s="94" t="n">
        <v>2080.13953488372</v>
      </c>
    </row>
    <row r="22" customFormat="false" ht="12.75" hidden="false" customHeight="false" outlineLevel="0" collapsed="false">
      <c r="A22" s="91" t="n">
        <v>1975</v>
      </c>
      <c r="B22" s="92" t="n">
        <v>146</v>
      </c>
      <c r="C22" s="92" t="n">
        <v>118.04347826087</v>
      </c>
      <c r="D22" s="92" t="n">
        <v>22.8</v>
      </c>
      <c r="E22" s="93" t="s">
        <v>76</v>
      </c>
      <c r="F22" s="93" t="s">
        <v>76</v>
      </c>
      <c r="G22" s="92" t="n">
        <v>3</v>
      </c>
      <c r="H22" s="94" t="n">
        <v>109.214285714286</v>
      </c>
      <c r="I22" s="93" t="n">
        <v>3751.25</v>
      </c>
      <c r="J22" s="92" t="n">
        <v>2123.4347826087</v>
      </c>
      <c r="K22" s="92" t="n">
        <v>429</v>
      </c>
      <c r="L22" s="93" t="s">
        <v>76</v>
      </c>
      <c r="M22" s="93" t="s">
        <v>76</v>
      </c>
      <c r="N22" s="92" t="n">
        <v>179.5</v>
      </c>
      <c r="O22" s="94" t="n">
        <v>2294.2380952381</v>
      </c>
    </row>
    <row r="23" customFormat="false" ht="12.75" hidden="false" customHeight="false" outlineLevel="0" collapsed="false">
      <c r="A23" s="91" t="n">
        <v>1976</v>
      </c>
      <c r="B23" s="92" t="n">
        <v>141.153846153846</v>
      </c>
      <c r="C23" s="92" t="n">
        <v>124.434782608696</v>
      </c>
      <c r="D23" s="92" t="n">
        <v>22.8</v>
      </c>
      <c r="E23" s="93" t="s">
        <v>76</v>
      </c>
      <c r="F23" s="93" t="s">
        <v>76</v>
      </c>
      <c r="G23" s="92" t="n">
        <v>3</v>
      </c>
      <c r="H23" s="94" t="n">
        <v>112.023255813953</v>
      </c>
      <c r="I23" s="93" t="n">
        <v>3763.92307692308</v>
      </c>
      <c r="J23" s="92" t="n">
        <v>2292.65217391304</v>
      </c>
      <c r="K23" s="92" t="n">
        <v>427</v>
      </c>
      <c r="L23" s="93" t="s">
        <v>76</v>
      </c>
      <c r="M23" s="93" t="s">
        <v>76</v>
      </c>
      <c r="N23" s="92" t="n">
        <v>183.5</v>
      </c>
      <c r="O23" s="94" t="n">
        <v>2422.41860465116</v>
      </c>
    </row>
    <row r="24" customFormat="false" ht="12.75" hidden="false" customHeight="false" outlineLevel="0" collapsed="false">
      <c r="A24" s="91" t="n">
        <v>1977</v>
      </c>
      <c r="B24" s="92" t="n">
        <v>154.538461538462</v>
      </c>
      <c r="C24" s="92" t="n">
        <v>134.521739130435</v>
      </c>
      <c r="D24" s="92" t="n">
        <v>21.8</v>
      </c>
      <c r="E24" s="93" t="s">
        <v>76</v>
      </c>
      <c r="F24" s="93" t="s">
        <v>76</v>
      </c>
      <c r="G24" s="92" t="n">
        <v>3</v>
      </c>
      <c r="H24" s="94" t="n">
        <v>121.348837209302</v>
      </c>
      <c r="I24" s="93" t="n">
        <v>4180.07692307692</v>
      </c>
      <c r="J24" s="92" t="n">
        <v>2464.34782608696</v>
      </c>
      <c r="K24" s="92" t="n">
        <v>430.8</v>
      </c>
      <c r="L24" s="93" t="s">
        <v>76</v>
      </c>
      <c r="M24" s="93" t="s">
        <v>76</v>
      </c>
      <c r="N24" s="92" t="n">
        <v>194.5</v>
      </c>
      <c r="O24" s="94" t="n">
        <v>2641.02325581395</v>
      </c>
    </row>
    <row r="25" customFormat="false" ht="12.75" hidden="false" customHeight="false" outlineLevel="0" collapsed="false">
      <c r="A25" s="91" t="n">
        <v>1978</v>
      </c>
      <c r="B25" s="92" t="n">
        <v>167.153846153846</v>
      </c>
      <c r="C25" s="92" t="n">
        <v>132.541666666667</v>
      </c>
      <c r="D25" s="92" t="n">
        <v>26</v>
      </c>
      <c r="E25" s="93" t="s">
        <v>76</v>
      </c>
      <c r="F25" s="93" t="s">
        <v>76</v>
      </c>
      <c r="G25" s="92" t="n">
        <v>3</v>
      </c>
      <c r="H25" s="94" t="n">
        <v>127.06976744186</v>
      </c>
      <c r="I25" s="93" t="n">
        <v>4533.15384615385</v>
      </c>
      <c r="J25" s="92" t="n">
        <v>2420.45833333333</v>
      </c>
      <c r="K25" s="92" t="n">
        <v>450</v>
      </c>
      <c r="L25" s="93" t="s">
        <v>76</v>
      </c>
      <c r="M25" s="93" t="s">
        <v>76</v>
      </c>
      <c r="N25" s="92" t="n">
        <v>195.5</v>
      </c>
      <c r="O25" s="94" t="n">
        <v>2772.39534883721</v>
      </c>
    </row>
    <row r="26" customFormat="false" ht="12.75" hidden="false" customHeight="false" outlineLevel="0" collapsed="false">
      <c r="A26" s="91" t="n">
        <v>1979</v>
      </c>
      <c r="B26" s="92" t="n">
        <v>181</v>
      </c>
      <c r="C26" s="92" t="n">
        <v>136.875</v>
      </c>
      <c r="D26" s="92" t="n">
        <v>26</v>
      </c>
      <c r="E26" s="93" t="s">
        <v>76</v>
      </c>
      <c r="F26" s="93" t="s">
        <v>76</v>
      </c>
      <c r="G26" s="92" t="n">
        <v>3</v>
      </c>
      <c r="H26" s="94" t="n">
        <v>133.674418604651</v>
      </c>
      <c r="I26" s="93" t="n">
        <v>4698.15384615385</v>
      </c>
      <c r="J26" s="92" t="n">
        <v>2467.33333333333</v>
      </c>
      <c r="K26" s="92" t="n">
        <v>454.5</v>
      </c>
      <c r="L26" s="93" t="s">
        <v>76</v>
      </c>
      <c r="M26" s="93" t="s">
        <v>76</v>
      </c>
      <c r="N26" s="92" t="n">
        <v>189.5</v>
      </c>
      <c r="O26" s="94" t="n">
        <v>2848.58139534884</v>
      </c>
    </row>
    <row r="27" customFormat="false" ht="12.75" hidden="false" customHeight="false" outlineLevel="0" collapsed="false">
      <c r="A27" s="91" t="n">
        <v>1980</v>
      </c>
      <c r="B27" s="92" t="n">
        <v>205.75</v>
      </c>
      <c r="C27" s="92" t="n">
        <v>140.583333333333</v>
      </c>
      <c r="D27" s="92" t="n">
        <v>26.25</v>
      </c>
      <c r="E27" s="93" t="s">
        <v>76</v>
      </c>
      <c r="F27" s="93" t="s">
        <v>76</v>
      </c>
      <c r="G27" s="92" t="n">
        <v>2</v>
      </c>
      <c r="H27" s="94" t="n">
        <v>138.46511627907</v>
      </c>
      <c r="I27" s="93" t="n">
        <v>5206.66666666667</v>
      </c>
      <c r="J27" s="92" t="n">
        <v>2524.83333333333</v>
      </c>
      <c r="K27" s="92" t="n">
        <v>460.5</v>
      </c>
      <c r="L27" s="93" t="s">
        <v>76</v>
      </c>
      <c r="M27" s="93" t="s">
        <v>76</v>
      </c>
      <c r="N27" s="92" t="n">
        <v>131.333333333333</v>
      </c>
      <c r="O27" s="94" t="n">
        <v>2914.23255813954</v>
      </c>
    </row>
    <row r="28" customFormat="false" ht="12.75" hidden="false" customHeight="false" outlineLevel="0" collapsed="false">
      <c r="A28" s="91" t="n">
        <v>1981</v>
      </c>
      <c r="B28" s="92" t="n">
        <v>295.416666666667</v>
      </c>
      <c r="C28" s="92" t="n">
        <v>107.041666666667</v>
      </c>
      <c r="D28" s="92" t="n">
        <v>20.5</v>
      </c>
      <c r="E28" s="93" t="s">
        <v>76</v>
      </c>
      <c r="F28" s="93" t="s">
        <v>76</v>
      </c>
      <c r="G28" s="92" t="n">
        <v>2.33333333333333</v>
      </c>
      <c r="H28" s="94" t="n">
        <v>138.755555555556</v>
      </c>
      <c r="I28" s="93" t="n">
        <v>5164.75</v>
      </c>
      <c r="J28" s="92" t="n">
        <v>2589.66666666667</v>
      </c>
      <c r="K28" s="92" t="n">
        <v>339</v>
      </c>
      <c r="L28" s="93" t="s">
        <v>76</v>
      </c>
      <c r="M28" s="93" t="s">
        <v>76</v>
      </c>
      <c r="N28" s="92" t="n">
        <v>133.666666666667</v>
      </c>
      <c r="O28" s="94" t="n">
        <v>2812.53333333333</v>
      </c>
    </row>
    <row r="29" customFormat="false" ht="12.75" hidden="false" customHeight="false" outlineLevel="0" collapsed="false">
      <c r="A29" s="91" t="n">
        <v>1982</v>
      </c>
      <c r="B29" s="92" t="n">
        <v>216.833333333333</v>
      </c>
      <c r="C29" s="92" t="n">
        <v>150.75</v>
      </c>
      <c r="D29" s="92" t="n">
        <v>14.1111111111111</v>
      </c>
      <c r="E29" s="93" t="s">
        <v>76</v>
      </c>
      <c r="F29" s="93" t="s">
        <v>76</v>
      </c>
      <c r="G29" s="92" t="n">
        <v>2</v>
      </c>
      <c r="H29" s="94" t="n">
        <v>132.354166666667</v>
      </c>
      <c r="I29" s="93" t="n">
        <v>5204.83333333333</v>
      </c>
      <c r="J29" s="92" t="n">
        <v>2752.29166666667</v>
      </c>
      <c r="K29" s="92" t="n">
        <v>272.555555555556</v>
      </c>
      <c r="L29" s="93" t="s">
        <v>76</v>
      </c>
      <c r="M29" s="93" t="s">
        <v>76</v>
      </c>
      <c r="N29" s="92" t="n">
        <v>143.333333333333</v>
      </c>
      <c r="O29" s="94" t="n">
        <v>2737.41666666667</v>
      </c>
    </row>
    <row r="30" customFormat="false" ht="12.75" hidden="false" customHeight="false" outlineLevel="0" collapsed="false">
      <c r="A30" s="91" t="n">
        <v>1983</v>
      </c>
      <c r="B30" s="92" t="n">
        <v>216.692307692308</v>
      </c>
      <c r="C30" s="92" t="n">
        <v>176.052631578947</v>
      </c>
      <c r="D30" s="92" t="n">
        <v>11.3</v>
      </c>
      <c r="E30" s="93" t="s">
        <v>76</v>
      </c>
      <c r="F30" s="93" t="s">
        <v>76</v>
      </c>
      <c r="G30" s="92" t="n">
        <v>2</v>
      </c>
      <c r="H30" s="94" t="n">
        <v>139.577777777778</v>
      </c>
      <c r="I30" s="93" t="n">
        <v>5322.76923076923</v>
      </c>
      <c r="J30" s="92" t="n">
        <v>3221.21052631579</v>
      </c>
      <c r="K30" s="92" t="n">
        <v>260.3</v>
      </c>
      <c r="L30" s="93" t="s">
        <v>76</v>
      </c>
      <c r="M30" s="93" t="s">
        <v>76</v>
      </c>
      <c r="N30" s="92" t="n">
        <v>151</v>
      </c>
      <c r="O30" s="94" t="n">
        <v>2965.66666666667</v>
      </c>
    </row>
    <row r="31" customFormat="false" ht="12.75" hidden="false" customHeight="false" outlineLevel="0" collapsed="false">
      <c r="A31" s="91" t="n">
        <v>1984</v>
      </c>
      <c r="B31" s="92" t="n">
        <v>230.333333333333</v>
      </c>
      <c r="C31" s="92" t="n">
        <v>174.473684210526</v>
      </c>
      <c r="D31" s="92" t="n">
        <v>9</v>
      </c>
      <c r="E31" s="93" t="s">
        <v>76</v>
      </c>
      <c r="F31" s="93" t="s">
        <v>76</v>
      </c>
      <c r="G31" s="92" t="n">
        <v>2</v>
      </c>
      <c r="H31" s="94" t="n">
        <v>131.957446808511</v>
      </c>
      <c r="I31" s="93" t="n">
        <v>5832.66666666667</v>
      </c>
      <c r="J31" s="92" t="n">
        <v>3233.57894736842</v>
      </c>
      <c r="K31" s="92" t="n">
        <v>213</v>
      </c>
      <c r="L31" s="93" t="s">
        <v>76</v>
      </c>
      <c r="M31" s="93" t="s">
        <v>76</v>
      </c>
      <c r="N31" s="92" t="n">
        <v>152.333333333333</v>
      </c>
      <c r="O31" s="94" t="n">
        <v>2865.02127659575</v>
      </c>
    </row>
    <row r="32" customFormat="false" ht="12.75" hidden="false" customHeight="false" outlineLevel="0" collapsed="false">
      <c r="A32" s="91" t="n">
        <v>1985</v>
      </c>
      <c r="B32" s="92" t="n">
        <v>234.75</v>
      </c>
      <c r="C32" s="92" t="n">
        <v>166.25</v>
      </c>
      <c r="D32" s="92" t="n">
        <v>8</v>
      </c>
      <c r="E32" s="93" t="s">
        <v>76</v>
      </c>
      <c r="F32" s="93" t="s">
        <v>76</v>
      </c>
      <c r="G32" s="92" t="n">
        <v>2</v>
      </c>
      <c r="H32" s="94" t="n">
        <v>125.36</v>
      </c>
      <c r="I32" s="93" t="n">
        <v>6017.83333333333</v>
      </c>
      <c r="J32" s="92" t="n">
        <v>3124.5</v>
      </c>
      <c r="K32" s="92" t="n">
        <v>176.8</v>
      </c>
      <c r="L32" s="93" t="s">
        <v>76</v>
      </c>
      <c r="M32" s="93" t="s">
        <v>76</v>
      </c>
      <c r="N32" s="92" t="n">
        <v>149.666666666667</v>
      </c>
      <c r="O32" s="94" t="n">
        <v>2756.1</v>
      </c>
    </row>
    <row r="33" customFormat="false" ht="12.75" hidden="false" customHeight="false" outlineLevel="0" collapsed="false">
      <c r="A33" s="91" t="n">
        <v>1986</v>
      </c>
      <c r="B33" s="92" t="n">
        <v>340.875</v>
      </c>
      <c r="C33" s="92" t="n">
        <v>145.541666666667</v>
      </c>
      <c r="D33" s="92" t="n">
        <v>6.88235294117647</v>
      </c>
      <c r="E33" s="93" t="s">
        <v>76</v>
      </c>
      <c r="F33" s="93" t="s">
        <v>76</v>
      </c>
      <c r="G33" s="92" t="n">
        <v>1.83333333333333</v>
      </c>
      <c r="H33" s="94" t="n">
        <v>115.418181818182</v>
      </c>
      <c r="I33" s="93" t="n">
        <v>9003</v>
      </c>
      <c r="J33" s="92" t="n">
        <v>2782.625</v>
      </c>
      <c r="K33" s="92" t="n">
        <v>170.647058823529</v>
      </c>
      <c r="L33" s="93" t="s">
        <v>76</v>
      </c>
      <c r="M33" s="93" t="s">
        <v>76</v>
      </c>
      <c r="N33" s="92" t="n">
        <v>278</v>
      </c>
      <c r="O33" s="94" t="n">
        <v>2606.83636363636</v>
      </c>
    </row>
    <row r="34" customFormat="false" ht="12.75" hidden="false" customHeight="false" outlineLevel="0" collapsed="false">
      <c r="A34" s="91" t="n">
        <v>1987</v>
      </c>
      <c r="B34" s="92" t="n">
        <v>322</v>
      </c>
      <c r="C34" s="92" t="n">
        <v>141.833333333333</v>
      </c>
      <c r="D34" s="92" t="n">
        <v>6.11764705882353</v>
      </c>
      <c r="E34" s="93" t="s">
        <v>76</v>
      </c>
      <c r="F34" s="93" t="s">
        <v>76</v>
      </c>
      <c r="G34" s="92" t="n">
        <v>1.83333333333333</v>
      </c>
      <c r="H34" s="94" t="n">
        <v>114.589285714286</v>
      </c>
      <c r="I34" s="93" t="n">
        <v>8710</v>
      </c>
      <c r="J34" s="92" t="n">
        <v>2751.875</v>
      </c>
      <c r="K34" s="92" t="n">
        <v>160.058823529412</v>
      </c>
      <c r="L34" s="93" t="s">
        <v>76</v>
      </c>
      <c r="M34" s="93" t="s">
        <v>76</v>
      </c>
      <c r="N34" s="92" t="n">
        <v>306.5</v>
      </c>
      <c r="O34" s="94" t="n">
        <v>2660.625</v>
      </c>
    </row>
    <row r="35" customFormat="false" ht="12.75" hidden="false" customHeight="false" outlineLevel="0" collapsed="false">
      <c r="A35" s="91" t="n">
        <v>1988</v>
      </c>
      <c r="B35" s="92" t="n">
        <v>369.125</v>
      </c>
      <c r="C35" s="92" t="n">
        <v>138.28</v>
      </c>
      <c r="D35" s="92" t="n">
        <v>5.57894736842105</v>
      </c>
      <c r="E35" s="93" t="s">
        <v>76</v>
      </c>
      <c r="F35" s="93" t="s">
        <v>76</v>
      </c>
      <c r="G35" s="92" t="n">
        <v>1.5</v>
      </c>
      <c r="H35" s="94" t="n">
        <v>108.8</v>
      </c>
      <c r="I35" s="93" t="n">
        <v>9841.25</v>
      </c>
      <c r="J35" s="92" t="n">
        <v>2708.96</v>
      </c>
      <c r="K35" s="92" t="n">
        <v>147.894736842105</v>
      </c>
      <c r="L35" s="93" t="s">
        <v>76</v>
      </c>
      <c r="M35" s="93" t="s">
        <v>76</v>
      </c>
      <c r="N35" s="92" t="n">
        <v>249.75</v>
      </c>
      <c r="O35" s="94" t="n">
        <v>2521.03333333333</v>
      </c>
    </row>
    <row r="36" customFormat="false" ht="12.75" hidden="false" customHeight="false" outlineLevel="0" collapsed="false">
      <c r="A36" s="91" t="n">
        <v>1989</v>
      </c>
      <c r="B36" s="92" t="n">
        <v>371.5</v>
      </c>
      <c r="C36" s="92" t="n">
        <v>145.875</v>
      </c>
      <c r="D36" s="92" t="n">
        <v>5.04761904761905</v>
      </c>
      <c r="E36" s="93" t="s">
        <v>76</v>
      </c>
      <c r="F36" s="93" t="s">
        <v>76</v>
      </c>
      <c r="G36" s="92" t="n">
        <v>1.55555555555556</v>
      </c>
      <c r="H36" s="94" t="n">
        <v>106.338709677419</v>
      </c>
      <c r="I36" s="93" t="n">
        <v>10017.625</v>
      </c>
      <c r="J36" s="92" t="n">
        <v>2835.04166666667</v>
      </c>
      <c r="K36" s="92" t="n">
        <v>139.47619047619</v>
      </c>
      <c r="L36" s="93" t="s">
        <v>76</v>
      </c>
      <c r="M36" s="93" t="s">
        <v>76</v>
      </c>
      <c r="N36" s="92" t="n">
        <v>217.333333333333</v>
      </c>
      <c r="O36" s="94" t="n">
        <v>2468.82258064516</v>
      </c>
    </row>
    <row r="37" customFormat="false" ht="12.75" hidden="false" customHeight="false" outlineLevel="0" collapsed="false">
      <c r="A37" s="91" t="n">
        <v>1990</v>
      </c>
      <c r="B37" s="92" t="n">
        <v>371.875</v>
      </c>
      <c r="C37" s="92" t="n">
        <v>138.2</v>
      </c>
      <c r="D37" s="92" t="n">
        <v>4.91304347826087</v>
      </c>
      <c r="E37" s="93" t="s">
        <v>76</v>
      </c>
      <c r="F37" s="93" t="s">
        <v>76</v>
      </c>
      <c r="G37" s="92" t="n">
        <v>1.7</v>
      </c>
      <c r="H37" s="94" t="n">
        <v>99.3939393939394</v>
      </c>
      <c r="I37" s="93" t="n">
        <v>10103.125</v>
      </c>
      <c r="J37" s="92" t="n">
        <v>2725.8</v>
      </c>
      <c r="K37" s="92" t="n">
        <v>130.95652173913</v>
      </c>
      <c r="L37" s="93" t="s">
        <v>76</v>
      </c>
      <c r="M37" s="93" t="s">
        <v>76</v>
      </c>
      <c r="N37" s="92" t="n">
        <v>210.7</v>
      </c>
      <c r="O37" s="94" t="n">
        <v>2334.68181818182</v>
      </c>
    </row>
    <row r="38" customFormat="false" ht="12.75" hidden="false" customHeight="false" outlineLevel="0" collapsed="false">
      <c r="A38" s="91" t="n">
        <v>1991</v>
      </c>
      <c r="B38" s="92" t="n">
        <v>378.375</v>
      </c>
      <c r="C38" s="92" t="n">
        <v>127.884615384615</v>
      </c>
      <c r="D38" s="92" t="n">
        <v>5.14285714285714</v>
      </c>
      <c r="E38" s="93" t="s">
        <v>76</v>
      </c>
      <c r="F38" s="93" t="s">
        <v>76</v>
      </c>
      <c r="G38" s="92" t="n">
        <v>1.7</v>
      </c>
      <c r="H38" s="94" t="n">
        <v>99.6461538461539</v>
      </c>
      <c r="I38" s="93" t="n">
        <v>10151.75</v>
      </c>
      <c r="J38" s="92" t="n">
        <v>2559.80769230769</v>
      </c>
      <c r="K38" s="92" t="n">
        <v>143.380952380952</v>
      </c>
      <c r="L38" s="93" t="s">
        <v>76</v>
      </c>
      <c r="M38" s="93" t="s">
        <v>76</v>
      </c>
      <c r="N38" s="92" t="n">
        <v>212.1</v>
      </c>
      <c r="O38" s="94" t="n">
        <v>2352.32307692308</v>
      </c>
    </row>
    <row r="39" customFormat="false" ht="12.75" hidden="false" customHeight="false" outlineLevel="0" collapsed="false">
      <c r="A39" s="91" t="n">
        <v>1992</v>
      </c>
      <c r="B39" s="92" t="n">
        <v>500.166666666667</v>
      </c>
      <c r="C39" s="92" t="n">
        <v>99.258064516129</v>
      </c>
      <c r="D39" s="92" t="n">
        <v>5.45</v>
      </c>
      <c r="E39" s="93" t="s">
        <v>76</v>
      </c>
      <c r="F39" s="93" t="s">
        <v>76</v>
      </c>
      <c r="G39" s="92" t="n">
        <v>1.58333333333333</v>
      </c>
      <c r="H39" s="94" t="n">
        <v>89.9420289855073</v>
      </c>
      <c r="I39" s="93" t="n">
        <v>13037.1666666667</v>
      </c>
      <c r="J39" s="92" t="n">
        <v>2043.12903225806</v>
      </c>
      <c r="K39" s="92" t="n">
        <v>150.5</v>
      </c>
      <c r="L39" s="93" t="s">
        <v>76</v>
      </c>
      <c r="M39" s="93" t="s">
        <v>76</v>
      </c>
      <c r="N39" s="92" t="n">
        <v>187.75</v>
      </c>
      <c r="O39" s="94" t="n">
        <v>2127.86956521739</v>
      </c>
    </row>
    <row r="40" customFormat="false" ht="12.75" hidden="false" customHeight="false" outlineLevel="0" collapsed="false">
      <c r="A40" s="91" t="n">
        <v>1993</v>
      </c>
      <c r="B40" s="92" t="n">
        <v>501.333333333333</v>
      </c>
      <c r="C40" s="92" t="n">
        <v>97.03125</v>
      </c>
      <c r="D40" s="92" t="n">
        <v>5.4</v>
      </c>
      <c r="E40" s="93" t="s">
        <v>76</v>
      </c>
      <c r="F40" s="93" t="s">
        <v>76</v>
      </c>
      <c r="G40" s="92" t="n">
        <v>1.66666666666667</v>
      </c>
      <c r="H40" s="94" t="n">
        <v>89.1571428571429</v>
      </c>
      <c r="I40" s="93" t="n">
        <v>12758.8333333333</v>
      </c>
      <c r="J40" s="92" t="n">
        <v>1961.375</v>
      </c>
      <c r="K40" s="92" t="n">
        <v>120.4</v>
      </c>
      <c r="L40" s="93" t="s">
        <v>76</v>
      </c>
      <c r="M40" s="93" t="s">
        <v>76</v>
      </c>
      <c r="N40" s="92" t="n">
        <v>188.166666666667</v>
      </c>
      <c r="O40" s="94" t="n">
        <v>2056.9</v>
      </c>
    </row>
    <row r="41" customFormat="false" ht="12.75" hidden="false" customHeight="false" outlineLevel="0" collapsed="false">
      <c r="A41" s="91" t="n">
        <v>1994</v>
      </c>
      <c r="B41" s="92" t="n">
        <v>486.166666666667</v>
      </c>
      <c r="C41" s="92" t="n">
        <v>105.620689655172</v>
      </c>
      <c r="D41" s="92" t="n">
        <v>5.25</v>
      </c>
      <c r="E41" s="93" t="s">
        <v>76</v>
      </c>
      <c r="F41" s="93" t="s">
        <v>76</v>
      </c>
      <c r="G41" s="92" t="n">
        <v>1.58333333333333</v>
      </c>
      <c r="H41" s="94" t="n">
        <v>91.1044776119403</v>
      </c>
      <c r="I41" s="93" t="n">
        <v>12410.3333333333</v>
      </c>
      <c r="J41" s="92" t="n">
        <v>2040.03448275862</v>
      </c>
      <c r="K41" s="92" t="n">
        <v>162.8</v>
      </c>
      <c r="L41" s="93" t="s">
        <v>76</v>
      </c>
      <c r="M41" s="93" t="s">
        <v>76</v>
      </c>
      <c r="N41" s="92" t="n">
        <v>180.583333333333</v>
      </c>
      <c r="O41" s="94" t="n">
        <v>2075.31343283582</v>
      </c>
    </row>
    <row r="42" customFormat="false" ht="12.75" hidden="false" customHeight="false" outlineLevel="0" collapsed="false">
      <c r="A42" s="91" t="n">
        <v>1995</v>
      </c>
      <c r="B42" s="92" t="n">
        <v>575</v>
      </c>
      <c r="C42" s="92" t="n">
        <v>101.25</v>
      </c>
      <c r="D42" s="92" t="n">
        <v>5.77777777777778</v>
      </c>
      <c r="E42" s="93" t="s">
        <v>76</v>
      </c>
      <c r="F42" s="93" t="s">
        <v>76</v>
      </c>
      <c r="G42" s="92" t="n">
        <v>1.61538461538462</v>
      </c>
      <c r="H42" s="94" t="n">
        <v>91.7647058823529</v>
      </c>
      <c r="I42" s="93" t="n">
        <v>14539.8</v>
      </c>
      <c r="J42" s="92" t="n">
        <v>1969.0625</v>
      </c>
      <c r="K42" s="92" t="n">
        <v>165.833333333333</v>
      </c>
      <c r="L42" s="93" t="s">
        <v>76</v>
      </c>
      <c r="M42" s="93" t="s">
        <v>76</v>
      </c>
      <c r="N42" s="92" t="n">
        <v>469.153846153846</v>
      </c>
      <c r="O42" s="94" t="n">
        <v>2129.30882352941</v>
      </c>
    </row>
    <row r="43" customFormat="false" ht="12.75" hidden="false" customHeight="false" outlineLevel="0" collapsed="false">
      <c r="A43" s="91" t="n">
        <v>1996</v>
      </c>
      <c r="B43" s="92" t="n">
        <v>577.2</v>
      </c>
      <c r="C43" s="92" t="n">
        <v>103.909090909091</v>
      </c>
      <c r="D43" s="92" t="n">
        <v>5.77777777777778</v>
      </c>
      <c r="E43" s="93" t="s">
        <v>76</v>
      </c>
      <c r="F43" s="93" t="s">
        <v>76</v>
      </c>
      <c r="G43" s="92" t="n">
        <v>1.76923076923077</v>
      </c>
      <c r="H43" s="94" t="n">
        <v>93.3623188405797</v>
      </c>
      <c r="I43" s="93" t="n">
        <v>14056.8</v>
      </c>
      <c r="J43" s="92" t="n">
        <v>2078.54545454545</v>
      </c>
      <c r="K43" s="92" t="n">
        <v>176.111111111111</v>
      </c>
      <c r="L43" s="93" t="s">
        <v>76</v>
      </c>
      <c r="M43" s="93" t="s">
        <v>76</v>
      </c>
      <c r="N43" s="92" t="n">
        <v>469.769230769231</v>
      </c>
      <c r="O43" s="94" t="n">
        <v>2147.14492753623</v>
      </c>
    </row>
    <row r="44" customFormat="false" ht="12.75" hidden="false" customHeight="false" outlineLevel="0" collapsed="false">
      <c r="A44" s="91" t="n">
        <v>1997</v>
      </c>
      <c r="B44" s="92" t="n">
        <v>583</v>
      </c>
      <c r="C44" s="92" t="n">
        <v>104.555555555556</v>
      </c>
      <c r="D44" s="92" t="n">
        <v>6.44444444444445</v>
      </c>
      <c r="E44" s="93" t="s">
        <v>76</v>
      </c>
      <c r="F44" s="93" t="s">
        <v>76</v>
      </c>
      <c r="G44" s="92" t="n">
        <v>1.84615384615385</v>
      </c>
      <c r="H44" s="94" t="n">
        <v>94.7083333333333</v>
      </c>
      <c r="I44" s="93" t="n">
        <v>13843.6</v>
      </c>
      <c r="J44" s="92" t="n">
        <v>2127.80555555556</v>
      </c>
      <c r="K44" s="92" t="n">
        <v>211.055555555556</v>
      </c>
      <c r="L44" s="93" t="s">
        <v>76</v>
      </c>
      <c r="M44" s="93" t="s">
        <v>76</v>
      </c>
      <c r="N44" s="92" t="n">
        <v>403.538461538462</v>
      </c>
      <c r="O44" s="94" t="n">
        <v>2150.88888888889</v>
      </c>
    </row>
    <row r="45" customFormat="false" ht="12.75" hidden="false" customHeight="false" outlineLevel="0" collapsed="false">
      <c r="A45" s="91" t="n">
        <v>1998</v>
      </c>
      <c r="B45" s="92" t="n">
        <v>708</v>
      </c>
      <c r="C45" s="92" t="n">
        <v>115.605263157895</v>
      </c>
      <c r="D45" s="92" t="n">
        <v>6.38888888888889</v>
      </c>
      <c r="E45" s="93" t="s">
        <v>76</v>
      </c>
      <c r="F45" s="93" t="s">
        <v>76</v>
      </c>
      <c r="G45" s="92" t="n">
        <v>2</v>
      </c>
      <c r="H45" s="94" t="n">
        <v>98.2666666666667</v>
      </c>
      <c r="I45" s="93" t="n">
        <v>17768</v>
      </c>
      <c r="J45" s="92" t="n">
        <v>2264.89473684211</v>
      </c>
      <c r="K45" s="92" t="n">
        <v>225.055555555556</v>
      </c>
      <c r="L45" s="93" t="s">
        <v>76</v>
      </c>
      <c r="M45" s="93" t="s">
        <v>76</v>
      </c>
      <c r="N45" s="92" t="n">
        <v>353.533333333333</v>
      </c>
      <c r="O45" s="94" t="n">
        <v>2219.89333333333</v>
      </c>
    </row>
    <row r="46" customFormat="false" ht="12.75" hidden="false" customHeight="false" outlineLevel="0" collapsed="false">
      <c r="A46" s="91" t="n">
        <v>1999</v>
      </c>
      <c r="B46" s="92" t="n">
        <v>716.25</v>
      </c>
      <c r="C46" s="92" t="n">
        <v>127.741935483871</v>
      </c>
      <c r="D46" s="92" t="n">
        <v>6.36842105263158</v>
      </c>
      <c r="E46" s="93" t="s">
        <v>76</v>
      </c>
      <c r="F46" s="93" t="n">
        <v>89.25</v>
      </c>
      <c r="G46" s="92" t="n">
        <v>1.63157894736842</v>
      </c>
      <c r="H46" s="94" t="n">
        <v>94.9506172839506</v>
      </c>
      <c r="I46" s="93" t="n">
        <v>18001.75</v>
      </c>
      <c r="J46" s="92" t="n">
        <v>2464.06451612903</v>
      </c>
      <c r="K46" s="92" t="n">
        <v>220.263157894737</v>
      </c>
      <c r="L46" s="93" t="s">
        <v>76</v>
      </c>
      <c r="M46" s="92" t="n">
        <v>1997.5</v>
      </c>
      <c r="N46" s="92" t="n">
        <v>285.789473684211</v>
      </c>
      <c r="O46" s="94" t="n">
        <v>2148</v>
      </c>
    </row>
    <row r="47" customFormat="false" ht="12.75" hidden="false" customHeight="false" outlineLevel="0" collapsed="false">
      <c r="A47" s="91" t="n">
        <v>2000</v>
      </c>
      <c r="B47" s="92" t="n">
        <v>708.5</v>
      </c>
      <c r="C47" s="92" t="n">
        <v>135.107142857143</v>
      </c>
      <c r="D47" s="92" t="n">
        <v>6.5</v>
      </c>
      <c r="E47" s="93" t="s">
        <v>76</v>
      </c>
      <c r="F47" s="93" t="n">
        <v>97.5454545454546</v>
      </c>
      <c r="G47" s="92" t="n">
        <v>1.66666666666667</v>
      </c>
      <c r="H47" s="94" t="n">
        <v>99.2025316455696</v>
      </c>
      <c r="I47" s="93" t="n">
        <v>17547.75</v>
      </c>
      <c r="J47" s="92" t="n">
        <v>2534.07142857143</v>
      </c>
      <c r="K47" s="92" t="n">
        <v>211.388888888889</v>
      </c>
      <c r="L47" s="93" t="s">
        <v>76</v>
      </c>
      <c r="M47" s="92" t="n">
        <v>1808.63636363636</v>
      </c>
      <c r="N47" s="92" t="n">
        <v>308.666666666667</v>
      </c>
      <c r="O47" s="94" t="n">
        <v>2156.9746835443</v>
      </c>
    </row>
    <row r="48" customFormat="false" ht="12.75" hidden="false" customHeight="false" outlineLevel="0" collapsed="false">
      <c r="A48" s="91" t="n">
        <v>2001</v>
      </c>
      <c r="B48" s="92" t="n">
        <v>908.333333333333</v>
      </c>
      <c r="C48" s="92" t="n">
        <v>160.136363636364</v>
      </c>
      <c r="D48" s="340" t="n">
        <v>15.5333333333333</v>
      </c>
      <c r="E48" s="93" t="s">
        <v>76</v>
      </c>
      <c r="F48" s="93" t="n">
        <v>68</v>
      </c>
      <c r="G48" s="340" t="n">
        <v>1.26666666666667</v>
      </c>
      <c r="H48" s="341" t="n">
        <v>113.245901639344</v>
      </c>
      <c r="I48" s="96" t="n">
        <v>18702.6666666667</v>
      </c>
      <c r="J48" s="92" t="n">
        <v>2926.36363636364</v>
      </c>
      <c r="K48" s="92" t="n">
        <v>359.666666666667</v>
      </c>
      <c r="L48" s="93" t="s">
        <v>76</v>
      </c>
      <c r="M48" s="92" t="n">
        <v>1065.16666666667</v>
      </c>
      <c r="N48" s="92" t="n">
        <v>348.066666666667</v>
      </c>
      <c r="O48" s="94" t="n">
        <v>2254.01639344262</v>
      </c>
    </row>
    <row r="49" customFormat="false" ht="12.75" hidden="false" customHeight="false" outlineLevel="0" collapsed="false">
      <c r="A49" s="91" t="n">
        <v>2002</v>
      </c>
      <c r="B49" s="342" t="n">
        <v>673</v>
      </c>
      <c r="C49" s="342" t="n">
        <v>182.95</v>
      </c>
      <c r="D49" s="342" t="n">
        <v>13.7333333333333</v>
      </c>
      <c r="E49" s="43" t="s">
        <v>76</v>
      </c>
      <c r="F49" s="93" t="n">
        <v>101.5</v>
      </c>
      <c r="G49" s="342" t="n">
        <v>1.35714285714286</v>
      </c>
      <c r="H49" s="343" t="n">
        <v>113.074074074074</v>
      </c>
      <c r="I49" s="43" t="n">
        <v>13386</v>
      </c>
      <c r="J49" s="39" t="n">
        <v>3343.45</v>
      </c>
      <c r="K49" s="39" t="n">
        <v>361.066666666667</v>
      </c>
      <c r="L49" s="43" t="s">
        <v>76</v>
      </c>
      <c r="M49" s="39" t="n">
        <v>2943</v>
      </c>
      <c r="N49" s="95" t="n">
        <v>353</v>
      </c>
      <c r="O49" s="41" t="n">
        <v>2282.7962962963</v>
      </c>
    </row>
    <row r="50" customFormat="false" ht="12.75" hidden="false" customHeight="false" outlineLevel="0" collapsed="false">
      <c r="A50" s="91" t="n">
        <v>2003</v>
      </c>
      <c r="B50" s="342" t="n">
        <v>657</v>
      </c>
      <c r="C50" s="342" t="n">
        <v>199.666666666667</v>
      </c>
      <c r="D50" s="342" t="n">
        <v>16.0769230769231</v>
      </c>
      <c r="E50" s="43" t="s">
        <v>76</v>
      </c>
      <c r="F50" s="93" t="n">
        <v>87.5</v>
      </c>
      <c r="G50" s="342" t="n">
        <v>1.21428571428571</v>
      </c>
      <c r="H50" s="343" t="n">
        <v>119.32</v>
      </c>
      <c r="I50" s="43" t="n">
        <v>12664.6666666667</v>
      </c>
      <c r="J50" s="39" t="n">
        <v>3923</v>
      </c>
      <c r="K50" s="39" t="n">
        <v>421.615384615385</v>
      </c>
      <c r="L50" s="43" t="s">
        <v>76</v>
      </c>
      <c r="M50" s="39" t="n">
        <v>2259</v>
      </c>
      <c r="N50" s="95" t="n">
        <v>331.571428571429</v>
      </c>
      <c r="O50" s="41" t="n">
        <v>2464.98</v>
      </c>
    </row>
    <row r="51" customFormat="false" ht="12.75" hidden="false" customHeight="false" outlineLevel="0" collapsed="false">
      <c r="A51" s="91" t="n">
        <v>2004</v>
      </c>
      <c r="B51" s="342" t="n">
        <v>716.333333333333</v>
      </c>
      <c r="C51" s="342" t="n">
        <v>207.166666666667</v>
      </c>
      <c r="D51" s="342" t="n">
        <v>16.0769230769231</v>
      </c>
      <c r="E51" s="43" t="s">
        <v>76</v>
      </c>
      <c r="F51" s="93" t="n">
        <v>1</v>
      </c>
      <c r="G51" s="342" t="n">
        <v>1.38461538461538</v>
      </c>
      <c r="H51" s="343" t="n">
        <v>127.208333333333</v>
      </c>
      <c r="I51" s="39" t="n">
        <v>13155.6666666667</v>
      </c>
      <c r="J51" s="39" t="n">
        <v>4271.11111111111</v>
      </c>
      <c r="K51" s="39" t="n">
        <v>452.307692307692</v>
      </c>
      <c r="L51" s="43" t="s">
        <v>76</v>
      </c>
      <c r="M51" s="39" t="n">
        <v>403</v>
      </c>
      <c r="N51" s="95" t="n">
        <v>348.692307692308</v>
      </c>
      <c r="O51" s="41" t="n">
        <v>2649.22916666667</v>
      </c>
    </row>
    <row r="52" customFormat="false" ht="12.75" hidden="false" customHeight="false" outlineLevel="0" collapsed="false">
      <c r="A52" s="91" t="n">
        <v>2005</v>
      </c>
      <c r="B52" s="342" t="n">
        <v>678.333333333333</v>
      </c>
      <c r="C52" s="342" t="n">
        <v>223.470588235294</v>
      </c>
      <c r="D52" s="342" t="n">
        <v>30.2307692307692</v>
      </c>
      <c r="E52" s="43" t="s">
        <v>76</v>
      </c>
      <c r="F52" s="93" t="n">
        <v>1</v>
      </c>
      <c r="G52" s="342" t="n">
        <v>1.46153846153846</v>
      </c>
      <c r="H52" s="343" t="n">
        <v>132.914893617021</v>
      </c>
      <c r="I52" s="39" t="n">
        <v>12682</v>
      </c>
      <c r="J52" s="39" t="n">
        <v>4635.64705882353</v>
      </c>
      <c r="K52" s="39" t="n">
        <v>816.153846153846</v>
      </c>
      <c r="L52" s="43" t="s">
        <v>76</v>
      </c>
      <c r="M52" s="39" t="n">
        <v>395</v>
      </c>
      <c r="N52" s="95" t="n">
        <v>338.538461538462</v>
      </c>
      <c r="O52" s="41" t="n">
        <v>2814</v>
      </c>
    </row>
    <row r="53" customFormat="false" ht="12.75" hidden="false" customHeight="false" outlineLevel="0" collapsed="false">
      <c r="A53" s="91" t="n">
        <v>2006</v>
      </c>
      <c r="B53" s="342" t="n">
        <v>716.333333333333</v>
      </c>
      <c r="C53" s="342" t="n">
        <v>255.857142857143</v>
      </c>
      <c r="D53" s="342" t="n">
        <v>71.4666666666667</v>
      </c>
      <c r="E53" s="43" t="s">
        <v>76</v>
      </c>
      <c r="F53" s="93" t="n">
        <v>1</v>
      </c>
      <c r="G53" s="342" t="n">
        <v>3.46153846153846</v>
      </c>
      <c r="H53" s="343" t="n">
        <v>148.891304347826</v>
      </c>
      <c r="I53" s="39" t="n">
        <v>13074.3333333333</v>
      </c>
      <c r="J53" s="39" t="n">
        <v>5230</v>
      </c>
      <c r="K53" s="39" t="n">
        <v>1719.6</v>
      </c>
      <c r="L53" s="43" t="s">
        <v>76</v>
      </c>
      <c r="M53" s="39" t="n">
        <v>333</v>
      </c>
      <c r="N53" s="95" t="n">
        <v>351.769230769231</v>
      </c>
      <c r="O53" s="41" t="n">
        <v>3111.80434782609</v>
      </c>
    </row>
    <row r="54" customFormat="false" ht="12.75" hidden="false" customHeight="false" outlineLevel="0" collapsed="false">
      <c r="A54" s="91" t="n">
        <v>2007</v>
      </c>
      <c r="B54" s="342" t="n">
        <v>734.333333333333</v>
      </c>
      <c r="C54" s="342" t="n">
        <v>329.545454545455</v>
      </c>
      <c r="D54" s="342" t="n">
        <v>96.7222222222222</v>
      </c>
      <c r="E54" s="43" t="s">
        <v>76</v>
      </c>
      <c r="F54" s="93" t="n">
        <v>1</v>
      </c>
      <c r="G54" s="342" t="n">
        <v>3.69230769230769</v>
      </c>
      <c r="H54" s="343" t="n">
        <v>165.608695652174</v>
      </c>
      <c r="I54" s="39" t="n">
        <v>13685.3333333333</v>
      </c>
      <c r="J54" s="39" t="n">
        <v>6829.45454545455</v>
      </c>
      <c r="K54" s="39" t="n">
        <v>2039.27777777778</v>
      </c>
      <c r="L54" s="43" t="s">
        <v>76</v>
      </c>
      <c r="M54" s="39" t="n">
        <v>325</v>
      </c>
      <c r="N54" s="95" t="n">
        <v>409.384615384615</v>
      </c>
      <c r="O54" s="41" t="n">
        <v>3446.39130434783</v>
      </c>
    </row>
    <row r="55" customFormat="false" ht="12.75" hidden="false" customHeight="false" outlineLevel="0" collapsed="false">
      <c r="A55" s="91" t="n">
        <v>2008</v>
      </c>
      <c r="B55" s="342" t="n">
        <v>805.333333333333</v>
      </c>
      <c r="C55" s="342" t="n">
        <v>390</v>
      </c>
      <c r="D55" s="342" t="n">
        <v>119.647058823529</v>
      </c>
      <c r="E55" s="43" t="s">
        <v>76</v>
      </c>
      <c r="F55" s="93" t="n">
        <v>1</v>
      </c>
      <c r="G55" s="342" t="n">
        <v>3.76923076923077</v>
      </c>
      <c r="H55" s="343" t="n">
        <v>195.333333333333</v>
      </c>
      <c r="I55" s="39" t="n">
        <v>14444.3333333333</v>
      </c>
      <c r="J55" s="39" t="n">
        <v>7468.90909090909</v>
      </c>
      <c r="K55" s="39" t="n">
        <v>2386.29411764706</v>
      </c>
      <c r="L55" s="43" t="s">
        <v>76</v>
      </c>
      <c r="M55" s="39" t="n">
        <v>267</v>
      </c>
      <c r="N55" s="95" t="n">
        <v>405.615384615385</v>
      </c>
      <c r="O55" s="41" t="n">
        <v>3813.28888888889</v>
      </c>
    </row>
    <row r="56" customFormat="false" ht="12.75" hidden="false" customHeight="false" outlineLevel="0" collapsed="false">
      <c r="A56" s="91" t="n">
        <v>2009</v>
      </c>
      <c r="B56" s="342" t="n">
        <v>843.333333333333</v>
      </c>
      <c r="C56" s="342" t="n">
        <v>399.090909090909</v>
      </c>
      <c r="D56" s="342" t="n">
        <v>121.294117647059</v>
      </c>
      <c r="E56" s="43" t="s">
        <v>76</v>
      </c>
      <c r="F56" s="93" t="n">
        <v>1</v>
      </c>
      <c r="G56" s="342" t="n">
        <v>3.38461538461538</v>
      </c>
      <c r="H56" s="343" t="n">
        <v>200.6</v>
      </c>
      <c r="I56" s="39" t="n">
        <v>14952</v>
      </c>
      <c r="J56" s="39" t="n">
        <v>7479.09090909091</v>
      </c>
      <c r="K56" s="39" t="n">
        <v>2333.88235294118</v>
      </c>
      <c r="L56" s="43" t="s">
        <v>76</v>
      </c>
      <c r="M56" s="39" t="n">
        <v>261</v>
      </c>
      <c r="N56" s="95" t="n">
        <v>410.692307692308</v>
      </c>
      <c r="O56" s="41" t="n">
        <v>3831.15555555556</v>
      </c>
    </row>
    <row r="57" s="54" customFormat="true" ht="12.75" hidden="false" customHeight="false" outlineLevel="0" collapsed="false">
      <c r="A57" s="91" t="n">
        <v>2010</v>
      </c>
      <c r="B57" s="342" t="n">
        <v>914.666666666667</v>
      </c>
      <c r="C57" s="342" t="n">
        <v>416.545454545455</v>
      </c>
      <c r="D57" s="342" t="n">
        <v>123.294117647059</v>
      </c>
      <c r="E57" s="43" t="s">
        <v>76</v>
      </c>
      <c r="F57" s="93" t="n">
        <v>1</v>
      </c>
      <c r="G57" s="342" t="n">
        <v>3.23076923076923</v>
      </c>
      <c r="H57" s="343" t="n">
        <v>210.333333333333</v>
      </c>
      <c r="I57" s="39" t="n">
        <v>15745</v>
      </c>
      <c r="J57" s="39" t="n">
        <v>7603</v>
      </c>
      <c r="K57" s="39" t="n">
        <v>2471.35294117647</v>
      </c>
      <c r="L57" s="43" t="s">
        <v>76</v>
      </c>
      <c r="M57" s="39" t="n">
        <v>252</v>
      </c>
      <c r="N57" s="95" t="n">
        <v>413.076923076923</v>
      </c>
      <c r="O57" s="41" t="n">
        <v>3966.73333333333</v>
      </c>
    </row>
    <row r="58" s="54" customFormat="true" ht="12.75" hidden="false" customHeight="false" outlineLevel="0" collapsed="false">
      <c r="A58" s="91" t="n">
        <v>2011</v>
      </c>
      <c r="B58" s="342" t="n">
        <v>969.666666666667</v>
      </c>
      <c r="C58" s="342" t="n">
        <v>449.454545454545</v>
      </c>
      <c r="D58" s="342" t="n">
        <v>121.125</v>
      </c>
      <c r="E58" s="43" t="s">
        <v>76</v>
      </c>
      <c r="F58" s="93" t="n">
        <v>1</v>
      </c>
      <c r="G58" s="342" t="n">
        <v>3.23076923076923</v>
      </c>
      <c r="H58" s="343" t="n">
        <v>223.5</v>
      </c>
      <c r="I58" s="39" t="n">
        <v>16746.3333333333</v>
      </c>
      <c r="J58" s="39" t="n">
        <v>8095.18181818182</v>
      </c>
      <c r="K58" s="39" t="n">
        <v>2315.4375</v>
      </c>
      <c r="L58" s="43" t="s">
        <v>76</v>
      </c>
      <c r="M58" s="39" t="n">
        <v>243</v>
      </c>
      <c r="N58" s="95" t="n">
        <v>372.461538461538</v>
      </c>
      <c r="O58" s="41" t="n">
        <v>4123.13636363636</v>
      </c>
    </row>
    <row r="59" customFormat="false" ht="12.75" hidden="false" customHeight="false" outlineLevel="0" collapsed="false">
      <c r="A59" s="91" t="n">
        <v>2012</v>
      </c>
      <c r="B59" s="342" t="n">
        <v>1026.33333333333</v>
      </c>
      <c r="C59" s="342" t="n">
        <v>425</v>
      </c>
      <c r="D59" s="342" t="n">
        <v>125.75</v>
      </c>
      <c r="E59" s="43" t="s">
        <v>76</v>
      </c>
      <c r="F59" s="93" t="n">
        <v>1</v>
      </c>
      <c r="G59" s="342" t="n">
        <v>3.23076923076923</v>
      </c>
      <c r="H59" s="343" t="n">
        <v>227.422222222222</v>
      </c>
      <c r="I59" s="39" t="n">
        <v>17195.6666666667</v>
      </c>
      <c r="J59" s="39" t="n">
        <v>7551</v>
      </c>
      <c r="K59" s="39" t="n">
        <v>2423.25</v>
      </c>
      <c r="L59" s="43" t="s">
        <v>76</v>
      </c>
      <c r="M59" s="39" t="n">
        <v>226</v>
      </c>
      <c r="N59" s="95" t="n">
        <v>377</v>
      </c>
      <c r="O59" s="41" t="n">
        <v>4135.51111111111</v>
      </c>
    </row>
    <row r="60" customFormat="false" ht="12.75" hidden="false" customHeight="false" outlineLevel="0" collapsed="false">
      <c r="A60" s="91" t="n">
        <v>2013</v>
      </c>
      <c r="B60" s="342" t="n">
        <v>1132.33333333333</v>
      </c>
      <c r="C60" s="342" t="n">
        <v>485.363636363636</v>
      </c>
      <c r="D60" s="342" t="n">
        <v>132</v>
      </c>
      <c r="E60" s="43" t="s">
        <v>76</v>
      </c>
      <c r="F60" s="93" t="n">
        <v>1</v>
      </c>
      <c r="G60" s="342" t="n">
        <v>3.07692307692308</v>
      </c>
      <c r="H60" s="343" t="n">
        <v>244.911111111111</v>
      </c>
      <c r="I60" s="39" t="n">
        <v>18155.3333333333</v>
      </c>
      <c r="J60" s="39" t="n">
        <v>8487.72727272727</v>
      </c>
      <c r="K60" s="39" t="n">
        <v>2597.58823529412</v>
      </c>
      <c r="L60" s="43" t="s">
        <v>76</v>
      </c>
      <c r="M60" s="39" t="n">
        <v>229</v>
      </c>
      <c r="N60" s="95" t="n">
        <v>403.538461538462</v>
      </c>
      <c r="O60" s="41" t="n">
        <v>4388.11111111111</v>
      </c>
    </row>
    <row r="61" customFormat="false" ht="12.75" hidden="false" customHeight="false" outlineLevel="0" collapsed="false">
      <c r="A61" s="91" t="n">
        <v>2014</v>
      </c>
      <c r="B61" s="342" t="n">
        <v>1166.66666666667</v>
      </c>
      <c r="C61" s="342" t="n">
        <v>495.909090909091</v>
      </c>
      <c r="D61" s="342" t="n">
        <v>117.157894736842</v>
      </c>
      <c r="E61" s="43" t="s">
        <v>76</v>
      </c>
      <c r="F61" s="93" t="n">
        <v>1</v>
      </c>
      <c r="G61" s="342" t="n">
        <v>3.15384615384615</v>
      </c>
      <c r="H61" s="343" t="n">
        <v>238.787234042553</v>
      </c>
      <c r="I61" s="39" t="n">
        <v>18617</v>
      </c>
      <c r="J61" s="39" t="n">
        <v>8712.63636363636</v>
      </c>
      <c r="K61" s="39" t="n">
        <v>2286.63157894737</v>
      </c>
      <c r="L61" s="43" t="s">
        <v>76</v>
      </c>
      <c r="M61" s="39" t="n">
        <v>227</v>
      </c>
      <c r="N61" s="95" t="n">
        <v>424.846153846154</v>
      </c>
      <c r="O61" s="41" t="n">
        <v>4274.17021276596</v>
      </c>
    </row>
    <row r="62" customFormat="false" ht="12.75" hidden="false" customHeight="false" outlineLevel="0" collapsed="false">
      <c r="A62" s="91" t="n">
        <v>2015</v>
      </c>
      <c r="B62" s="342" t="n">
        <v>1227</v>
      </c>
      <c r="C62" s="342" t="n">
        <v>477.666666666667</v>
      </c>
      <c r="D62" s="342" t="n">
        <v>150.952380952381</v>
      </c>
      <c r="E62" s="43" t="s">
        <v>76</v>
      </c>
      <c r="F62" s="93" t="n">
        <v>1</v>
      </c>
      <c r="G62" s="342" t="n">
        <v>3.23076923076923</v>
      </c>
      <c r="H62" s="343" t="n">
        <v>238.148936170213</v>
      </c>
      <c r="I62" s="39" t="n">
        <v>19403.6666666667</v>
      </c>
      <c r="J62" s="39" t="n">
        <v>8306.22222222222</v>
      </c>
      <c r="K62" s="39" t="n">
        <v>2983.14285714286</v>
      </c>
      <c r="L62" s="43" t="s">
        <v>76</v>
      </c>
      <c r="M62" s="39" t="n">
        <v>225</v>
      </c>
      <c r="N62" s="95" t="n">
        <v>412.769230769231</v>
      </c>
      <c r="O62" s="41" t="n">
        <v>4280.93617021277</v>
      </c>
    </row>
    <row r="63" customFormat="false" ht="12.75" hidden="false" customHeight="false" outlineLevel="0" collapsed="false">
      <c r="A63" s="91" t="n">
        <v>2016</v>
      </c>
      <c r="B63" s="342" t="n">
        <v>1234</v>
      </c>
      <c r="C63" s="342" t="n">
        <v>459.111111111111</v>
      </c>
      <c r="D63" s="342" t="n">
        <v>138.333333333333</v>
      </c>
      <c r="E63" s="43" t="s">
        <v>76</v>
      </c>
      <c r="F63" s="93" t="n">
        <v>1</v>
      </c>
      <c r="G63" s="342" t="n">
        <v>3.15384615384615</v>
      </c>
      <c r="H63" s="343" t="n">
        <v>229.382978723404</v>
      </c>
      <c r="I63" s="39" t="n">
        <v>19195.3333333333</v>
      </c>
      <c r="J63" s="39" t="n">
        <v>8193.55555555556</v>
      </c>
      <c r="K63" s="39" t="n">
        <v>2847.80952380952</v>
      </c>
      <c r="L63" s="43" t="s">
        <v>76</v>
      </c>
      <c r="M63" s="39" t="n">
        <v>231</v>
      </c>
      <c r="N63" s="95" t="n">
        <v>410.461538461538</v>
      </c>
      <c r="O63" s="41" t="n">
        <v>4185.08510638298</v>
      </c>
    </row>
    <row r="64" customFormat="false" ht="12.75" hidden="false" customHeight="false" outlineLevel="0" collapsed="false">
      <c r="A64" s="91" t="n">
        <v>2017</v>
      </c>
      <c r="B64" s="342" t="n">
        <v>1225.66666666667</v>
      </c>
      <c r="C64" s="342" t="n">
        <v>445.888888888889</v>
      </c>
      <c r="D64" s="342" t="n">
        <v>133.761904761905</v>
      </c>
      <c r="E64" s="43" t="s">
        <v>76</v>
      </c>
      <c r="F64" s="93" t="n">
        <v>1</v>
      </c>
      <c r="G64" s="342" t="n">
        <v>3.84615384615385</v>
      </c>
      <c r="H64" s="343" t="n">
        <v>224.468085106383</v>
      </c>
      <c r="I64" s="39" t="n">
        <v>19500.6666666667</v>
      </c>
      <c r="J64" s="39" t="n">
        <v>8162.22222222222</v>
      </c>
      <c r="K64" s="39" t="n">
        <v>2670.42857142857</v>
      </c>
      <c r="L64" s="43" t="s">
        <v>76</v>
      </c>
      <c r="M64" s="39" t="n">
        <v>225</v>
      </c>
      <c r="N64" s="95" t="n">
        <v>402.923076923077</v>
      </c>
      <c r="O64" s="41" t="n">
        <v>4117.10638297872</v>
      </c>
    </row>
    <row r="65" customFormat="false" ht="12.75" hidden="false" customHeight="false" outlineLevel="0" collapsed="false">
      <c r="A65" s="91" t="n">
        <v>2018</v>
      </c>
      <c r="B65" s="342" t="n">
        <v>1239.33333333333</v>
      </c>
      <c r="C65" s="342" t="n">
        <v>440.333333333333</v>
      </c>
      <c r="D65" s="342" t="n">
        <v>129.428571428571</v>
      </c>
      <c r="E65" s="43" t="s">
        <v>76</v>
      </c>
      <c r="F65" s="93" t="n">
        <v>1</v>
      </c>
      <c r="G65" s="342" t="n">
        <v>4.15384615384615</v>
      </c>
      <c r="H65" s="343" t="n">
        <v>222.425531914894</v>
      </c>
      <c r="I65" s="39" t="n">
        <v>20065</v>
      </c>
      <c r="J65" s="39" t="n">
        <v>8002.77777777778</v>
      </c>
      <c r="K65" s="39" t="n">
        <v>2594.19047619048</v>
      </c>
      <c r="L65" s="43" t="s">
        <v>76</v>
      </c>
      <c r="M65" s="39" t="n">
        <v>220</v>
      </c>
      <c r="N65" s="95" t="n">
        <v>415</v>
      </c>
      <c r="O65" s="41" t="n">
        <v>4091.76595744681</v>
      </c>
    </row>
    <row r="66" customFormat="false" ht="12.75" hidden="false" customHeight="false" outlineLevel="0" collapsed="false">
      <c r="A66" s="91" t="n">
        <v>2019</v>
      </c>
      <c r="B66" s="342" t="n">
        <v>1235.66666666667</v>
      </c>
      <c r="C66" s="342" t="n">
        <v>420.555555555556</v>
      </c>
      <c r="D66" s="342" t="n">
        <v>125.904761904762</v>
      </c>
      <c r="E66" s="43" t="s">
        <v>76</v>
      </c>
      <c r="F66" s="93" t="n">
        <v>1</v>
      </c>
      <c r="G66" s="342" t="n">
        <v>4.76923076923077</v>
      </c>
      <c r="H66" s="343" t="n">
        <v>217</v>
      </c>
      <c r="I66" s="39" t="n">
        <v>20121.6666666667</v>
      </c>
      <c r="J66" s="39" t="n">
        <v>7674.55555555556</v>
      </c>
      <c r="K66" s="39" t="n">
        <v>2571.42857142857</v>
      </c>
      <c r="L66" s="43" t="s">
        <v>76</v>
      </c>
      <c r="M66" s="39" t="n">
        <v>223</v>
      </c>
      <c r="N66" s="95" t="n">
        <v>398.307692307692</v>
      </c>
      <c r="O66" s="41" t="n">
        <v>4017.8085106383</v>
      </c>
    </row>
    <row r="67" customFormat="false" ht="12.75" hidden="false" customHeight="false" outlineLevel="0" collapsed="false">
      <c r="A67" s="91" t="n">
        <v>2020</v>
      </c>
      <c r="B67" s="342" t="n">
        <v>1233.66666666667</v>
      </c>
      <c r="C67" s="342" t="n">
        <v>455.375</v>
      </c>
      <c r="D67" s="342" t="n">
        <v>120.428571428571</v>
      </c>
      <c r="E67" s="43" t="s">
        <v>76</v>
      </c>
      <c r="F67" s="93" t="n">
        <v>1</v>
      </c>
      <c r="G67" s="342" t="n">
        <v>4.57142857142857</v>
      </c>
      <c r="H67" s="343" t="n">
        <v>207.0625</v>
      </c>
      <c r="I67" s="39" t="n">
        <v>20530.6666666667</v>
      </c>
      <c r="J67" s="39" t="n">
        <v>8437.25</v>
      </c>
      <c r="K67" s="39" t="n">
        <v>2483.57142857143</v>
      </c>
      <c r="L67" s="43" t="s">
        <v>76</v>
      </c>
      <c r="M67" s="39" t="n">
        <v>121.5</v>
      </c>
      <c r="N67" s="95" t="n">
        <v>366</v>
      </c>
      <c r="O67" s="41" t="n">
        <v>3887.75</v>
      </c>
    </row>
    <row r="68" customFormat="false" ht="12.75" hidden="false" customHeight="false" outlineLevel="0" collapsed="false">
      <c r="A68" s="57" t="n">
        <v>2021</v>
      </c>
      <c r="B68" s="344" t="n">
        <v>1238.33333333333</v>
      </c>
      <c r="C68" s="342" t="n">
        <v>446.625</v>
      </c>
      <c r="D68" s="342" t="n">
        <v>115.904761904762</v>
      </c>
      <c r="E68" s="43" t="s">
        <v>76</v>
      </c>
      <c r="F68" s="93" t="n">
        <v>1</v>
      </c>
      <c r="G68" s="342" t="n">
        <v>4.53333333333333</v>
      </c>
      <c r="H68" s="343" t="n">
        <v>199.836734693878</v>
      </c>
      <c r="I68" s="39" t="n">
        <v>20624.6666666667</v>
      </c>
      <c r="J68" s="39" t="n">
        <v>8266.625</v>
      </c>
      <c r="K68" s="39" t="n">
        <v>2448.57142857143</v>
      </c>
      <c r="L68" s="43" t="s">
        <v>76</v>
      </c>
      <c r="M68" s="39" t="n">
        <v>127</v>
      </c>
      <c r="N68" s="95" t="n">
        <v>371.133333333333</v>
      </c>
      <c r="O68" s="41" t="n">
        <v>3780.57142857143</v>
      </c>
    </row>
    <row r="69" customFormat="false" ht="12.75" hidden="false" customHeight="false" outlineLevel="0" collapsed="false">
      <c r="A69" s="57" t="n">
        <v>2022</v>
      </c>
      <c r="B69" s="344" t="n">
        <v>1248.33333333333</v>
      </c>
      <c r="C69" s="342" t="n">
        <v>436.875</v>
      </c>
      <c r="D69" s="342" t="n">
        <v>111.761904761905</v>
      </c>
      <c r="E69" s="43" t="s">
        <v>76</v>
      </c>
      <c r="F69" s="93" t="n">
        <v>1</v>
      </c>
      <c r="G69" s="342" t="n">
        <v>4.4375</v>
      </c>
      <c r="H69" s="343" t="n">
        <v>189.43137254902</v>
      </c>
      <c r="I69" s="39" t="n">
        <v>20742</v>
      </c>
      <c r="J69" s="39" t="n">
        <v>8422.125</v>
      </c>
      <c r="K69" s="39" t="n">
        <v>2527.80952380952</v>
      </c>
      <c r="L69" s="43" t="s">
        <v>76</v>
      </c>
      <c r="M69" s="39" t="n">
        <v>100</v>
      </c>
      <c r="N69" s="95" t="n">
        <v>356.25</v>
      </c>
      <c r="O69" s="41" t="n">
        <v>3699.74509803922</v>
      </c>
    </row>
    <row r="70" customFormat="false" ht="12.75" hidden="false" customHeight="false" outlineLevel="0" collapsed="false">
      <c r="A70" s="57" t="n">
        <v>2023</v>
      </c>
      <c r="B70" s="344" t="n">
        <v>1264</v>
      </c>
      <c r="C70" s="342" t="n">
        <v>379.777777777778</v>
      </c>
      <c r="D70" s="342" t="n">
        <v>105.285714285714</v>
      </c>
      <c r="E70" s="43" t="s">
        <v>76</v>
      </c>
      <c r="F70" s="93" t="n">
        <v>1</v>
      </c>
      <c r="G70" s="342" t="n">
        <v>3.94736842105263</v>
      </c>
      <c r="H70" s="343" t="n">
        <v>179.188679245283</v>
      </c>
      <c r="I70" s="39" t="n">
        <v>21795.3333333333</v>
      </c>
      <c r="J70" s="39" t="n">
        <v>7188.88888888889</v>
      </c>
      <c r="K70" s="39" t="n">
        <v>2498.7619047619</v>
      </c>
      <c r="L70" s="43" t="s">
        <v>76</v>
      </c>
      <c r="M70" s="39" t="n">
        <v>230</v>
      </c>
      <c r="N70" s="95" t="n">
        <v>332.473684210526</v>
      </c>
      <c r="O70" s="41" t="n">
        <v>3568.05660377359</v>
      </c>
    </row>
    <row r="71" customFormat="false" ht="12.75" hidden="false" customHeight="false" outlineLevel="0" collapsed="false">
      <c r="A71" s="98" t="n">
        <v>2024</v>
      </c>
      <c r="B71" s="345" t="n">
        <v>1279</v>
      </c>
      <c r="C71" s="345" t="n">
        <v>368.555555555556</v>
      </c>
      <c r="D71" s="345" t="n">
        <v>99.6666666666667</v>
      </c>
      <c r="E71" s="46" t="s">
        <v>76</v>
      </c>
      <c r="F71" s="204" t="n">
        <v>1</v>
      </c>
      <c r="G71" s="345" t="n">
        <v>4.05</v>
      </c>
      <c r="H71" s="346" t="n">
        <v>172.759259259259</v>
      </c>
      <c r="I71" s="45" t="n">
        <v>21913.3333333333</v>
      </c>
      <c r="J71" s="45" t="n">
        <v>6988.55555555556</v>
      </c>
      <c r="K71" s="45" t="n">
        <v>2502.66666666667</v>
      </c>
      <c r="L71" s="46" t="s">
        <v>76</v>
      </c>
      <c r="M71" s="45" t="n">
        <v>201</v>
      </c>
      <c r="N71" s="335" t="n">
        <v>326.2</v>
      </c>
      <c r="O71" s="48" t="n">
        <v>3479.96296296296</v>
      </c>
    </row>
  </sheetData>
  <printOptions headings="false" gridLines="false" gridLinesSet="true" horizontalCentered="true" verticalCentered="true"/>
  <pageMargins left="0.7875" right="0.7875" top="0.590277777777778" bottom="0.433333333333333" header="0.511811023622047" footer="0.511811023622047"/>
  <pageSetup paperSize="9" scale="57" fitToWidth="1" fitToHeight="1" pageOrder="overThenDown" orientation="landscape" blackAndWhite="false" draft="false" cellComments="none" firstPageNumber="1" useFirstPageNumber="tru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0.13671875" defaultRowHeight="12.75" zeroHeight="false" outlineLevelRow="0" outlineLevelCol="0"/>
  <cols>
    <col collapsed="false" customWidth="true" hidden="false" outlineLevel="0" max="1" min="1" style="56" width="6.99"/>
    <col collapsed="false" customWidth="true" hidden="false" outlineLevel="0" max="2" min="2" style="54" width="9.85"/>
    <col collapsed="false" customWidth="true" hidden="false" outlineLevel="0" max="3" min="3" style="54" width="10.56"/>
    <col collapsed="false" customWidth="true" hidden="false" outlineLevel="0" max="4" min="4" style="54" width="9.85"/>
    <col collapsed="false" customWidth="true" hidden="false" outlineLevel="0" max="5" min="5" style="54" width="1.41"/>
    <col collapsed="false" customWidth="true" hidden="false" outlineLevel="0" max="6" min="6" style="54" width="9.28"/>
    <col collapsed="false" customWidth="true" hidden="false" outlineLevel="0" max="7" min="7" style="54" width="11.28"/>
    <col collapsed="false" customWidth="true" hidden="false" outlineLevel="0" max="8" min="8" style="54" width="9.99"/>
    <col collapsed="false" customWidth="true" hidden="false" outlineLevel="0" max="9" min="9" style="54" width="1.41"/>
    <col collapsed="false" customWidth="false" hidden="false" outlineLevel="0" max="11" min="10" style="54" width="10.13"/>
    <col collapsed="false" customWidth="true" hidden="false" outlineLevel="0" max="12" min="12" style="54" width="1.41"/>
    <col collapsed="false" customWidth="true" hidden="false" outlineLevel="0" max="13" min="13" style="54" width="9.85"/>
    <col collapsed="false" customWidth="false" hidden="false" outlineLevel="0" max="14" min="14" style="54" width="10.13"/>
    <col collapsed="false" customWidth="true" hidden="false" outlineLevel="0" max="15" min="15" style="54" width="9.85"/>
    <col collapsed="false" customWidth="true" hidden="false" outlineLevel="0" max="16" min="16" style="54" width="1.41"/>
    <col collapsed="false" customWidth="true" hidden="false" outlineLevel="0" max="17" min="17" style="54" width="9.85"/>
    <col collapsed="false" customWidth="true" hidden="false" outlineLevel="0" max="18" min="18" style="54" width="10.28"/>
    <col collapsed="false" customWidth="true" hidden="false" outlineLevel="0" max="19" min="19" style="54" width="9.85"/>
    <col collapsed="false" customWidth="true" hidden="false" outlineLevel="0" max="20" min="20" style="54" width="1.41"/>
    <col collapsed="false" customWidth="false" hidden="false" outlineLevel="0" max="21" min="21" style="54" width="10.13"/>
    <col collapsed="false" customWidth="true" hidden="false" outlineLevel="0" max="22" min="22" style="54" width="10.41"/>
    <col collapsed="false" customWidth="false" hidden="false" outlineLevel="0" max="257" min="23" style="54" width="10.13"/>
  </cols>
  <sheetData>
    <row r="1" customFormat="false" ht="12.75" hidden="false" customHeight="false" outlineLevel="0" collapsed="false">
      <c r="A1" s="262" t="s">
        <v>23</v>
      </c>
      <c r="W1" s="347"/>
    </row>
    <row r="2" customFormat="false" ht="12.75" hidden="false" customHeight="false" outlineLevel="0" collapsed="false">
      <c r="A2" s="57"/>
    </row>
    <row r="3" customFormat="false" ht="7.5" hidden="false" customHeight="true" outlineLevel="0" collapsed="false"/>
    <row r="4" s="307" customFormat="true" ht="59.25" hidden="false" customHeight="true" outlineLevel="0" collapsed="false">
      <c r="A4" s="348" t="s">
        <v>41</v>
      </c>
      <c r="B4" s="349" t="s">
        <v>178</v>
      </c>
      <c r="C4" s="349" t="s">
        <v>179</v>
      </c>
      <c r="D4" s="349" t="s">
        <v>180</v>
      </c>
      <c r="E4" s="350"/>
      <c r="F4" s="349" t="s">
        <v>181</v>
      </c>
      <c r="G4" s="351" t="s">
        <v>182</v>
      </c>
      <c r="H4" s="349" t="s">
        <v>183</v>
      </c>
      <c r="I4" s="350"/>
      <c r="J4" s="351" t="s">
        <v>184</v>
      </c>
      <c r="K4" s="351" t="s">
        <v>185</v>
      </c>
      <c r="L4" s="350"/>
      <c r="M4" s="351" t="s">
        <v>186</v>
      </c>
      <c r="N4" s="351" t="s">
        <v>187</v>
      </c>
      <c r="O4" s="351" t="s">
        <v>188</v>
      </c>
      <c r="P4" s="350"/>
      <c r="Q4" s="351" t="s">
        <v>189</v>
      </c>
      <c r="R4" s="351" t="s">
        <v>190</v>
      </c>
      <c r="S4" s="351" t="s">
        <v>191</v>
      </c>
      <c r="T4" s="350"/>
      <c r="U4" s="351" t="s">
        <v>192</v>
      </c>
      <c r="V4" s="351" t="s">
        <v>193</v>
      </c>
    </row>
    <row r="5" customFormat="false" ht="12.75" hidden="false" customHeight="false" outlineLevel="0" collapsed="false">
      <c r="A5" s="87" t="n">
        <v>1959</v>
      </c>
      <c r="B5" s="93" t="s">
        <v>76</v>
      </c>
      <c r="C5" s="93" t="s">
        <v>76</v>
      </c>
      <c r="D5" s="93" t="s">
        <v>76</v>
      </c>
      <c r="E5" s="93"/>
      <c r="F5" s="93" t="s">
        <v>76</v>
      </c>
      <c r="G5" s="93" t="s">
        <v>76</v>
      </c>
      <c r="H5" s="93" t="s">
        <v>76</v>
      </c>
      <c r="I5" s="93"/>
      <c r="J5" s="93" t="s">
        <v>76</v>
      </c>
      <c r="K5" s="93" t="s">
        <v>76</v>
      </c>
      <c r="L5" s="93"/>
      <c r="M5" s="93" t="n">
        <v>0.000664857292484944</v>
      </c>
      <c r="N5" s="93" t="n">
        <v>0.000346426267160438</v>
      </c>
      <c r="O5" s="93" t="n">
        <v>0.000274952818613698</v>
      </c>
      <c r="P5" s="93"/>
      <c r="Q5" s="93" t="n">
        <v>237.449033030337</v>
      </c>
      <c r="R5" s="93" t="n">
        <v>123.723666843014</v>
      </c>
      <c r="S5" s="93" t="n">
        <v>98.197435219178</v>
      </c>
      <c r="T5" s="93"/>
      <c r="U5" s="93" t="n">
        <v>125.994804820371</v>
      </c>
      <c r="V5" s="93" t="s">
        <v>76</v>
      </c>
    </row>
    <row r="6" customFormat="false" ht="12.75" hidden="false" customHeight="false" outlineLevel="0" collapsed="false">
      <c r="A6" s="91" t="n">
        <v>1960</v>
      </c>
      <c r="B6" s="93" t="s">
        <v>76</v>
      </c>
      <c r="C6" s="93" t="s">
        <v>76</v>
      </c>
      <c r="D6" s="93" t="s">
        <v>76</v>
      </c>
      <c r="E6" s="93"/>
      <c r="F6" s="93" t="s">
        <v>76</v>
      </c>
      <c r="G6" s="93" t="s">
        <v>76</v>
      </c>
      <c r="H6" s="93" t="s">
        <v>76</v>
      </c>
      <c r="I6" s="93"/>
      <c r="J6" s="93" t="s">
        <v>76</v>
      </c>
      <c r="K6" s="93" t="s">
        <v>76</v>
      </c>
      <c r="L6" s="93"/>
      <c r="M6" s="93" t="n">
        <v>0.00069803004503693</v>
      </c>
      <c r="N6" s="93" t="n">
        <v>0.000352800100882724</v>
      </c>
      <c r="O6" s="93" t="n">
        <v>0.000283352505854801</v>
      </c>
      <c r="P6" s="93"/>
      <c r="Q6" s="93" t="n">
        <v>77.5588938929923</v>
      </c>
      <c r="R6" s="93" t="n">
        <v>39.2000112091915</v>
      </c>
      <c r="S6" s="93" t="n">
        <v>31.4836117616446</v>
      </c>
      <c r="T6" s="93"/>
      <c r="U6" s="93" t="n">
        <v>124.509257406571</v>
      </c>
      <c r="V6" s="93" t="s">
        <v>76</v>
      </c>
    </row>
    <row r="7" customFormat="false" ht="12.75" hidden="false" customHeight="false" outlineLevel="0" collapsed="false">
      <c r="A7" s="91" t="n">
        <v>1961</v>
      </c>
      <c r="B7" s="92" t="n">
        <v>0.0117653872960373</v>
      </c>
      <c r="C7" s="92" t="n">
        <v>0.00512769766899767</v>
      </c>
      <c r="D7" s="92" t="n">
        <v>0.00497773583916084</v>
      </c>
      <c r="E7" s="92"/>
      <c r="F7" s="92" t="n">
        <v>1.30726525511526</v>
      </c>
      <c r="G7" s="92" t="n">
        <v>0.569744185444185</v>
      </c>
      <c r="H7" s="92" t="n">
        <v>0.55308175990676</v>
      </c>
      <c r="I7" s="92"/>
      <c r="J7" s="92" t="n">
        <v>16449.3006993007</v>
      </c>
      <c r="K7" s="93" t="n">
        <v>880.580252690688</v>
      </c>
      <c r="L7" s="92"/>
      <c r="M7" s="92" t="n">
        <v>0.000715251518050094</v>
      </c>
      <c r="N7" s="92" t="n">
        <v>0.000311727395755837</v>
      </c>
      <c r="O7" s="92" t="n">
        <v>0.000302610787543841</v>
      </c>
      <c r="P7" s="92"/>
      <c r="Q7" s="92" t="n">
        <v>79.4723908944549</v>
      </c>
      <c r="R7" s="92" t="n">
        <v>34.6363773062041</v>
      </c>
      <c r="S7" s="92" t="n">
        <v>33.6234208382046</v>
      </c>
      <c r="T7" s="92"/>
      <c r="U7" s="92" t="n">
        <v>103.012651427925</v>
      </c>
      <c r="V7" s="93" t="s">
        <v>76</v>
      </c>
    </row>
    <row r="8" customFormat="false" ht="12.75" hidden="false" customHeight="false" outlineLevel="0" collapsed="false">
      <c r="A8" s="91" t="n">
        <v>1962</v>
      </c>
      <c r="B8" s="92" t="n">
        <v>0.0132668380536131</v>
      </c>
      <c r="C8" s="92" t="n">
        <v>0.00610628135198135</v>
      </c>
      <c r="D8" s="92" t="n">
        <v>0.00564733414918415</v>
      </c>
      <c r="E8" s="92"/>
      <c r="F8" s="92" t="n">
        <v>1.47409311706812</v>
      </c>
      <c r="G8" s="92" t="n">
        <v>0.678475705775706</v>
      </c>
      <c r="H8" s="92" t="n">
        <v>0.627481572131572</v>
      </c>
      <c r="I8" s="92"/>
      <c r="J8" s="92" t="n">
        <v>16859.5571095571</v>
      </c>
      <c r="K8" s="92" t="n">
        <v>879.014371221098</v>
      </c>
      <c r="L8" s="92"/>
      <c r="M8" s="92" t="n">
        <v>0.000786903117762953</v>
      </c>
      <c r="N8" s="92" t="n">
        <v>0.000362185157789223</v>
      </c>
      <c r="O8" s="92" t="n">
        <v>0.000334963374926549</v>
      </c>
      <c r="P8" s="92"/>
      <c r="Q8" s="92" t="n">
        <v>87.4336797514392</v>
      </c>
      <c r="R8" s="92" t="n">
        <v>40.2427953099136</v>
      </c>
      <c r="S8" s="92" t="n">
        <v>37.2181527696166</v>
      </c>
      <c r="T8" s="92"/>
      <c r="U8" s="92" t="n">
        <v>108.126793822949</v>
      </c>
      <c r="V8" s="93" t="s">
        <v>76</v>
      </c>
    </row>
    <row r="9" customFormat="false" ht="12.75" hidden="false" customHeight="false" outlineLevel="0" collapsed="false">
      <c r="A9" s="91" t="n">
        <v>1963</v>
      </c>
      <c r="B9" s="92" t="n">
        <v>0.0137611531472359</v>
      </c>
      <c r="C9" s="92" t="n">
        <v>0.00645926070060208</v>
      </c>
      <c r="D9" s="92" t="n">
        <v>0.00589719573070608</v>
      </c>
      <c r="E9" s="92"/>
      <c r="F9" s="92" t="n">
        <v>1.52901701635955</v>
      </c>
      <c r="G9" s="92" t="n">
        <v>0.717695633400231</v>
      </c>
      <c r="H9" s="92" t="n">
        <v>0.655243970078453</v>
      </c>
      <c r="I9" s="92"/>
      <c r="J9" s="92" t="n">
        <v>16229.8850574713</v>
      </c>
      <c r="K9" s="92" t="n">
        <v>869.356162777061</v>
      </c>
      <c r="L9" s="92"/>
      <c r="M9" s="92" t="n">
        <v>0.000847889747740456</v>
      </c>
      <c r="N9" s="92" t="n">
        <v>0.000397985609739647</v>
      </c>
      <c r="O9" s="92" t="n">
        <v>0.000363354127883448</v>
      </c>
      <c r="P9" s="92"/>
      <c r="Q9" s="92" t="n">
        <v>94.2099719711618</v>
      </c>
      <c r="R9" s="92" t="n">
        <v>44.2206233044052</v>
      </c>
      <c r="S9" s="92" t="n">
        <v>40.3726808759387</v>
      </c>
      <c r="T9" s="92"/>
      <c r="U9" s="92" t="n">
        <v>109.531055022803</v>
      </c>
      <c r="V9" s="93" t="s">
        <v>76</v>
      </c>
    </row>
    <row r="10" customFormat="false" ht="12.75" hidden="false" customHeight="false" outlineLevel="0" collapsed="false">
      <c r="A10" s="91" t="n">
        <v>1964</v>
      </c>
      <c r="B10" s="92" t="n">
        <v>0.0179048048523207</v>
      </c>
      <c r="C10" s="92" t="n">
        <v>0.00863332383966245</v>
      </c>
      <c r="D10" s="92" t="n">
        <v>0.00657271624472574</v>
      </c>
      <c r="E10" s="92"/>
      <c r="F10" s="92" t="n">
        <v>1.98942276136896</v>
      </c>
      <c r="G10" s="92" t="n">
        <v>0.959258204406939</v>
      </c>
      <c r="H10" s="92" t="n">
        <v>0.730301804969527</v>
      </c>
      <c r="I10" s="92"/>
      <c r="J10" s="92" t="n">
        <v>16029.0084388186</v>
      </c>
      <c r="K10" s="92" t="n">
        <v>845.580256531538</v>
      </c>
      <c r="L10" s="92"/>
      <c r="M10" s="92" t="n">
        <v>0.00111702510611694</v>
      </c>
      <c r="N10" s="92" t="n">
        <v>0.00053860623210819</v>
      </c>
      <c r="O10" s="92" t="n">
        <v>0.000410051330986147</v>
      </c>
      <c r="P10" s="92"/>
      <c r="Q10" s="92" t="n">
        <v>124.11390067966</v>
      </c>
      <c r="R10" s="92" t="n">
        <v>59.84513690091</v>
      </c>
      <c r="S10" s="92" t="n">
        <v>45.5612589984608</v>
      </c>
      <c r="T10" s="92"/>
      <c r="U10" s="92" t="n">
        <v>131.350928873436</v>
      </c>
      <c r="V10" s="93" t="s">
        <v>76</v>
      </c>
    </row>
    <row r="11" customFormat="false" ht="12.75" hidden="false" customHeight="false" outlineLevel="0" collapsed="false">
      <c r="A11" s="91" t="n">
        <v>1965</v>
      </c>
      <c r="B11" s="92" t="n">
        <v>0.0213270142276423</v>
      </c>
      <c r="C11" s="92" t="n">
        <v>0.0104891951219512</v>
      </c>
      <c r="D11" s="92" t="n">
        <v>0.00781401117886179</v>
      </c>
      <c r="E11" s="92"/>
      <c r="F11" s="92" t="n">
        <v>2.36966824751581</v>
      </c>
      <c r="G11" s="92" t="n">
        <v>1.16546612466125</v>
      </c>
      <c r="H11" s="92" t="n">
        <v>0.868223464317977</v>
      </c>
      <c r="I11" s="92"/>
      <c r="J11" s="92" t="n">
        <v>15950.7113821138</v>
      </c>
      <c r="K11" s="92" t="n">
        <v>827.036568658447</v>
      </c>
      <c r="L11" s="92"/>
      <c r="M11" s="92" t="n">
        <v>0.00133705724570737</v>
      </c>
      <c r="N11" s="92" t="n">
        <v>0.000657600458730209</v>
      </c>
      <c r="O11" s="92" t="n">
        <v>0.000489884807747444</v>
      </c>
      <c r="P11" s="92"/>
      <c r="Q11" s="92" t="n">
        <v>148.561916189708</v>
      </c>
      <c r="R11" s="92" t="n">
        <v>73.0667176366899</v>
      </c>
      <c r="S11" s="92" t="n">
        <v>54.4316453052715</v>
      </c>
      <c r="T11" s="92"/>
      <c r="U11" s="92" t="n">
        <v>134.235732223243</v>
      </c>
      <c r="V11" s="93" t="s">
        <v>76</v>
      </c>
    </row>
    <row r="12" customFormat="false" ht="12.75" hidden="false" customHeight="false" outlineLevel="0" collapsed="false">
      <c r="A12" s="91" t="n">
        <v>1966</v>
      </c>
      <c r="B12" s="92" t="n">
        <v>0.0258443545232274</v>
      </c>
      <c r="C12" s="92" t="n">
        <v>0.0130224391198044</v>
      </c>
      <c r="D12" s="92" t="n">
        <v>0.00933537897310514</v>
      </c>
      <c r="E12" s="92"/>
      <c r="F12" s="92" t="n">
        <v>2.87159494702527</v>
      </c>
      <c r="G12" s="92" t="n">
        <v>1.44693767997827</v>
      </c>
      <c r="H12" s="92" t="n">
        <v>1.03726433034502</v>
      </c>
      <c r="I12" s="92"/>
      <c r="J12" s="92" t="n">
        <v>15616.6259168704</v>
      </c>
      <c r="K12" s="92" t="n">
        <v>752.196339826177</v>
      </c>
      <c r="L12" s="92"/>
      <c r="M12" s="92" t="n">
        <v>0.00165492563251503</v>
      </c>
      <c r="N12" s="92" t="n">
        <v>0.000833883016032064</v>
      </c>
      <c r="O12" s="92" t="n">
        <v>0.000597784631763527</v>
      </c>
      <c r="P12" s="92"/>
      <c r="Q12" s="92" t="n">
        <v>183.880625835003</v>
      </c>
      <c r="R12" s="92" t="n">
        <v>92.6536684480071</v>
      </c>
      <c r="S12" s="92" t="n">
        <v>66.4205146403919</v>
      </c>
      <c r="T12" s="92"/>
      <c r="U12" s="92" t="n">
        <v>139.495559391017</v>
      </c>
      <c r="V12" s="93" t="s">
        <v>76</v>
      </c>
    </row>
    <row r="13" customFormat="false" ht="12.75" hidden="false" customHeight="false" outlineLevel="0" collapsed="false">
      <c r="A13" s="91" t="n">
        <v>1967</v>
      </c>
      <c r="B13" s="92" t="n">
        <v>0.0257314067873303</v>
      </c>
      <c r="C13" s="92" t="n">
        <v>0.0156834027149321</v>
      </c>
      <c r="D13" s="92" t="n">
        <v>0.0098338221719457</v>
      </c>
      <c r="E13" s="92"/>
      <c r="F13" s="92" t="n">
        <v>2.85904519859226</v>
      </c>
      <c r="G13" s="92" t="n">
        <v>1.74260030165913</v>
      </c>
      <c r="H13" s="92" t="n">
        <v>1.09264690799397</v>
      </c>
      <c r="I13" s="92"/>
      <c r="J13" s="92" t="n">
        <v>14819.0045248869</v>
      </c>
      <c r="K13" s="92" t="n">
        <v>695.329087048832</v>
      </c>
      <c r="L13" s="92"/>
      <c r="M13" s="92" t="n">
        <v>0.00173637890076336</v>
      </c>
      <c r="N13" s="92" t="n">
        <v>0.00105833038167939</v>
      </c>
      <c r="O13" s="92" t="n">
        <v>0.000663595328244275</v>
      </c>
      <c r="P13" s="92"/>
      <c r="Q13" s="92" t="n">
        <v>192.930988973707</v>
      </c>
      <c r="R13" s="92" t="n">
        <v>117.592264631043</v>
      </c>
      <c r="S13" s="92" t="n">
        <v>73.7328142493639</v>
      </c>
      <c r="T13" s="92"/>
      <c r="U13" s="92" t="n">
        <v>159.484302651662</v>
      </c>
      <c r="V13" s="93" t="s">
        <v>76</v>
      </c>
    </row>
    <row r="14" customFormat="false" ht="12.75" hidden="false" customHeight="false" outlineLevel="0" collapsed="false">
      <c r="A14" s="91" t="n">
        <v>1968</v>
      </c>
      <c r="B14" s="92" t="n">
        <v>0.0269217642885298</v>
      </c>
      <c r="C14" s="92" t="n">
        <v>0.0154425471028774</v>
      </c>
      <c r="D14" s="92" t="n">
        <v>0.0106342045723295</v>
      </c>
      <c r="E14" s="92"/>
      <c r="F14" s="92" t="n">
        <v>2.99130714316997</v>
      </c>
      <c r="G14" s="92" t="n">
        <v>1.71583856698638</v>
      </c>
      <c r="H14" s="92" t="n">
        <v>1.18157828581439</v>
      </c>
      <c r="I14" s="92"/>
      <c r="J14" s="92" t="n">
        <v>13238.4706346078</v>
      </c>
      <c r="K14" s="92" t="n">
        <v>624.879065267545</v>
      </c>
      <c r="L14" s="92"/>
      <c r="M14" s="92" t="n">
        <v>0.0020336007860418</v>
      </c>
      <c r="N14" s="92" t="n">
        <v>0.00116649026380039</v>
      </c>
      <c r="O14" s="92" t="n">
        <v>0.000803280444232716</v>
      </c>
      <c r="P14" s="92"/>
      <c r="Q14" s="92" t="n">
        <v>225.955642893534</v>
      </c>
      <c r="R14" s="92" t="n">
        <v>129.610029311155</v>
      </c>
      <c r="S14" s="92" t="n">
        <v>89.253382692524</v>
      </c>
      <c r="T14" s="92"/>
      <c r="U14" s="92" t="n">
        <v>145.215817486334</v>
      </c>
      <c r="V14" s="93" t="s">
        <v>76</v>
      </c>
    </row>
    <row r="15" customFormat="false" ht="12.75" hidden="false" customHeight="false" outlineLevel="0" collapsed="false">
      <c r="A15" s="91" t="n">
        <v>1969</v>
      </c>
      <c r="B15" s="92" t="n">
        <v>0.0278251340381992</v>
      </c>
      <c r="C15" s="92" t="n">
        <v>0.0144852588676671</v>
      </c>
      <c r="D15" s="92" t="n">
        <v>0.0109559764665757</v>
      </c>
      <c r="E15" s="92"/>
      <c r="F15" s="92" t="n">
        <v>3.09168155979991</v>
      </c>
      <c r="G15" s="92" t="n">
        <v>1.60947320751857</v>
      </c>
      <c r="H15" s="92" t="n">
        <v>1.21733071850841</v>
      </c>
      <c r="I15" s="92"/>
      <c r="J15" s="92" t="n">
        <v>11747.2714870396</v>
      </c>
      <c r="K15" s="92" t="n">
        <v>568.986024382991</v>
      </c>
      <c r="L15" s="92"/>
      <c r="M15" s="92" t="n">
        <v>0.00236864654646808</v>
      </c>
      <c r="N15" s="92" t="n">
        <v>0.00123307432569753</v>
      </c>
      <c r="O15" s="92" t="n">
        <v>0.000932640101036495</v>
      </c>
      <c r="P15" s="92"/>
      <c r="Q15" s="92" t="n">
        <v>263.182949607564</v>
      </c>
      <c r="R15" s="92" t="n">
        <v>137.008258410837</v>
      </c>
      <c r="S15" s="92" t="n">
        <v>103.626677892944</v>
      </c>
      <c r="T15" s="92"/>
      <c r="U15" s="92" t="n">
        <v>132.213307612137</v>
      </c>
      <c r="V15" s="93" t="s">
        <v>76</v>
      </c>
    </row>
    <row r="16" customFormat="false" ht="12.75" hidden="false" customHeight="false" outlineLevel="0" collapsed="false">
      <c r="A16" s="91" t="n">
        <v>1970</v>
      </c>
      <c r="B16" s="92" t="n">
        <v>0.0282832332498435</v>
      </c>
      <c r="C16" s="92" t="n">
        <v>0.0151905234815279</v>
      </c>
      <c r="D16" s="92" t="n">
        <v>0.0119216224170319</v>
      </c>
      <c r="E16" s="92"/>
      <c r="F16" s="92" t="n">
        <v>1.90459483163929</v>
      </c>
      <c r="G16" s="92" t="n">
        <v>1.02293087417696</v>
      </c>
      <c r="H16" s="92" t="n">
        <v>0.802802856365787</v>
      </c>
      <c r="I16" s="92"/>
      <c r="J16" s="92" t="n">
        <v>11147.4639949906</v>
      </c>
      <c r="K16" s="92" t="n">
        <v>539.731384913898</v>
      </c>
      <c r="L16" s="92"/>
      <c r="M16" s="92" t="n">
        <v>0.00253718991714647</v>
      </c>
      <c r="N16" s="92" t="n">
        <v>0.00136268872349389</v>
      </c>
      <c r="O16" s="92" t="n">
        <v>0.0010694470439545</v>
      </c>
      <c r="P16" s="92"/>
      <c r="Q16" s="92" t="n">
        <v>170.854539875183</v>
      </c>
      <c r="R16" s="92" t="n">
        <v>91.7635504036291</v>
      </c>
      <c r="S16" s="92" t="n">
        <v>72.016635956532</v>
      </c>
      <c r="T16" s="92"/>
      <c r="U16" s="92" t="n">
        <v>127.419934553755</v>
      </c>
      <c r="V16" s="93" t="s">
        <v>76</v>
      </c>
    </row>
    <row r="17" customFormat="false" ht="12.75" hidden="false" customHeight="false" outlineLevel="0" collapsed="false">
      <c r="A17" s="91" t="n">
        <v>1971</v>
      </c>
      <c r="B17" s="92" t="n">
        <v>0.0303914649662855</v>
      </c>
      <c r="C17" s="92" t="n">
        <v>0.0161087754324245</v>
      </c>
      <c r="D17" s="92" t="n">
        <v>0.0151203843447669</v>
      </c>
      <c r="E17" s="92"/>
      <c r="F17" s="92" t="n">
        <v>2.17081892616325</v>
      </c>
      <c r="G17" s="92" t="n">
        <v>1.15062681660175</v>
      </c>
      <c r="H17" s="92" t="n">
        <v>1.08002745319764</v>
      </c>
      <c r="I17" s="92"/>
      <c r="J17" s="92" t="n">
        <v>10617.1210788625</v>
      </c>
      <c r="K17" s="92" t="n">
        <v>520.30803269974</v>
      </c>
      <c r="L17" s="92"/>
      <c r="M17" s="92" t="n">
        <v>0.00286249584426343</v>
      </c>
      <c r="N17" s="92" t="n">
        <v>0.00151724514703852</v>
      </c>
      <c r="O17" s="92" t="n">
        <v>0.00142415106999862</v>
      </c>
      <c r="P17" s="92"/>
      <c r="Q17" s="92" t="n">
        <v>204.463988875959</v>
      </c>
      <c r="R17" s="92" t="n">
        <v>108.374653359894</v>
      </c>
      <c r="S17" s="92" t="n">
        <v>101.725076428473</v>
      </c>
      <c r="T17" s="92"/>
      <c r="U17" s="92" t="n">
        <v>106.53681192965</v>
      </c>
      <c r="V17" s="93" t="s">
        <v>76</v>
      </c>
    </row>
    <row r="18" customFormat="false" ht="12.75" hidden="false" customHeight="false" outlineLevel="0" collapsed="false">
      <c r="A18" s="91" t="n">
        <v>1972</v>
      </c>
      <c r="B18" s="92" t="n">
        <v>0.0350481175668303</v>
      </c>
      <c r="C18" s="92" t="n">
        <v>0.0181496516639389</v>
      </c>
      <c r="D18" s="92" t="n">
        <v>0.0193324656301146</v>
      </c>
      <c r="E18" s="92"/>
      <c r="F18" s="92" t="n">
        <v>2.50343696905931</v>
      </c>
      <c r="G18" s="92" t="n">
        <v>1.29640369028135</v>
      </c>
      <c r="H18" s="92" t="n">
        <v>1.38089040215104</v>
      </c>
      <c r="I18" s="92"/>
      <c r="J18" s="92" t="n">
        <v>10129.0234588107</v>
      </c>
      <c r="K18" s="92" t="n">
        <v>498.015074702932</v>
      </c>
      <c r="L18" s="92"/>
      <c r="M18" s="92" t="n">
        <v>0.00346016747906175</v>
      </c>
      <c r="N18" s="92" t="n">
        <v>0.00179184614763149</v>
      </c>
      <c r="O18" s="92" t="n">
        <v>0.00190862087630948</v>
      </c>
      <c r="P18" s="92"/>
      <c r="Q18" s="92" t="n">
        <v>247.154819932982</v>
      </c>
      <c r="R18" s="92" t="n">
        <v>127.989010545106</v>
      </c>
      <c r="S18" s="92" t="n">
        <v>136.330062593534</v>
      </c>
      <c r="T18" s="92"/>
      <c r="U18" s="92" t="n">
        <v>93.8817221310189</v>
      </c>
      <c r="V18" s="93" t="s">
        <v>76</v>
      </c>
    </row>
    <row r="19" customFormat="false" ht="12.75" hidden="false" customHeight="false" outlineLevel="0" collapsed="false">
      <c r="A19" s="91" t="n">
        <v>1973</v>
      </c>
      <c r="B19" s="92" t="n">
        <v>0.0399516965310706</v>
      </c>
      <c r="C19" s="92" t="n">
        <v>0.0222897359620664</v>
      </c>
      <c r="D19" s="92" t="n">
        <v>0.0211203538807088</v>
      </c>
      <c r="E19" s="92"/>
      <c r="F19" s="92" t="n">
        <v>2.85369260936219</v>
      </c>
      <c r="G19" s="92" t="n">
        <v>1.59212399729046</v>
      </c>
      <c r="H19" s="92" t="n">
        <v>1.50859670576491</v>
      </c>
      <c r="I19" s="92"/>
      <c r="J19" s="92" t="n">
        <v>9501.62216121787</v>
      </c>
      <c r="K19" s="92" t="n">
        <v>458.285686772512</v>
      </c>
      <c r="L19" s="92"/>
      <c r="M19" s="92" t="n">
        <v>0.00420472376749928</v>
      </c>
      <c r="N19" s="92" t="n">
        <v>0.00234588742678539</v>
      </c>
      <c r="O19" s="92" t="n">
        <v>0.00222281559110131</v>
      </c>
      <c r="P19" s="92"/>
      <c r="Q19" s="92" t="n">
        <v>300.337411964234</v>
      </c>
      <c r="R19" s="92" t="n">
        <v>167.563387627528</v>
      </c>
      <c r="S19" s="92" t="n">
        <v>158.772542221522</v>
      </c>
      <c r="T19" s="92"/>
      <c r="U19" s="92" t="n">
        <v>105.536754203848</v>
      </c>
      <c r="V19" s="93" t="s">
        <v>76</v>
      </c>
    </row>
    <row r="20" customFormat="false" ht="12.75" hidden="false" customHeight="false" outlineLevel="0" collapsed="false">
      <c r="A20" s="91" t="n">
        <v>1974</v>
      </c>
      <c r="B20" s="92" t="n">
        <v>0.0471023412752439</v>
      </c>
      <c r="C20" s="92" t="n">
        <v>0.0277196171999092</v>
      </c>
      <c r="D20" s="92" t="n">
        <v>0.0233363346948037</v>
      </c>
      <c r="E20" s="92"/>
      <c r="F20" s="92" t="n">
        <v>3.40089106680462</v>
      </c>
      <c r="G20" s="92" t="n">
        <v>2.00141640432558</v>
      </c>
      <c r="H20" s="92" t="n">
        <v>1.68493391298222</v>
      </c>
      <c r="I20" s="92"/>
      <c r="J20" s="92" t="n">
        <v>8857.95325618334</v>
      </c>
      <c r="K20" s="92" t="n">
        <v>436.430919213827</v>
      </c>
      <c r="L20" s="92"/>
      <c r="M20" s="92" t="n">
        <v>0.00531751973768476</v>
      </c>
      <c r="N20" s="92" t="n">
        <v>0.00312934787509286</v>
      </c>
      <c r="O20" s="92" t="n">
        <v>0.00263450641698901</v>
      </c>
      <c r="P20" s="92"/>
      <c r="Q20" s="92" t="n">
        <v>383.936443154134</v>
      </c>
      <c r="R20" s="92" t="n">
        <v>225.945694952553</v>
      </c>
      <c r="S20" s="92" t="n">
        <v>190.217069818701</v>
      </c>
      <c r="T20" s="92"/>
      <c r="U20" s="92" t="n">
        <v>118.783080387005</v>
      </c>
      <c r="V20" s="93" t="s">
        <v>76</v>
      </c>
    </row>
    <row r="21" customFormat="false" ht="12.75" hidden="false" customHeight="false" outlineLevel="0" collapsed="false">
      <c r="A21" s="91" t="n">
        <v>1975</v>
      </c>
      <c r="B21" s="92" t="n">
        <v>0.0641780475256159</v>
      </c>
      <c r="C21" s="92" t="n">
        <v>0.0384316459559625</v>
      </c>
      <c r="D21" s="92" t="n">
        <v>0.0326898369304556</v>
      </c>
      <c r="E21" s="92"/>
      <c r="F21" s="92" t="n">
        <v>4.27853650170773</v>
      </c>
      <c r="G21" s="92" t="n">
        <v>2.5621097303975</v>
      </c>
      <c r="H21" s="92" t="n">
        <v>2.17932246203038</v>
      </c>
      <c r="I21" s="92"/>
      <c r="J21" s="92" t="n">
        <v>8796.16306954436</v>
      </c>
      <c r="K21" s="92" t="n">
        <v>418.730152140974</v>
      </c>
      <c r="L21" s="92"/>
      <c r="M21" s="92" t="n">
        <v>0.00729614117180529</v>
      </c>
      <c r="N21" s="92" t="n">
        <v>0.00436913750371766</v>
      </c>
      <c r="O21" s="92" t="n">
        <v>0.0037163745910578</v>
      </c>
      <c r="P21" s="92"/>
      <c r="Q21" s="92" t="n">
        <v>486.409411453686</v>
      </c>
      <c r="R21" s="92" t="n">
        <v>291.275833581177</v>
      </c>
      <c r="S21" s="92" t="n">
        <v>247.75830607052</v>
      </c>
      <c r="T21" s="92"/>
      <c r="U21" s="92" t="n">
        <v>117.564508008168</v>
      </c>
      <c r="V21" s="93" t="s">
        <v>76</v>
      </c>
    </row>
    <row r="22" customFormat="false" ht="12.75" hidden="false" customHeight="false" outlineLevel="0" collapsed="false">
      <c r="A22" s="91" t="n">
        <v>1976</v>
      </c>
      <c r="B22" s="92" t="n">
        <v>0.082912357068715</v>
      </c>
      <c r="C22" s="92" t="n">
        <v>0.0512629528752336</v>
      </c>
      <c r="D22" s="92" t="n">
        <v>0.0412596908864438</v>
      </c>
      <c r="E22" s="92"/>
      <c r="F22" s="92" t="n">
        <v>5.02499133749788</v>
      </c>
      <c r="G22" s="92" t="n">
        <v>3.10684562880203</v>
      </c>
      <c r="H22" s="92" t="n">
        <v>2.50058732645114</v>
      </c>
      <c r="I22" s="92"/>
      <c r="J22" s="92" t="n">
        <v>8494.08345443222</v>
      </c>
      <c r="K22" s="92" t="n">
        <v>392.803655773588</v>
      </c>
      <c r="L22" s="92"/>
      <c r="M22" s="92" t="n">
        <v>0.00976118936357415</v>
      </c>
      <c r="N22" s="92" t="n">
        <v>0.00603513647472871</v>
      </c>
      <c r="O22" s="92" t="n">
        <v>0.00485746238635253</v>
      </c>
      <c r="P22" s="92"/>
      <c r="Q22" s="92" t="n">
        <v>591.587234156009</v>
      </c>
      <c r="R22" s="92" t="n">
        <v>365.765846953255</v>
      </c>
      <c r="S22" s="92" t="n">
        <v>294.391659778941</v>
      </c>
      <c r="T22" s="92"/>
      <c r="U22" s="92" t="n">
        <v>124.24463628756</v>
      </c>
      <c r="V22" s="93" t="s">
        <v>76</v>
      </c>
    </row>
    <row r="23" customFormat="false" ht="12.75" hidden="false" customHeight="false" outlineLevel="0" collapsed="false">
      <c r="A23" s="91" t="n">
        <v>1977</v>
      </c>
      <c r="B23" s="92" t="n">
        <v>0.107768057110004</v>
      </c>
      <c r="C23" s="92" t="n">
        <v>0.0610783750479111</v>
      </c>
      <c r="D23" s="92" t="n">
        <v>0.0469196107704101</v>
      </c>
      <c r="E23" s="92"/>
      <c r="F23" s="92" t="n">
        <v>5.59834062909111</v>
      </c>
      <c r="G23" s="92" t="n">
        <v>3.17290259989149</v>
      </c>
      <c r="H23" s="92" t="n">
        <v>2.43738237768364</v>
      </c>
      <c r="I23" s="92"/>
      <c r="J23" s="92" t="n">
        <v>8004.7911077041</v>
      </c>
      <c r="K23" s="92" t="n">
        <v>367.801415941672</v>
      </c>
      <c r="L23" s="92"/>
      <c r="M23" s="92" t="n">
        <v>0.013462944336709</v>
      </c>
      <c r="N23" s="92" t="n">
        <v>0.00763022722593311</v>
      </c>
      <c r="O23" s="92" t="n">
        <v>0.00586144099691159</v>
      </c>
      <c r="P23" s="92"/>
      <c r="Q23" s="92" t="n">
        <v>699.373731777093</v>
      </c>
      <c r="R23" s="92" t="n">
        <v>396.375440308213</v>
      </c>
      <c r="S23" s="92" t="n">
        <v>304.490441398004</v>
      </c>
      <c r="T23" s="92"/>
      <c r="U23" s="92" t="n">
        <v>130.176644786726</v>
      </c>
      <c r="V23" s="93" t="s">
        <v>76</v>
      </c>
    </row>
    <row r="24" customFormat="false" ht="12.75" hidden="false" customHeight="false" outlineLevel="0" collapsed="false">
      <c r="A24" s="91" t="n">
        <v>1978</v>
      </c>
      <c r="B24" s="92" t="n">
        <v>0.127192883967789</v>
      </c>
      <c r="C24" s="92" t="n">
        <v>0.0654220596632504</v>
      </c>
      <c r="D24" s="92" t="n">
        <v>0.0593348349194729</v>
      </c>
      <c r="E24" s="92"/>
      <c r="F24" s="92" t="n">
        <v>5.08771535871157</v>
      </c>
      <c r="G24" s="92" t="n">
        <v>2.61688238653001</v>
      </c>
      <c r="H24" s="92" t="n">
        <v>2.37339339677892</v>
      </c>
      <c r="I24" s="92"/>
      <c r="J24" s="92" t="n">
        <v>7803.9897510981</v>
      </c>
      <c r="K24" s="92" t="n">
        <v>357.687500524272</v>
      </c>
      <c r="L24" s="92"/>
      <c r="M24" s="92" t="n">
        <v>0.0162984432353838</v>
      </c>
      <c r="N24" s="92" t="n">
        <v>0.00838315550761005</v>
      </c>
      <c r="O24" s="92" t="n">
        <v>0.00760314106141976</v>
      </c>
      <c r="P24" s="92"/>
      <c r="Q24" s="92" t="n">
        <v>651.937729415351</v>
      </c>
      <c r="R24" s="92" t="n">
        <v>335.326220304402</v>
      </c>
      <c r="S24" s="92" t="n">
        <v>304.12564245679</v>
      </c>
      <c r="T24" s="92"/>
      <c r="U24" s="92" t="n">
        <v>110.259107911969</v>
      </c>
      <c r="V24" s="93" t="s">
        <v>76</v>
      </c>
    </row>
    <row r="25" customFormat="false" ht="12.75" hidden="false" customHeight="false" outlineLevel="0" collapsed="false">
      <c r="A25" s="91" t="n">
        <v>1979</v>
      </c>
      <c r="B25" s="92" t="n">
        <v>0.176168949721642</v>
      </c>
      <c r="C25" s="92" t="n">
        <v>0.0900207882741823</v>
      </c>
      <c r="D25" s="92" t="n">
        <v>0.0854744796450939</v>
      </c>
      <c r="E25" s="92"/>
      <c r="F25" s="92" t="n">
        <v>5.0333985634755</v>
      </c>
      <c r="G25" s="92" t="n">
        <v>2.5720225221195</v>
      </c>
      <c r="H25" s="92" t="n">
        <v>2.44212798985983</v>
      </c>
      <c r="I25" s="92"/>
      <c r="J25" s="92" t="n">
        <v>7573.2428670842</v>
      </c>
      <c r="K25" s="92" t="n">
        <v>355.387014344145</v>
      </c>
      <c r="L25" s="92"/>
      <c r="M25" s="92" t="n">
        <v>0.0232620229951069</v>
      </c>
      <c r="N25" s="92" t="n">
        <v>0.0118866897383474</v>
      </c>
      <c r="O25" s="92" t="n">
        <v>0.0112863777308125</v>
      </c>
      <c r="P25" s="92"/>
      <c r="Q25" s="92" t="n">
        <v>664.629228431627</v>
      </c>
      <c r="R25" s="92" t="n">
        <v>339.619706809925</v>
      </c>
      <c r="S25" s="92" t="n">
        <v>322.467935166072</v>
      </c>
      <c r="T25" s="92"/>
      <c r="U25" s="92" t="n">
        <v>105.318907641164</v>
      </c>
      <c r="V25" s="93" t="s">
        <v>76</v>
      </c>
    </row>
    <row r="26" customFormat="false" ht="12.75" hidden="false" customHeight="false" outlineLevel="0" collapsed="false">
      <c r="A26" s="91" t="n">
        <v>1980</v>
      </c>
      <c r="B26" s="92" t="n">
        <v>0.279278556768559</v>
      </c>
      <c r="C26" s="92" t="n">
        <v>0.150059832549547</v>
      </c>
      <c r="D26" s="92" t="n">
        <v>0.136890986059792</v>
      </c>
      <c r="E26" s="92"/>
      <c r="F26" s="92" t="n">
        <v>3.12917150440962</v>
      </c>
      <c r="G26" s="92" t="n">
        <v>1.68134266161957</v>
      </c>
      <c r="H26" s="92" t="n">
        <v>1.53379256089403</v>
      </c>
      <c r="I26" s="92"/>
      <c r="J26" s="92" t="n">
        <v>7513.77225394693</v>
      </c>
      <c r="K26" s="92" t="n">
        <v>357.004915730337</v>
      </c>
      <c r="L26" s="92"/>
      <c r="M26" s="92" t="n">
        <v>0.0371688876545142</v>
      </c>
      <c r="N26" s="92" t="n">
        <v>0.0199713043565729</v>
      </c>
      <c r="O26" s="92" t="n">
        <v>0.018218676509377</v>
      </c>
      <c r="P26" s="92"/>
      <c r="Q26" s="92" t="n">
        <v>416.458124980551</v>
      </c>
      <c r="R26" s="92" t="n">
        <v>223.768116040032</v>
      </c>
      <c r="S26" s="92" t="n">
        <v>204.130829236717</v>
      </c>
      <c r="T26" s="92"/>
      <c r="U26" s="92" t="n">
        <v>109.619951516751</v>
      </c>
      <c r="V26" s="93" t="s">
        <v>76</v>
      </c>
    </row>
    <row r="27" customFormat="false" ht="12.75" hidden="false" customHeight="false" outlineLevel="0" collapsed="false">
      <c r="A27" s="91" t="n">
        <v>1981</v>
      </c>
      <c r="B27" s="92" t="n">
        <v>0.478300744394619</v>
      </c>
      <c r="C27" s="92" t="n">
        <v>0.258894215887252</v>
      </c>
      <c r="D27" s="92" t="n">
        <v>0.264810514734145</v>
      </c>
      <c r="E27" s="92"/>
      <c r="F27" s="92" t="n">
        <v>3.61527395611957</v>
      </c>
      <c r="G27" s="92" t="n">
        <v>1.95687238010016</v>
      </c>
      <c r="H27" s="92" t="n">
        <v>2.00159119224599</v>
      </c>
      <c r="I27" s="92"/>
      <c r="J27" s="92" t="n">
        <v>7293.40166559898</v>
      </c>
      <c r="K27" s="92" t="n">
        <v>359.817957713094</v>
      </c>
      <c r="L27" s="92"/>
      <c r="M27" s="92" t="n">
        <v>0.0655799263943786</v>
      </c>
      <c r="N27" s="92" t="n">
        <v>0.0354970462011419</v>
      </c>
      <c r="O27" s="92" t="n">
        <v>0.0363082313131313</v>
      </c>
      <c r="P27" s="92"/>
      <c r="Q27" s="92" t="n">
        <v>495.691053623421</v>
      </c>
      <c r="R27" s="92" t="n">
        <v>268.307227521858</v>
      </c>
      <c r="S27" s="92" t="n">
        <v>274.438634264031</v>
      </c>
      <c r="T27" s="92"/>
      <c r="U27" s="92" t="n">
        <v>97.7658368842216</v>
      </c>
      <c r="V27" s="93" t="s">
        <v>76</v>
      </c>
    </row>
    <row r="28" customFormat="false" ht="12.75" hidden="false" customHeight="false" outlineLevel="0" collapsed="false">
      <c r="A28" s="91" t="n">
        <v>1982</v>
      </c>
      <c r="B28" s="92" t="n">
        <v>0.696753305997167</v>
      </c>
      <c r="C28" s="92" t="n">
        <v>0.348179546198646</v>
      </c>
      <c r="D28" s="92" t="n">
        <v>0.404596421060916</v>
      </c>
      <c r="E28" s="92"/>
      <c r="F28" s="92" t="n">
        <v>3.76827098970885</v>
      </c>
      <c r="G28" s="92" t="n">
        <v>1.88306947646645</v>
      </c>
      <c r="H28" s="92" t="n">
        <v>2.18819048707905</v>
      </c>
      <c r="I28" s="92"/>
      <c r="J28" s="92" t="n">
        <v>7348.96899102786</v>
      </c>
      <c r="K28" s="92" t="n">
        <v>355.322840877957</v>
      </c>
      <c r="L28" s="92"/>
      <c r="M28" s="92" t="n">
        <v>0.0948096674306032</v>
      </c>
      <c r="N28" s="92" t="n">
        <v>0.0473780127013365</v>
      </c>
      <c r="O28" s="92" t="n">
        <v>0.055054854844928</v>
      </c>
      <c r="P28" s="92"/>
      <c r="Q28" s="92" t="n">
        <v>512.761857385631</v>
      </c>
      <c r="R28" s="92" t="n">
        <v>256.235871829835</v>
      </c>
      <c r="S28" s="92" t="n">
        <v>297.754758490687</v>
      </c>
      <c r="T28" s="92"/>
      <c r="U28" s="92" t="n">
        <v>86.0560123803528</v>
      </c>
      <c r="V28" s="93" t="s">
        <v>76</v>
      </c>
    </row>
    <row r="29" customFormat="false" ht="12.75" hidden="false" customHeight="false" outlineLevel="0" collapsed="false">
      <c r="A29" s="91" t="n">
        <v>1983</v>
      </c>
      <c r="B29" s="92" t="n">
        <v>1.00168008836173</v>
      </c>
      <c r="C29" s="92" t="n">
        <v>0.4754564320968</v>
      </c>
      <c r="D29" s="92" t="n">
        <v>0.544095526190097</v>
      </c>
      <c r="E29" s="92"/>
      <c r="F29" s="92" t="n">
        <v>3.57742888700616</v>
      </c>
      <c r="G29" s="92" t="n">
        <v>1.69805868606</v>
      </c>
      <c r="H29" s="92" t="n">
        <v>1.94319830782178</v>
      </c>
      <c r="I29" s="92"/>
      <c r="J29" s="92" t="n">
        <v>7620.44260468078</v>
      </c>
      <c r="K29" s="92" t="n">
        <v>358.652729384437</v>
      </c>
      <c r="L29" s="92"/>
      <c r="M29" s="92" t="n">
        <v>0.131446444822831</v>
      </c>
      <c r="N29" s="92" t="n">
        <v>0.0623922332024068</v>
      </c>
      <c r="O29" s="92" t="n">
        <v>0.0713994651512619</v>
      </c>
      <c r="P29" s="92"/>
      <c r="Q29" s="92" t="n">
        <v>469.451588652969</v>
      </c>
      <c r="R29" s="92" t="n">
        <v>222.82940429431</v>
      </c>
      <c r="S29" s="92" t="n">
        <v>254.998089825935</v>
      </c>
      <c r="T29" s="92"/>
      <c r="U29" s="92" t="n">
        <v>87.3847347038623</v>
      </c>
      <c r="V29" s="93" t="s">
        <v>76</v>
      </c>
    </row>
    <row r="30" customFormat="false" ht="12.75" hidden="false" customHeight="false" outlineLevel="0" collapsed="false">
      <c r="A30" s="91" t="n">
        <v>1984</v>
      </c>
      <c r="B30" s="92" t="n">
        <v>1.61805002837794</v>
      </c>
      <c r="C30" s="92" t="n">
        <v>0.63216896468881</v>
      </c>
      <c r="D30" s="92" t="n">
        <v>0.950013544018059</v>
      </c>
      <c r="E30" s="92"/>
      <c r="F30" s="92" t="n">
        <v>3.65661023362247</v>
      </c>
      <c r="G30" s="92" t="n">
        <v>1.42863042867528</v>
      </c>
      <c r="H30" s="92" t="n">
        <v>2.14692326331765</v>
      </c>
      <c r="I30" s="92"/>
      <c r="J30" s="92" t="n">
        <v>7911.96388261851</v>
      </c>
      <c r="K30" s="92" t="n">
        <v>364.410052281369</v>
      </c>
      <c r="L30" s="92"/>
      <c r="M30" s="92" t="n">
        <v>0.204506751090279</v>
      </c>
      <c r="N30" s="92" t="n">
        <v>0.0799003855512533</v>
      </c>
      <c r="O30" s="92" t="n">
        <v>0.120073038516405</v>
      </c>
      <c r="P30" s="92"/>
      <c r="Q30" s="92" t="n">
        <v>462.162149356563</v>
      </c>
      <c r="R30" s="92" t="n">
        <v>180.56584305368</v>
      </c>
      <c r="S30" s="92" t="n">
        <v>271.351499472102</v>
      </c>
      <c r="T30" s="92"/>
      <c r="U30" s="92" t="n">
        <v>66.5431528497023</v>
      </c>
      <c r="V30" s="93" t="s">
        <v>76</v>
      </c>
    </row>
    <row r="31" customFormat="false" ht="12.75" hidden="false" customHeight="false" outlineLevel="0" collapsed="false">
      <c r="A31" s="91" t="n">
        <v>1985</v>
      </c>
      <c r="B31" s="92" t="n">
        <v>2.47659412890874</v>
      </c>
      <c r="C31" s="92" t="n">
        <v>1.0387568602425</v>
      </c>
      <c r="D31" s="92" t="n">
        <v>1.59023324824505</v>
      </c>
      <c r="E31" s="92"/>
      <c r="F31" s="92" t="n">
        <v>4.31462391795948</v>
      </c>
      <c r="G31" s="92" t="n">
        <v>1.80968094118903</v>
      </c>
      <c r="H31" s="92" t="n">
        <v>2.7704411990332</v>
      </c>
      <c r="I31" s="92"/>
      <c r="J31" s="92" t="n">
        <v>8082.96107211232</v>
      </c>
      <c r="K31" s="92" t="n">
        <v>367.649940132796</v>
      </c>
      <c r="L31" s="92"/>
      <c r="M31" s="92" t="n">
        <v>0.306396889309964</v>
      </c>
      <c r="N31" s="92" t="n">
        <v>0.128511921680088</v>
      </c>
      <c r="O31" s="92" t="n">
        <v>0.196738946786673</v>
      </c>
      <c r="P31" s="92"/>
      <c r="Q31" s="92" t="n">
        <v>533.792490087045</v>
      </c>
      <c r="R31" s="92" t="n">
        <v>223.888365296321</v>
      </c>
      <c r="S31" s="92" t="n">
        <v>342.750778373995</v>
      </c>
      <c r="T31" s="92"/>
      <c r="U31" s="92" t="n">
        <v>65.321037740146</v>
      </c>
      <c r="V31" s="93" t="s">
        <v>76</v>
      </c>
    </row>
    <row r="32" customFormat="false" ht="12.75" hidden="false" customHeight="false" outlineLevel="0" collapsed="false">
      <c r="A32" s="91" t="n">
        <v>1986</v>
      </c>
      <c r="B32" s="92" t="n">
        <v>3.98440721487083</v>
      </c>
      <c r="C32" s="92" t="n">
        <v>1.81429993698803</v>
      </c>
      <c r="D32" s="92" t="n">
        <v>2.49334766855703</v>
      </c>
      <c r="E32" s="92"/>
      <c r="F32" s="92" t="n">
        <v>5.27107714627705</v>
      </c>
      <c r="G32" s="92" t="n">
        <v>2.40018512632362</v>
      </c>
      <c r="H32" s="92" t="n">
        <v>3.29851523820218</v>
      </c>
      <c r="I32" s="92"/>
      <c r="J32" s="92" t="n">
        <v>8102.23692501575</v>
      </c>
      <c r="K32" s="92" t="n">
        <v>358.728099542462</v>
      </c>
      <c r="L32" s="92"/>
      <c r="M32" s="92" t="n">
        <v>0.491766317344895</v>
      </c>
      <c r="N32" s="92" t="n">
        <v>0.223925806388894</v>
      </c>
      <c r="O32" s="92" t="n">
        <v>0.307735714424591</v>
      </c>
      <c r="P32" s="92"/>
      <c r="Q32" s="92" t="n">
        <v>650.570601064817</v>
      </c>
      <c r="R32" s="92" t="n">
        <v>296.237341432589</v>
      </c>
      <c r="S32" s="92" t="n">
        <v>407.111674063489</v>
      </c>
      <c r="T32" s="92"/>
      <c r="U32" s="92" t="n">
        <v>72.7656218933165</v>
      </c>
      <c r="V32" s="93" t="s">
        <v>76</v>
      </c>
    </row>
    <row r="33" customFormat="false" ht="12.75" hidden="false" customHeight="false" outlineLevel="0" collapsed="false">
      <c r="A33" s="91" t="n">
        <v>1987</v>
      </c>
      <c r="B33" s="92" t="n">
        <v>6.44483045036621</v>
      </c>
      <c r="C33" s="92" t="n">
        <v>2.91563098020882</v>
      </c>
      <c r="D33" s="92" t="n">
        <v>3.76549306529531</v>
      </c>
      <c r="E33" s="92"/>
      <c r="F33" s="92" t="n">
        <v>6.32869882689273</v>
      </c>
      <c r="G33" s="92" t="n">
        <v>2.86309321962864</v>
      </c>
      <c r="H33" s="92" t="n">
        <v>3.69764134658547</v>
      </c>
      <c r="I33" s="92"/>
      <c r="J33" s="92" t="n">
        <v>8190.89917406888</v>
      </c>
      <c r="K33" s="92" t="n">
        <v>352.770227188832</v>
      </c>
      <c r="L33" s="92"/>
      <c r="M33" s="92" t="n">
        <v>0.786828199615685</v>
      </c>
      <c r="N33" s="92" t="n">
        <v>0.355959818116094</v>
      </c>
      <c r="O33" s="92" t="n">
        <v>0.459716691082742</v>
      </c>
      <c r="P33" s="92"/>
      <c r="Q33" s="92" t="n">
        <v>772.650070816207</v>
      </c>
      <c r="R33" s="92" t="n">
        <v>349.545655340594</v>
      </c>
      <c r="S33" s="92" t="n">
        <v>451.432897415174</v>
      </c>
      <c r="T33" s="92"/>
      <c r="U33" s="92" t="n">
        <v>77.4302575957649</v>
      </c>
      <c r="V33" s="93" t="s">
        <v>76</v>
      </c>
    </row>
    <row r="34" customFormat="false" ht="12.75" hidden="false" customHeight="false" outlineLevel="0" collapsed="false">
      <c r="A34" s="91" t="n">
        <v>1988</v>
      </c>
      <c r="B34" s="92" t="n">
        <v>10.4710375306373</v>
      </c>
      <c r="C34" s="92" t="n">
        <v>4.25102787990196</v>
      </c>
      <c r="D34" s="92" t="n">
        <v>5.87984727328431</v>
      </c>
      <c r="E34" s="92"/>
      <c r="F34" s="92" t="n">
        <v>5.77546719321202</v>
      </c>
      <c r="G34" s="92" t="n">
        <v>2.34472199970324</v>
      </c>
      <c r="H34" s="92" t="n">
        <v>3.24312322714825</v>
      </c>
      <c r="I34" s="92"/>
      <c r="J34" s="92" t="n">
        <v>8228.40073529412</v>
      </c>
      <c r="K34" s="92" t="n">
        <v>355.112321667041</v>
      </c>
      <c r="L34" s="92"/>
      <c r="M34" s="92" t="n">
        <v>1.27254831983617</v>
      </c>
      <c r="N34" s="92" t="n">
        <v>0.516628688448292</v>
      </c>
      <c r="O34" s="92" t="n">
        <v>0.71457959601601</v>
      </c>
      <c r="P34" s="92"/>
      <c r="Q34" s="92" t="n">
        <v>701.894253696138</v>
      </c>
      <c r="R34" s="92" t="n">
        <v>284.954765225034</v>
      </c>
      <c r="S34" s="92" t="n">
        <v>394.137734838011</v>
      </c>
      <c r="T34" s="92"/>
      <c r="U34" s="92" t="n">
        <v>72.2982703856432</v>
      </c>
      <c r="V34" s="93" t="s">
        <v>76</v>
      </c>
    </row>
    <row r="35" customFormat="false" ht="12.75" hidden="false" customHeight="false" outlineLevel="0" collapsed="false">
      <c r="A35" s="91" t="n">
        <v>1989</v>
      </c>
      <c r="B35" s="92" t="n">
        <v>16.5404594266646</v>
      </c>
      <c r="C35" s="92" t="n">
        <v>6.9841704838465</v>
      </c>
      <c r="D35" s="92" t="n">
        <v>9.46525921431822</v>
      </c>
      <c r="E35" s="92"/>
      <c r="F35" s="92" t="n">
        <v>7.15612793566787</v>
      </c>
      <c r="G35" s="92" t="n">
        <v>3.0216583601269</v>
      </c>
      <c r="H35" s="92" t="n">
        <v>4.09508612395169</v>
      </c>
      <c r="I35" s="92"/>
      <c r="J35" s="92" t="n">
        <v>8326.10344304566</v>
      </c>
      <c r="K35" s="92" t="n">
        <v>358.627267797762</v>
      </c>
      <c r="L35" s="92"/>
      <c r="M35" s="92" t="n">
        <v>1.98657866069151</v>
      </c>
      <c r="N35" s="92" t="n">
        <v>0.838828214376799</v>
      </c>
      <c r="O35" s="92" t="n">
        <v>1.13681739352206</v>
      </c>
      <c r="P35" s="92"/>
      <c r="Q35" s="92" t="n">
        <v>859.481026703434</v>
      </c>
      <c r="R35" s="92" t="n">
        <v>362.913862504402</v>
      </c>
      <c r="S35" s="92" t="n">
        <v>491.837046220233</v>
      </c>
      <c r="T35" s="92"/>
      <c r="U35" s="92" t="n">
        <v>73.7874190839007</v>
      </c>
      <c r="V35" s="93" t="s">
        <v>76</v>
      </c>
    </row>
    <row r="36" customFormat="false" ht="12.75" hidden="false" customHeight="false" outlineLevel="0" collapsed="false">
      <c r="A36" s="91" t="n">
        <v>1990</v>
      </c>
      <c r="B36" s="92" t="n">
        <v>25.9564272865854</v>
      </c>
      <c r="C36" s="92" t="n">
        <v>12.2003318597561</v>
      </c>
      <c r="D36" s="92" t="n">
        <v>14.5301519817073</v>
      </c>
      <c r="E36" s="92"/>
      <c r="F36" s="92" t="n">
        <v>8.86753485037746</v>
      </c>
      <c r="G36" s="92" t="n">
        <v>4.16801845485376</v>
      </c>
      <c r="H36" s="92" t="n">
        <v>4.9639585470093</v>
      </c>
      <c r="I36" s="92"/>
      <c r="J36" s="92" t="n">
        <v>8608.68902439024</v>
      </c>
      <c r="K36" s="92" t="n">
        <v>366.495986085963</v>
      </c>
      <c r="L36" s="92"/>
      <c r="M36" s="92" t="n">
        <v>3.01514286473182</v>
      </c>
      <c r="N36" s="92" t="n">
        <v>1.41721135763993</v>
      </c>
      <c r="O36" s="92" t="n">
        <v>1.6878472367326</v>
      </c>
      <c r="P36" s="92"/>
      <c r="Q36" s="92" t="n">
        <v>1030.06797263252</v>
      </c>
      <c r="R36" s="92" t="n">
        <v>484.164132662346</v>
      </c>
      <c r="S36" s="92" t="n">
        <v>576.621891317638</v>
      </c>
      <c r="T36" s="92"/>
      <c r="U36" s="92" t="n">
        <v>83.9656176694894</v>
      </c>
      <c r="V36" s="93" t="s">
        <v>76</v>
      </c>
    </row>
    <row r="37" customFormat="false" ht="12.75" hidden="false" customHeight="false" outlineLevel="0" collapsed="false">
      <c r="A37" s="91" t="n">
        <v>1991</v>
      </c>
      <c r="B37" s="92" t="n">
        <v>45.6755690906284</v>
      </c>
      <c r="C37" s="92" t="n">
        <v>20.0669752972055</v>
      </c>
      <c r="D37" s="92" t="n">
        <v>25.6891103906129</v>
      </c>
      <c r="E37" s="92"/>
      <c r="F37" s="92" t="n">
        <v>9.00041362777244</v>
      </c>
      <c r="G37" s="92" t="n">
        <v>3.95421625891025</v>
      </c>
      <c r="H37" s="92" t="n">
        <v>5.06206323967757</v>
      </c>
      <c r="I37" s="92"/>
      <c r="J37" s="92" t="n">
        <v>8830.16828778756</v>
      </c>
      <c r="K37" s="92" t="n">
        <v>374.052491481416</v>
      </c>
      <c r="L37" s="92"/>
      <c r="M37" s="92" t="n">
        <v>5.17267254733971</v>
      </c>
      <c r="N37" s="92" t="n">
        <v>2.27254732222475</v>
      </c>
      <c r="O37" s="92" t="n">
        <v>2.90924357875964</v>
      </c>
      <c r="P37" s="92"/>
      <c r="Q37" s="92" t="n">
        <v>1019.27996550421</v>
      </c>
      <c r="R37" s="92" t="n">
        <v>447.807576258662</v>
      </c>
      <c r="S37" s="92" t="n">
        <v>573.269169363238</v>
      </c>
      <c r="T37" s="92"/>
      <c r="U37" s="92" t="n">
        <v>78.1147147257313</v>
      </c>
      <c r="V37" s="93" t="s">
        <v>76</v>
      </c>
    </row>
    <row r="38" customFormat="false" ht="12.75" hidden="false" customHeight="false" outlineLevel="0" collapsed="false">
      <c r="A38" s="91" t="n">
        <v>1992</v>
      </c>
      <c r="B38" s="92" t="n">
        <v>89.2569516596842</v>
      </c>
      <c r="C38" s="92" t="n">
        <v>37.3077824685788</v>
      </c>
      <c r="D38" s="92" t="n">
        <v>49.2247958427328</v>
      </c>
      <c r="E38" s="92"/>
      <c r="F38" s="92" t="n">
        <v>10.4322716807429</v>
      </c>
      <c r="G38" s="92" t="n">
        <v>4.36049982977481</v>
      </c>
      <c r="H38" s="92" t="n">
        <v>5.75334956114622</v>
      </c>
      <c r="I38" s="92"/>
      <c r="J38" s="92" t="n">
        <v>9385.75572027071</v>
      </c>
      <c r="K38" s="92" t="n">
        <v>396.722584336242</v>
      </c>
      <c r="L38" s="92"/>
      <c r="M38" s="92" t="n">
        <v>9.50983110149705</v>
      </c>
      <c r="N38" s="92" t="n">
        <v>3.97493644416976</v>
      </c>
      <c r="O38" s="92" t="n">
        <v>5.24462784988326</v>
      </c>
      <c r="P38" s="92"/>
      <c r="Q38" s="92" t="n">
        <v>1111.50044723751</v>
      </c>
      <c r="R38" s="92" t="n">
        <v>464.586971974702</v>
      </c>
      <c r="S38" s="92" t="n">
        <v>612.987353668339</v>
      </c>
      <c r="T38" s="92"/>
      <c r="U38" s="92" t="n">
        <v>75.7906291531865</v>
      </c>
      <c r="V38" s="93" t="s">
        <v>76</v>
      </c>
    </row>
    <row r="39" customFormat="false" ht="12.75" hidden="false" customHeight="false" outlineLevel="0" collapsed="false">
      <c r="A39" s="91" t="n">
        <v>1993</v>
      </c>
      <c r="B39" s="92" t="n">
        <v>167.919804518507</v>
      </c>
      <c r="C39" s="92" t="n">
        <v>69.4931865085724</v>
      </c>
      <c r="D39" s="92" t="n">
        <v>87.320354270149</v>
      </c>
      <c r="E39" s="92"/>
      <c r="F39" s="92" t="n">
        <v>11.6142935461129</v>
      </c>
      <c r="G39" s="92" t="n">
        <v>4.80654601688974</v>
      </c>
      <c r="H39" s="92" t="n">
        <v>6.03957484319434</v>
      </c>
      <c r="I39" s="92"/>
      <c r="J39" s="92" t="n">
        <v>9505.36772953052</v>
      </c>
      <c r="K39" s="92" t="n">
        <v>412.013918309801</v>
      </c>
      <c r="L39" s="92"/>
      <c r="M39" s="92" t="n">
        <v>17.6657873000354</v>
      </c>
      <c r="N39" s="92" t="n">
        <v>7.31094140552568</v>
      </c>
      <c r="O39" s="92" t="n">
        <v>9.18642568649596</v>
      </c>
      <c r="P39" s="92"/>
      <c r="Q39" s="92" t="n">
        <v>1221.86683109908</v>
      </c>
      <c r="R39" s="92" t="n">
        <v>505.666498515059</v>
      </c>
      <c r="S39" s="92" t="n">
        <v>635.385712057311</v>
      </c>
      <c r="T39" s="92"/>
      <c r="U39" s="92" t="n">
        <v>79.5841783847744</v>
      </c>
      <c r="V39" s="93" t="s">
        <v>76</v>
      </c>
    </row>
    <row r="40" customFormat="false" ht="12.75" hidden="false" customHeight="false" outlineLevel="0" collapsed="false">
      <c r="A40" s="91" t="n">
        <v>1994</v>
      </c>
      <c r="B40" s="92" t="n">
        <v>331.511485583224</v>
      </c>
      <c r="C40" s="92" t="n">
        <v>129.441126965924</v>
      </c>
      <c r="D40" s="92" t="n">
        <v>209.103596657929</v>
      </c>
      <c r="E40" s="92"/>
      <c r="F40" s="92" t="n">
        <v>8.62906672870072</v>
      </c>
      <c r="G40" s="92" t="n">
        <v>3.36928332984341</v>
      </c>
      <c r="H40" s="92" t="n">
        <v>5.4428548247678</v>
      </c>
      <c r="I40" s="92"/>
      <c r="J40" s="92" t="n">
        <v>9897.93577981651</v>
      </c>
      <c r="K40" s="92" t="n">
        <v>434.510881291084</v>
      </c>
      <c r="L40" s="92"/>
      <c r="M40" s="92" t="n">
        <v>33.4929921710777</v>
      </c>
      <c r="N40" s="92" t="n">
        <v>13.077588079514</v>
      </c>
      <c r="O40" s="92" t="n">
        <v>21.1259803366602</v>
      </c>
      <c r="P40" s="92"/>
      <c r="Q40" s="92" t="n">
        <v>871.804679345038</v>
      </c>
      <c r="R40" s="92" t="n">
        <v>340.402625839816</v>
      </c>
      <c r="S40" s="92" t="n">
        <v>549.897973258895</v>
      </c>
      <c r="T40" s="92"/>
      <c r="U40" s="92" t="n">
        <v>61.9028696946211</v>
      </c>
      <c r="V40" s="93" t="s">
        <v>76</v>
      </c>
    </row>
    <row r="41" customFormat="false" ht="12.75" hidden="false" customHeight="false" outlineLevel="0" collapsed="false">
      <c r="A41" s="91" t="n">
        <v>1995</v>
      </c>
      <c r="B41" s="92" t="n">
        <v>657.433173076923</v>
      </c>
      <c r="C41" s="92" t="n">
        <v>279.436698717949</v>
      </c>
      <c r="D41" s="92" t="n">
        <v>427.072756410256</v>
      </c>
      <c r="E41" s="92"/>
      <c r="F41" s="92" t="n">
        <v>11.0491113271529</v>
      </c>
      <c r="G41" s="92" t="n">
        <v>4.6963361744836</v>
      </c>
      <c r="H41" s="92" t="n">
        <v>7.17757275357148</v>
      </c>
      <c r="I41" s="92"/>
      <c r="J41" s="92" t="n">
        <v>9860.89743589744</v>
      </c>
      <c r="K41" s="92" t="n">
        <v>424.965295283612</v>
      </c>
      <c r="L41" s="92"/>
      <c r="M41" s="92" t="n">
        <v>66.6707241760385</v>
      </c>
      <c r="N41" s="92" t="n">
        <v>28.3378567249561</v>
      </c>
      <c r="O41" s="92" t="n">
        <v>43.3097250211272</v>
      </c>
      <c r="P41" s="92"/>
      <c r="Q41" s="92" t="n">
        <v>1120.49754081509</v>
      </c>
      <c r="R41" s="92" t="n">
        <v>476.258495234637</v>
      </c>
      <c r="S41" s="92" t="n">
        <v>727.882304854157</v>
      </c>
      <c r="T41" s="92"/>
      <c r="U41" s="92" t="n">
        <v>65.4307010980384</v>
      </c>
      <c r="V41" s="93" t="s">
        <v>76</v>
      </c>
    </row>
    <row r="42" customFormat="false" ht="12.75" hidden="false" customHeight="false" outlineLevel="0" collapsed="false">
      <c r="A42" s="91" t="n">
        <v>1996</v>
      </c>
      <c r="B42" s="92" t="n">
        <v>1390.73439925489</v>
      </c>
      <c r="C42" s="92" t="n">
        <v>599.203352995964</v>
      </c>
      <c r="D42" s="92" t="n">
        <v>953.976404843216</v>
      </c>
      <c r="E42" s="92"/>
      <c r="F42" s="92" t="n">
        <v>12.9364624831858</v>
      </c>
      <c r="G42" s="92" t="n">
        <v>5.57372543598869</v>
      </c>
      <c r="H42" s="92" t="n">
        <v>8.87378638057036</v>
      </c>
      <c r="I42" s="92"/>
      <c r="J42" s="92" t="n">
        <v>9727.87954051537</v>
      </c>
      <c r="K42" s="92" t="n">
        <v>422.988397129994</v>
      </c>
      <c r="L42" s="92"/>
      <c r="M42" s="92" t="n">
        <v>142.963776788421</v>
      </c>
      <c r="N42" s="92" t="n">
        <v>61.5965021462652</v>
      </c>
      <c r="O42" s="92" t="n">
        <v>98.066223052005</v>
      </c>
      <c r="P42" s="92"/>
      <c r="Q42" s="92" t="n">
        <v>1329.83374529949</v>
      </c>
      <c r="R42" s="92" t="n">
        <v>572.964068148134</v>
      </c>
      <c r="S42" s="92" t="n">
        <v>912.201507390401</v>
      </c>
      <c r="T42" s="92"/>
      <c r="U42" s="92" t="n">
        <v>62.8111292851569</v>
      </c>
      <c r="V42" s="93" t="s">
        <v>76</v>
      </c>
    </row>
    <row r="43" customFormat="false" ht="12.75" hidden="false" customHeight="false" outlineLevel="0" collapsed="false">
      <c r="A43" s="91" t="n">
        <v>1997</v>
      </c>
      <c r="B43" s="92" t="n">
        <v>2841.84543188151</v>
      </c>
      <c r="C43" s="92" t="n">
        <v>1292.25590262502</v>
      </c>
      <c r="D43" s="92" t="n">
        <v>1839.79483795278</v>
      </c>
      <c r="E43" s="92"/>
      <c r="F43" s="92" t="n">
        <v>13.8795869688963</v>
      </c>
      <c r="G43" s="92" t="n">
        <v>6.31138413980473</v>
      </c>
      <c r="H43" s="92" t="n">
        <v>8.98556697412835</v>
      </c>
      <c r="I43" s="92"/>
      <c r="J43" s="92" t="n">
        <v>9359.58351664467</v>
      </c>
      <c r="K43" s="92" t="n">
        <v>412.122894927162</v>
      </c>
      <c r="L43" s="92"/>
      <c r="M43" s="92" t="n">
        <v>303.629475267537</v>
      </c>
      <c r="N43" s="92" t="n">
        <v>138.067671529073</v>
      </c>
      <c r="O43" s="92" t="n">
        <v>196.568024066559</v>
      </c>
      <c r="P43" s="92"/>
      <c r="Q43" s="92" t="n">
        <v>1482.92784013449</v>
      </c>
      <c r="R43" s="92" t="n">
        <v>674.323182071173</v>
      </c>
      <c r="S43" s="92" t="n">
        <v>960.039189580264</v>
      </c>
      <c r="T43" s="92"/>
      <c r="U43" s="92" t="n">
        <v>70.2391307969408</v>
      </c>
      <c r="V43" s="93" t="s">
        <v>76</v>
      </c>
    </row>
    <row r="44" customFormat="false" ht="12.75" hidden="false" customHeight="false" outlineLevel="0" collapsed="false">
      <c r="A44" s="91" t="n">
        <v>1998</v>
      </c>
      <c r="B44" s="92" t="n">
        <v>4997.00800542741</v>
      </c>
      <c r="C44" s="92" t="n">
        <v>1916.1947082768</v>
      </c>
      <c r="D44" s="92" t="n">
        <v>3281.58629579376</v>
      </c>
      <c r="E44" s="92"/>
      <c r="F44" s="92" t="n">
        <v>15.929257269453</v>
      </c>
      <c r="G44" s="92" t="n">
        <v>6.10836693744596</v>
      </c>
      <c r="H44" s="92" t="n">
        <v>10.4609062664768</v>
      </c>
      <c r="I44" s="92"/>
      <c r="J44" s="92" t="n">
        <v>8819.67435549525</v>
      </c>
      <c r="K44" s="92" t="n">
        <v>390.415155082527</v>
      </c>
      <c r="L44" s="92"/>
      <c r="M44" s="92" t="n">
        <v>566.575114229012</v>
      </c>
      <c r="N44" s="92" t="n">
        <v>217.263657482193</v>
      </c>
      <c r="O44" s="92" t="n">
        <v>372.075675758835</v>
      </c>
      <c r="P44" s="92"/>
      <c r="Q44" s="92" t="n">
        <v>1806.10492262994</v>
      </c>
      <c r="R44" s="92" t="n">
        <v>692.58418068917</v>
      </c>
      <c r="S44" s="92" t="n">
        <v>1186.08758609766</v>
      </c>
      <c r="T44" s="92"/>
      <c r="U44" s="92" t="n">
        <v>58.3923302804171</v>
      </c>
      <c r="V44" s="93" t="s">
        <v>76</v>
      </c>
    </row>
    <row r="45" customFormat="false" ht="12.75" hidden="false" customHeight="false" outlineLevel="0" collapsed="false">
      <c r="A45" s="91" t="n">
        <v>1999</v>
      </c>
      <c r="B45" s="92" t="n">
        <v>9377.30568196593</v>
      </c>
      <c r="C45" s="92" t="n">
        <v>2823.42660252243</v>
      </c>
      <c r="D45" s="92" t="n">
        <v>6275.35678065271</v>
      </c>
      <c r="E45" s="92"/>
      <c r="F45" s="92" t="n">
        <v>17.3622299693129</v>
      </c>
      <c r="G45" s="92" t="n">
        <v>5.22761906639615</v>
      </c>
      <c r="H45" s="92" t="n">
        <v>11.6189224560223</v>
      </c>
      <c r="I45" s="92"/>
      <c r="J45" s="92" t="n">
        <v>8607.46326875569</v>
      </c>
      <c r="K45" s="92" t="n">
        <v>380.486010529462</v>
      </c>
      <c r="L45" s="92"/>
      <c r="M45" s="92" t="n">
        <v>1089.43894259819</v>
      </c>
      <c r="N45" s="92" t="n">
        <v>328.020755287009</v>
      </c>
      <c r="O45" s="92" t="n">
        <v>729.059954682779</v>
      </c>
      <c r="P45" s="92"/>
      <c r="Q45" s="92" t="n">
        <v>2017.11345459192</v>
      </c>
      <c r="R45" s="92" t="n">
        <v>607.33562295548</v>
      </c>
      <c r="S45" s="92" t="n">
        <v>1349.8660514995</v>
      </c>
      <c r="T45" s="92"/>
      <c r="U45" s="92" t="n">
        <v>44.9922881074621</v>
      </c>
      <c r="V45" s="93" t="s">
        <v>76</v>
      </c>
    </row>
    <row r="46" customFormat="false" ht="12.75" hidden="false" customHeight="false" outlineLevel="0" collapsed="false">
      <c r="A46" s="91" t="n">
        <v>2000</v>
      </c>
      <c r="B46" s="92" t="n">
        <v>13281.6175832589</v>
      </c>
      <c r="C46" s="92" t="n">
        <v>4364.662498405</v>
      </c>
      <c r="D46" s="92" t="n">
        <v>8733.24052571137</v>
      </c>
      <c r="E46" s="92"/>
      <c r="F46" s="92" t="n">
        <v>19.7712259246297</v>
      </c>
      <c r="G46" s="92" t="n">
        <v>6.4973056030085</v>
      </c>
      <c r="H46" s="92" t="n">
        <v>13.0004399242464</v>
      </c>
      <c r="I46" s="92"/>
      <c r="J46" s="92" t="n">
        <v>8651.78001786398</v>
      </c>
      <c r="K46" s="92" t="n">
        <v>397.908462978504</v>
      </c>
      <c r="L46" s="92"/>
      <c r="M46" s="92" t="n">
        <v>1535.13121644741</v>
      </c>
      <c r="N46" s="92" t="n">
        <v>504.481446522329</v>
      </c>
      <c r="O46" s="92" t="n">
        <v>1009.41546221462</v>
      </c>
      <c r="P46" s="92"/>
      <c r="Q46" s="92" t="n">
        <v>2285.2206001316</v>
      </c>
      <c r="R46" s="92" t="n">
        <v>750.979057441708</v>
      </c>
      <c r="S46" s="92" t="n">
        <v>1502.6318165052</v>
      </c>
      <c r="T46" s="92"/>
      <c r="U46" s="92" t="n">
        <v>49.9775826115756</v>
      </c>
      <c r="V46" s="93" t="s">
        <v>76</v>
      </c>
    </row>
    <row r="47" customFormat="false" ht="12.75" hidden="false" customHeight="false" outlineLevel="0" collapsed="false">
      <c r="A47" s="91" t="n">
        <v>2001</v>
      </c>
      <c r="B47" s="92" t="n">
        <v>24086.9885639838</v>
      </c>
      <c r="C47" s="92" t="n">
        <v>5932.61407064273</v>
      </c>
      <c r="D47" s="92" t="n">
        <v>16954.4274753909</v>
      </c>
      <c r="E47" s="92"/>
      <c r="F47" s="92" t="n">
        <v>16.6503220321765</v>
      </c>
      <c r="G47" s="92" t="n">
        <v>4.10096656568038</v>
      </c>
      <c r="H47" s="92" t="n">
        <v>11.7198825659155</v>
      </c>
      <c r="I47" s="92"/>
      <c r="J47" s="92" t="n">
        <v>9896.49681528662</v>
      </c>
      <c r="K47" s="92" t="n">
        <v>497.218080657479</v>
      </c>
      <c r="L47" s="92"/>
      <c r="M47" s="92" t="n">
        <v>2433.89039713304</v>
      </c>
      <c r="N47" s="92" t="n">
        <v>599.466071820376</v>
      </c>
      <c r="O47" s="92" t="n">
        <v>1713.17465077159</v>
      </c>
      <c r="P47" s="92"/>
      <c r="Q47" s="92" t="n">
        <v>1682.44605570505</v>
      </c>
      <c r="R47" s="92" t="n">
        <v>414.385680329409</v>
      </c>
      <c r="S47" s="92" t="n">
        <v>1184.24557544568</v>
      </c>
      <c r="T47" s="92"/>
      <c r="U47" s="92" t="n">
        <v>34.991532915245</v>
      </c>
      <c r="V47" s="93" t="s">
        <v>76</v>
      </c>
    </row>
    <row r="48" customFormat="false" ht="12.75" hidden="false" customHeight="false" outlineLevel="0" collapsed="false">
      <c r="A48" s="91" t="n">
        <v>2002</v>
      </c>
      <c r="B48" s="39" t="n">
        <v>34830.5745168687</v>
      </c>
      <c r="C48" s="39" t="n">
        <v>9231.9474287586</v>
      </c>
      <c r="D48" s="39" t="n">
        <v>23319.3560432362</v>
      </c>
      <c r="E48" s="39"/>
      <c r="F48" s="39" t="n">
        <v>21.2414579808865</v>
      </c>
      <c r="G48" s="39" t="n">
        <v>5.63011165074972</v>
      </c>
      <c r="H48" s="39" t="n">
        <v>14.2213307820644</v>
      </c>
      <c r="I48" s="39"/>
      <c r="J48" s="39" t="n">
        <v>11349.8198493285</v>
      </c>
      <c r="K48" s="39" t="n">
        <v>562.192243106651</v>
      </c>
      <c r="L48" s="39"/>
      <c r="M48" s="39" t="n">
        <v>3068.82179446481</v>
      </c>
      <c r="N48" s="39" t="n">
        <v>813.400349196271</v>
      </c>
      <c r="O48" s="39" t="n">
        <v>2054.60142564428</v>
      </c>
      <c r="P48" s="39"/>
      <c r="Q48" s="39" t="n">
        <v>1871.52380063047</v>
      </c>
      <c r="R48" s="39" t="n">
        <v>496.052952865398</v>
      </c>
      <c r="S48" s="39" t="n">
        <v>1253.00057365278</v>
      </c>
      <c r="T48" s="39"/>
      <c r="U48" s="39" t="n">
        <v>39.589203971335</v>
      </c>
      <c r="V48" s="43" t="n">
        <v>5742.14930814483</v>
      </c>
    </row>
    <row r="49" customFormat="false" ht="12.75" hidden="false" customHeight="false" outlineLevel="0" collapsed="false">
      <c r="A49" s="91" t="n">
        <v>2003</v>
      </c>
      <c r="B49" s="39" t="n">
        <v>41862.1811934294</v>
      </c>
      <c r="C49" s="39" t="n">
        <v>11731.5031847134</v>
      </c>
      <c r="D49" s="39" t="n">
        <v>26954.7854508884</v>
      </c>
      <c r="E49" s="39"/>
      <c r="F49" s="39" t="n">
        <v>30.0458208580265</v>
      </c>
      <c r="G49" s="39" t="n">
        <v>8.42007351347927</v>
      </c>
      <c r="H49" s="39" t="n">
        <v>19.3463080956481</v>
      </c>
      <c r="I49" s="39"/>
      <c r="J49" s="39" t="n">
        <v>11771.8739523969</v>
      </c>
      <c r="K49" s="39" t="n">
        <v>569.830181177941</v>
      </c>
      <c r="L49" s="39"/>
      <c r="M49" s="39" t="n">
        <v>3556.11870826273</v>
      </c>
      <c r="N49" s="39" t="n">
        <v>996.570574247839</v>
      </c>
      <c r="O49" s="39" t="n">
        <v>2289.76164371859</v>
      </c>
      <c r="P49" s="39"/>
      <c r="Q49" s="39" t="n">
        <v>2552.33966822324</v>
      </c>
      <c r="R49" s="39" t="n">
        <v>715.270444410835</v>
      </c>
      <c r="S49" s="39" t="n">
        <v>1643.43486635014</v>
      </c>
      <c r="T49" s="39"/>
      <c r="U49" s="39" t="n">
        <v>43.5228957992939</v>
      </c>
      <c r="V49" s="43" t="n">
        <v>5462.47180524228</v>
      </c>
    </row>
    <row r="50" customFormat="false" ht="12.75" hidden="false" customHeight="false" outlineLevel="0" collapsed="false">
      <c r="A50" s="91" t="n">
        <v>2004</v>
      </c>
      <c r="B50" s="39" t="n">
        <v>50188.5956436292</v>
      </c>
      <c r="C50" s="39" t="n">
        <v>16908.1469046839</v>
      </c>
      <c r="D50" s="39" t="n">
        <v>32327.851621356</v>
      </c>
      <c r="E50" s="39"/>
      <c r="F50" s="39" t="n">
        <v>37.5578804487235</v>
      </c>
      <c r="G50" s="39" t="n">
        <v>12.6529573484127</v>
      </c>
      <c r="H50" s="39" t="n">
        <v>24.1920613794478</v>
      </c>
      <c r="I50" s="39"/>
      <c r="J50" s="39" t="n">
        <v>11652.8005240747</v>
      </c>
      <c r="K50" s="39" t="n">
        <v>559.533826663416</v>
      </c>
      <c r="L50" s="39"/>
      <c r="M50" s="39" t="n">
        <v>4306.99860861255</v>
      </c>
      <c r="N50" s="39" t="n">
        <v>1450.99427985159</v>
      </c>
      <c r="O50" s="39" t="n">
        <v>2774.25598718237</v>
      </c>
      <c r="P50" s="39"/>
      <c r="Q50" s="39" t="n">
        <v>3223.07760877988</v>
      </c>
      <c r="R50" s="39" t="n">
        <v>1085.82973872004</v>
      </c>
      <c r="S50" s="39" t="n">
        <v>2076.07272856572</v>
      </c>
      <c r="T50" s="39"/>
      <c r="U50" s="39" t="n">
        <v>52.3021050168216</v>
      </c>
      <c r="V50" s="43" t="n">
        <v>5253.39633786178</v>
      </c>
    </row>
    <row r="51" customFormat="false" ht="12.75" hidden="false" customHeight="false" outlineLevel="0" collapsed="false">
      <c r="A51" s="91" t="n">
        <v>2005</v>
      </c>
      <c r="B51" s="39" t="n">
        <v>63545.7113814631</v>
      </c>
      <c r="C51" s="39" t="n">
        <v>24501.2089002721</v>
      </c>
      <c r="D51" s="39" t="n">
        <v>40592.1112534016</v>
      </c>
      <c r="E51" s="39"/>
      <c r="F51" s="39" t="n">
        <v>47.3585567010457</v>
      </c>
      <c r="G51" s="39" t="n">
        <v>18.2599559548905</v>
      </c>
      <c r="H51" s="39" t="n">
        <v>30.2519833458054</v>
      </c>
      <c r="I51" s="39"/>
      <c r="J51" s="39" t="n">
        <v>11535.9372498799</v>
      </c>
      <c r="K51" s="39" t="n">
        <v>544.881973113158</v>
      </c>
      <c r="L51" s="39"/>
      <c r="M51" s="39" t="n">
        <v>5508.50009019635</v>
      </c>
      <c r="N51" s="39" t="n">
        <v>2123.90275445778</v>
      </c>
      <c r="O51" s="39" t="n">
        <v>3518.75277874141</v>
      </c>
      <c r="P51" s="39"/>
      <c r="Q51" s="39" t="n">
        <v>4105.30637218389</v>
      </c>
      <c r="R51" s="39" t="n">
        <v>1582.87580448486</v>
      </c>
      <c r="S51" s="39" t="n">
        <v>2622.41226616591</v>
      </c>
      <c r="T51" s="39"/>
      <c r="U51" s="39" t="n">
        <v>60.3595332780798</v>
      </c>
      <c r="V51" s="43" t="n">
        <v>4861.70140997099</v>
      </c>
    </row>
    <row r="52" customFormat="false" ht="12.75" hidden="false" customHeight="false" outlineLevel="0" collapsed="false">
      <c r="A52" s="91" t="n">
        <v>2006</v>
      </c>
      <c r="B52" s="39" t="n">
        <v>70792.4167031684</v>
      </c>
      <c r="C52" s="39" t="n">
        <v>31838.7976346912</v>
      </c>
      <c r="D52" s="39" t="n">
        <v>45675.6087020003</v>
      </c>
      <c r="E52" s="39"/>
      <c r="F52" s="39" t="n">
        <v>50.3645537159706</v>
      </c>
      <c r="G52" s="39" t="n">
        <v>22.6513927395356</v>
      </c>
      <c r="H52" s="39" t="n">
        <v>32.4954529752421</v>
      </c>
      <c r="I52" s="39"/>
      <c r="J52" s="39" t="n">
        <v>10654.6941159293</v>
      </c>
      <c r="K52" s="39" t="n">
        <v>509.797894413279</v>
      </c>
      <c r="L52" s="39"/>
      <c r="M52" s="39" t="n">
        <v>6644.24674541618</v>
      </c>
      <c r="N52" s="39" t="n">
        <v>2988.24135993642</v>
      </c>
      <c r="O52" s="39" t="n">
        <v>4286.90004659194</v>
      </c>
      <c r="P52" s="39"/>
      <c r="Q52" s="39" t="n">
        <v>4726.982602032</v>
      </c>
      <c r="R52" s="39" t="n">
        <v>2125.95429705209</v>
      </c>
      <c r="S52" s="39" t="n">
        <v>3049.87197395556</v>
      </c>
      <c r="T52" s="39"/>
      <c r="U52" s="39" t="n">
        <v>69.7063455517712</v>
      </c>
      <c r="V52" s="43" t="n">
        <v>4419.72018654231</v>
      </c>
    </row>
    <row r="53" customFormat="false" ht="12.75" hidden="false" customHeight="false" outlineLevel="0" collapsed="false">
      <c r="A53" s="91" t="n">
        <v>2007</v>
      </c>
      <c r="B53" s="39" t="n">
        <v>73663.9379102127</v>
      </c>
      <c r="C53" s="39" t="n">
        <v>36814.5301916514</v>
      </c>
      <c r="D53" s="39" t="n">
        <v>46860.5597269625</v>
      </c>
      <c r="E53" s="39"/>
      <c r="F53" s="39" t="n">
        <v>63.5417389029696</v>
      </c>
      <c r="G53" s="39" t="n">
        <v>31.7558269573461</v>
      </c>
      <c r="H53" s="39" t="n">
        <v>40.4214264875032</v>
      </c>
      <c r="I53" s="39"/>
      <c r="J53" s="39" t="n">
        <v>9697.42714623261</v>
      </c>
      <c r="K53" s="39" t="n">
        <v>465.9883684257</v>
      </c>
      <c r="L53" s="39"/>
      <c r="M53" s="39" t="n">
        <v>7596.23524873096</v>
      </c>
      <c r="N53" s="39" t="n">
        <v>3796.31933671743</v>
      </c>
      <c r="O53" s="39" t="n">
        <v>4832.26726226734</v>
      </c>
      <c r="P53" s="39"/>
      <c r="Q53" s="39" t="n">
        <v>6552.43271692484</v>
      </c>
      <c r="R53" s="39" t="n">
        <v>3274.66517443063</v>
      </c>
      <c r="S53" s="39" t="n">
        <v>4168.26297098882</v>
      </c>
      <c r="T53" s="39"/>
      <c r="U53" s="39" t="n">
        <v>78.5618661111919</v>
      </c>
      <c r="V53" s="43" t="n">
        <v>3929.52127659575</v>
      </c>
    </row>
    <row r="54" customFormat="false" ht="12.75" hidden="false" customHeight="false" outlineLevel="0" collapsed="false">
      <c r="A54" s="91" t="n">
        <v>2008</v>
      </c>
      <c r="B54" s="39" t="n">
        <v>80303.8423</v>
      </c>
      <c r="C54" s="39" t="n">
        <v>41740.7183</v>
      </c>
      <c r="D54" s="39" t="n">
        <v>51590.9767</v>
      </c>
      <c r="E54" s="39"/>
      <c r="F54" s="39" t="n">
        <v>52.7689419</v>
      </c>
      <c r="G54" s="39" t="n">
        <v>27.4285551</v>
      </c>
      <c r="H54" s="39" t="n">
        <v>33.9012514</v>
      </c>
      <c r="I54" s="39"/>
      <c r="J54" s="39" t="n">
        <v>8135.8361774744</v>
      </c>
      <c r="K54" s="39" t="n">
        <v>416.753109010595</v>
      </c>
      <c r="L54" s="39"/>
      <c r="M54" s="39" t="n">
        <v>9870.385854518</v>
      </c>
      <c r="N54" s="39" t="n">
        <v>5130.47674581201</v>
      </c>
      <c r="O54" s="39" t="n">
        <v>6341.20152697374</v>
      </c>
      <c r="P54" s="39"/>
      <c r="Q54" s="39" t="n">
        <v>6485.98875744609</v>
      </c>
      <c r="R54" s="39" t="n">
        <v>3371.3258942305</v>
      </c>
      <c r="S54" s="39" t="n">
        <v>4166.9043823587</v>
      </c>
      <c r="T54" s="39"/>
      <c r="U54" s="39" t="n">
        <v>80.9070130319682</v>
      </c>
      <c r="V54" s="43" t="n">
        <v>3255.07510241238</v>
      </c>
    </row>
    <row r="55" customFormat="false" ht="12.75" hidden="false" customHeight="false" outlineLevel="0" collapsed="false">
      <c r="A55" s="91" t="n">
        <v>2009</v>
      </c>
      <c r="B55" s="39" t="n">
        <v>88460.471696023</v>
      </c>
      <c r="C55" s="39" t="n">
        <v>42208.1054613936</v>
      </c>
      <c r="D55" s="39" t="n">
        <v>56193.4728038108</v>
      </c>
      <c r="E55" s="39"/>
      <c r="F55" s="39" t="n">
        <v>59.4772216069542</v>
      </c>
      <c r="G55" s="39" t="n">
        <v>28.3790126143976</v>
      </c>
      <c r="H55" s="39" t="n">
        <v>37.782204534264</v>
      </c>
      <c r="I55" s="39"/>
      <c r="J55" s="39" t="n">
        <v>8038.21867730143</v>
      </c>
      <c r="K55" s="39" t="n">
        <v>420.882588369044</v>
      </c>
      <c r="L55" s="39"/>
      <c r="M55" s="39" t="n">
        <v>11004.9844682405</v>
      </c>
      <c r="N55" s="39" t="n">
        <v>5250.9277435537</v>
      </c>
      <c r="O55" s="39" t="n">
        <v>6990.78677250865</v>
      </c>
      <c r="P55" s="39"/>
      <c r="Q55" s="39" t="n">
        <v>7399.30375058194</v>
      </c>
      <c r="R55" s="39" t="n">
        <v>3530.51014829133</v>
      </c>
      <c r="S55" s="39" t="n">
        <v>4700.32056243438</v>
      </c>
      <c r="T55" s="39"/>
      <c r="U55" s="39" t="n">
        <v>75.1121141929695</v>
      </c>
      <c r="V55" s="43" t="n">
        <v>3048.78151260504</v>
      </c>
    </row>
    <row r="56" s="54" customFormat="true" ht="12.75" hidden="false" customHeight="false" outlineLevel="0" collapsed="false">
      <c r="A56" s="91" t="n">
        <v>2010</v>
      </c>
      <c r="B56" s="39" t="n">
        <v>101624.487268885</v>
      </c>
      <c r="C56" s="39" t="n">
        <v>53762.505758056</v>
      </c>
      <c r="D56" s="39" t="n">
        <v>64942.5023771791</v>
      </c>
      <c r="E56" s="39"/>
      <c r="F56" s="39" t="n">
        <v>66.0929287648838</v>
      </c>
      <c r="G56" s="39" t="n">
        <v>34.965209259922</v>
      </c>
      <c r="H56" s="39" t="n">
        <v>42.2362788613287</v>
      </c>
      <c r="I56" s="39"/>
      <c r="J56" s="39" t="n">
        <v>7789.01215002641</v>
      </c>
      <c r="K56" s="39" t="n">
        <v>413.007064307042</v>
      </c>
      <c r="L56" s="39"/>
      <c r="M56" s="39" t="n">
        <v>13047.1599365191</v>
      </c>
      <c r="N56" s="39" t="n">
        <v>6902.35227812216</v>
      </c>
      <c r="O56" s="39" t="n">
        <v>8337.7071605876</v>
      </c>
      <c r="P56" s="39"/>
      <c r="Q56" s="39" t="n">
        <v>8485.40578597758</v>
      </c>
      <c r="R56" s="39" t="n">
        <v>4489.04284477248</v>
      </c>
      <c r="S56" s="39" t="n">
        <v>5422.54628029891</v>
      </c>
      <c r="T56" s="39"/>
      <c r="U56" s="39" t="n">
        <v>82.7847769798107</v>
      </c>
      <c r="V56" s="43" t="n">
        <v>2761.98861081972</v>
      </c>
    </row>
    <row r="57" s="54" customFormat="true" ht="12.75" hidden="false" customHeight="false" outlineLevel="0" collapsed="false">
      <c r="A57" s="91" t="n">
        <v>2011</v>
      </c>
      <c r="B57" s="39" t="n">
        <v>118030.485661989</v>
      </c>
      <c r="C57" s="39" t="n">
        <v>67550.283607891</v>
      </c>
      <c r="D57" s="39" t="n">
        <v>71071.8195037625</v>
      </c>
      <c r="E57" s="39"/>
      <c r="F57" s="39" t="n">
        <v>62.4863601365816</v>
      </c>
      <c r="G57" s="39" t="n">
        <v>35.7617044882688</v>
      </c>
      <c r="H57" s="39" t="n">
        <v>37.626036054721</v>
      </c>
      <c r="I57" s="39"/>
      <c r="J57" s="39" t="n">
        <v>7598.53569249542</v>
      </c>
      <c r="K57" s="39" t="n">
        <v>411.888566735385</v>
      </c>
      <c r="L57" s="39"/>
      <c r="M57" s="39" t="n">
        <v>15533.3198972218</v>
      </c>
      <c r="N57" s="39" t="n">
        <v>8889.90804828435</v>
      </c>
      <c r="O57" s="39" t="n">
        <v>9353.35732830148</v>
      </c>
      <c r="P57" s="39"/>
      <c r="Q57" s="39" t="n">
        <v>8223.47392515315</v>
      </c>
      <c r="R57" s="39" t="n">
        <v>4706.39422324335</v>
      </c>
      <c r="S57" s="39" t="n">
        <v>4951.74828116972</v>
      </c>
      <c r="T57" s="39"/>
      <c r="U57" s="39" t="n">
        <v>95.045102376076</v>
      </c>
      <c r="V57" s="43" t="n">
        <v>2463.86177789501</v>
      </c>
    </row>
    <row r="58" s="54" customFormat="true" ht="12.75" hidden="false" customHeight="false" outlineLevel="0" collapsed="false">
      <c r="A58" s="91" t="n">
        <v>2012</v>
      </c>
      <c r="B58" s="39" t="n">
        <v>126846.055012703</v>
      </c>
      <c r="C58" s="39" t="n">
        <v>75135.7594293531</v>
      </c>
      <c r="D58" s="39" t="n">
        <v>75240.9930039672</v>
      </c>
      <c r="E58" s="39"/>
      <c r="F58" s="39" t="n">
        <v>71.3580417488202</v>
      </c>
      <c r="G58" s="39" t="n">
        <v>42.26809148816</v>
      </c>
      <c r="H58" s="39" t="n">
        <v>42.3272912938609</v>
      </c>
      <c r="I58" s="39"/>
      <c r="J58" s="39" t="n">
        <v>7389.77916748095</v>
      </c>
      <c r="K58" s="39" t="n">
        <v>406.382658599233</v>
      </c>
      <c r="L58" s="39"/>
      <c r="M58" s="39" t="n">
        <v>17165.067065995</v>
      </c>
      <c r="N58" s="39" t="n">
        <v>10167.5243233237</v>
      </c>
      <c r="O58" s="39" t="n">
        <v>10181.7647454295</v>
      </c>
      <c r="P58" s="39"/>
      <c r="Q58" s="39" t="n">
        <v>9656.31585620778</v>
      </c>
      <c r="R58" s="39" t="n">
        <v>5719.8044123108</v>
      </c>
      <c r="S58" s="39" t="n">
        <v>5727.8154508492</v>
      </c>
      <c r="T58" s="39"/>
      <c r="U58" s="39" t="n">
        <v>99.8601379774341</v>
      </c>
      <c r="V58" s="43" t="n">
        <v>2266.04542458201</v>
      </c>
    </row>
    <row r="59" s="54" customFormat="true" ht="12.75" hidden="false" customHeight="false" outlineLevel="0" collapsed="false">
      <c r="A59" s="91" t="n">
        <v>2013</v>
      </c>
      <c r="B59" s="39" t="n">
        <v>148386.723255603</v>
      </c>
      <c r="C59" s="39" t="n">
        <v>92144.4698303239</v>
      </c>
      <c r="D59" s="39" t="n">
        <v>85592.3066872335</v>
      </c>
      <c r="E59" s="39"/>
      <c r="F59" s="39" t="n">
        <v>69.6520480921906</v>
      </c>
      <c r="G59" s="39" t="n">
        <v>43.2521919969602</v>
      </c>
      <c r="H59" s="39" t="n">
        <v>40.1766366350138</v>
      </c>
      <c r="I59" s="39"/>
      <c r="J59" s="39" t="n">
        <v>6956.52517920334</v>
      </c>
      <c r="K59" s="39" t="n">
        <v>388.260522117844</v>
      </c>
      <c r="L59" s="39"/>
      <c r="M59" s="39" t="n">
        <v>21330.5809197971</v>
      </c>
      <c r="N59" s="39" t="n">
        <v>13245.7609879414</v>
      </c>
      <c r="O59" s="39" t="n">
        <v>12303.8880018882</v>
      </c>
      <c r="P59" s="39"/>
      <c r="Q59" s="39" t="n">
        <v>10012.4769619776</v>
      </c>
      <c r="R59" s="39" t="n">
        <v>6217.49952494435</v>
      </c>
      <c r="S59" s="39" t="n">
        <v>5775.38866029302</v>
      </c>
      <c r="T59" s="39"/>
      <c r="U59" s="39" t="n">
        <v>107.655084197033</v>
      </c>
      <c r="V59" s="43" t="n">
        <v>2001.61512153095</v>
      </c>
    </row>
    <row r="60" s="54" customFormat="true" ht="12.75" hidden="false" customHeight="false" outlineLevel="0" collapsed="false">
      <c r="A60" s="91" t="n">
        <v>2014</v>
      </c>
      <c r="B60" s="39" t="n">
        <v>168253.450770739</v>
      </c>
      <c r="C60" s="39" t="n">
        <v>107786.332442306</v>
      </c>
      <c r="D60" s="39" t="n">
        <v>94238.3965071728</v>
      </c>
      <c r="E60" s="39"/>
      <c r="F60" s="39" t="n">
        <v>72.3079852038071</v>
      </c>
      <c r="G60" s="39" t="n">
        <v>46.3218584564468</v>
      </c>
      <c r="H60" s="39" t="n">
        <v>40.4995472547908</v>
      </c>
      <c r="I60" s="39"/>
      <c r="J60" s="39" t="n">
        <v>6922.9175799697</v>
      </c>
      <c r="K60" s="39" t="n">
        <v>386.766145973338</v>
      </c>
      <c r="L60" s="39"/>
      <c r="M60" s="39" t="n">
        <v>24303.8356050275</v>
      </c>
      <c r="N60" s="39" t="n">
        <v>15569.495259364</v>
      </c>
      <c r="O60" s="39" t="n">
        <v>13612.5261378</v>
      </c>
      <c r="P60" s="39"/>
      <c r="Q60" s="39" t="n">
        <v>10444.7271498679</v>
      </c>
      <c r="R60" s="39" t="n">
        <v>6691.08911399888</v>
      </c>
      <c r="S60" s="39" t="n">
        <v>5850.06924998926</v>
      </c>
      <c r="T60" s="39"/>
      <c r="U60" s="39" t="n">
        <v>114.376237751564</v>
      </c>
      <c r="V60" s="43" t="n">
        <v>1863.43456049886</v>
      </c>
    </row>
    <row r="61" s="54" customFormat="true" ht="12.75" hidden="false" customHeight="false" outlineLevel="0" collapsed="false">
      <c r="A61" s="91" t="n">
        <v>2015</v>
      </c>
      <c r="B61" s="39" t="n">
        <v>199767.239664094</v>
      </c>
      <c r="C61" s="39" t="n">
        <v>130306.125753614</v>
      </c>
      <c r="D61" s="39" t="n">
        <v>111739.259894577</v>
      </c>
      <c r="E61" s="39"/>
      <c r="F61" s="39" t="n">
        <v>68.4579828189896</v>
      </c>
      <c r="G61" s="39" t="n">
        <v>44.6544415042712</v>
      </c>
      <c r="H61" s="39" t="n">
        <v>38.2917857148751</v>
      </c>
      <c r="I61" s="39"/>
      <c r="J61" s="39" t="n">
        <v>7034.84794067721</v>
      </c>
      <c r="K61" s="39" t="n">
        <v>391.349341961392</v>
      </c>
      <c r="L61" s="39"/>
      <c r="M61" s="39" t="n">
        <v>28396.8099024558</v>
      </c>
      <c r="N61" s="39" t="n">
        <v>18522.9484492695</v>
      </c>
      <c r="O61" s="39" t="n">
        <v>15883.6780605411</v>
      </c>
      <c r="P61" s="39"/>
      <c r="Q61" s="39" t="n">
        <v>9731.26688682905</v>
      </c>
      <c r="R61" s="39" t="n">
        <v>6347.60578776242</v>
      </c>
      <c r="S61" s="39" t="n">
        <v>5443.15755475859</v>
      </c>
      <c r="T61" s="39"/>
      <c r="U61" s="39" t="n">
        <v>116.616242023219</v>
      </c>
      <c r="V61" s="43" t="n">
        <v>1799.67209105661</v>
      </c>
    </row>
    <row r="62" s="54" customFormat="true" ht="12.75" hidden="false" customHeight="false" outlineLevel="0" collapsed="false">
      <c r="A62" s="91" t="n">
        <v>2016</v>
      </c>
      <c r="B62" s="39" t="n">
        <v>240733.511177071</v>
      </c>
      <c r="C62" s="39" t="n">
        <v>159226.690845005</v>
      </c>
      <c r="D62" s="39" t="n">
        <v>135687.19228272</v>
      </c>
      <c r="E62" s="39"/>
      <c r="F62" s="39" t="n">
        <v>68.4057488000315</v>
      </c>
      <c r="G62" s="39" t="n">
        <v>45.2451383396809</v>
      </c>
      <c r="H62" s="39" t="n">
        <v>38.5562605940895</v>
      </c>
      <c r="I62" s="39"/>
      <c r="J62" s="39" t="n">
        <v>7403.30210555607</v>
      </c>
      <c r="K62" s="39" t="n">
        <v>405.772271338441</v>
      </c>
      <c r="L62" s="39"/>
      <c r="M62" s="39" t="n">
        <v>32517.0454676439</v>
      </c>
      <c r="N62" s="39" t="n">
        <v>21507.5230721042</v>
      </c>
      <c r="O62" s="39" t="n">
        <v>18327.9285848525</v>
      </c>
      <c r="P62" s="39"/>
      <c r="Q62" s="39" t="n">
        <v>9239.89698444076</v>
      </c>
      <c r="R62" s="39" t="n">
        <v>6111.4807547466</v>
      </c>
      <c r="S62" s="39" t="n">
        <v>5207.9815255889</v>
      </c>
      <c r="T62" s="39"/>
      <c r="U62" s="39" t="n">
        <v>117.348357030808</v>
      </c>
      <c r="V62" s="43" t="n">
        <v>1791.70314499293</v>
      </c>
    </row>
    <row r="63" s="54" customFormat="true" ht="12.75" hidden="false" customHeight="false" outlineLevel="0" collapsed="false">
      <c r="A63" s="91" t="n">
        <v>2017</v>
      </c>
      <c r="B63" s="39" t="n">
        <v>293368.641706161</v>
      </c>
      <c r="C63" s="39" t="n">
        <v>196338.92957346</v>
      </c>
      <c r="D63" s="39" t="n">
        <v>162387.23932582</v>
      </c>
      <c r="E63" s="39"/>
      <c r="F63" s="39" t="n">
        <v>77.777417669122</v>
      </c>
      <c r="G63" s="39" t="n">
        <v>52.053058027376</v>
      </c>
      <c r="H63" s="39" t="n">
        <v>43.0518410683793</v>
      </c>
      <c r="I63" s="39"/>
      <c r="J63" s="39" t="n">
        <v>7659.81042654028</v>
      </c>
      <c r="K63" s="39" t="n">
        <v>417.619274020175</v>
      </c>
      <c r="L63" s="39"/>
      <c r="M63" s="39" t="n">
        <v>38299.7261511428</v>
      </c>
      <c r="N63" s="39" t="n">
        <v>25632.3484055389</v>
      </c>
      <c r="O63" s="39" t="n">
        <v>21199.9031677296</v>
      </c>
      <c r="P63" s="39"/>
      <c r="Q63" s="39" t="n">
        <v>10153.9611737169</v>
      </c>
      <c r="R63" s="39" t="n">
        <v>6795.60656579942</v>
      </c>
      <c r="S63" s="39" t="n">
        <v>5620.48388550323</v>
      </c>
      <c r="T63" s="39"/>
      <c r="U63" s="39" t="n">
        <v>120.907856053589</v>
      </c>
      <c r="V63" s="43" t="n">
        <v>1757.90733086796</v>
      </c>
    </row>
    <row r="64" s="54" customFormat="true" ht="12.75" hidden="false" customHeight="false" outlineLevel="0" collapsed="false">
      <c r="A64" s="91" t="n">
        <v>2018</v>
      </c>
      <c r="B64" s="39" t="n">
        <v>349756.952554046</v>
      </c>
      <c r="C64" s="39" t="n">
        <v>226210.152573178</v>
      </c>
      <c r="D64" s="39" t="n">
        <v>194821.590491678</v>
      </c>
      <c r="E64" s="39"/>
      <c r="F64" s="39" t="n">
        <v>66.2293036459092</v>
      </c>
      <c r="G64" s="39" t="n">
        <v>42.834719290509</v>
      </c>
      <c r="H64" s="39" t="n">
        <v>36.8910415625218</v>
      </c>
      <c r="I64" s="39"/>
      <c r="J64" s="39" t="n">
        <v>7844.25884828774</v>
      </c>
      <c r="K64" s="39" t="n">
        <v>426.408417527676</v>
      </c>
      <c r="L64" s="39"/>
      <c r="M64" s="39" t="n">
        <v>44587.635278047</v>
      </c>
      <c r="N64" s="39" t="n">
        <v>28837.6705751564</v>
      </c>
      <c r="O64" s="39" t="n">
        <v>24836.2011325269</v>
      </c>
      <c r="P64" s="39"/>
      <c r="Q64" s="39" t="n">
        <v>8443.02883507801</v>
      </c>
      <c r="R64" s="39" t="n">
        <v>5460.64581995009</v>
      </c>
      <c r="S64" s="39" t="n">
        <v>4702.935264633</v>
      </c>
      <c r="T64" s="39"/>
      <c r="U64" s="39" t="n">
        <v>116.111439190227</v>
      </c>
      <c r="V64" s="43" t="n">
        <v>1760.11766473492</v>
      </c>
    </row>
    <row r="65" s="54" customFormat="true" ht="12.75" hidden="false" customHeight="false" outlineLevel="0" collapsed="false">
      <c r="A65" s="91" t="n">
        <v>2019</v>
      </c>
      <c r="B65" s="39" t="n">
        <v>411989.917835082</v>
      </c>
      <c r="C65" s="39" t="n">
        <v>256717.820668693</v>
      </c>
      <c r="D65" s="39" t="n">
        <v>242666.584469066</v>
      </c>
      <c r="E65" s="39"/>
      <c r="F65" s="39" t="n">
        <v>69.3585720261081</v>
      </c>
      <c r="G65" s="39" t="n">
        <v>43.2184883280628</v>
      </c>
      <c r="H65" s="39" t="n">
        <v>40.8529603483275</v>
      </c>
      <c r="I65" s="39"/>
      <c r="J65" s="39" t="n">
        <v>8153.25002451221</v>
      </c>
      <c r="K65" s="39" t="n">
        <v>440.353304701939</v>
      </c>
      <c r="L65" s="39"/>
      <c r="M65" s="39" t="n">
        <v>50530.7597088844</v>
      </c>
      <c r="N65" s="39" t="n">
        <v>31486.563014367</v>
      </c>
      <c r="O65" s="39" t="n">
        <v>29763.1721999822</v>
      </c>
      <c r="P65" s="39"/>
      <c r="Q65" s="39" t="n">
        <v>8506.86190385259</v>
      </c>
      <c r="R65" s="39" t="n">
        <v>5300.76818423687</v>
      </c>
      <c r="S65" s="39" t="n">
        <v>5010.63505050205</v>
      </c>
      <c r="T65" s="39"/>
      <c r="U65" s="39" t="n">
        <v>105.790346549102</v>
      </c>
      <c r="V65" s="43" t="n">
        <v>1769.33054598068</v>
      </c>
    </row>
    <row r="66" s="54" customFormat="true" ht="12.75" hidden="false" customHeight="false" outlineLevel="0" collapsed="false">
      <c r="A66" s="91" t="n">
        <v>2020</v>
      </c>
      <c r="B66" s="39" t="n">
        <v>569829.579032096</v>
      </c>
      <c r="C66" s="39" t="n">
        <v>344669.137035919</v>
      </c>
      <c r="D66" s="39" t="n">
        <v>332850.643223664</v>
      </c>
      <c r="E66" s="39"/>
      <c r="F66" s="39" t="n">
        <v>76.8026496795018</v>
      </c>
      <c r="G66" s="39" t="n">
        <v>46.4551226562686</v>
      </c>
      <c r="H66" s="39" t="n">
        <v>44.8622049254204</v>
      </c>
      <c r="I66" s="39"/>
      <c r="J66" s="39" t="n">
        <v>8412.75399939632</v>
      </c>
      <c r="K66" s="39" t="n">
        <v>448.0653012668</v>
      </c>
      <c r="L66" s="39"/>
      <c r="M66" s="39" t="n">
        <v>67734.0118435634</v>
      </c>
      <c r="N66" s="39" t="n">
        <v>40969.8342612481</v>
      </c>
      <c r="O66" s="39" t="n">
        <v>39565.0037131181</v>
      </c>
      <c r="P66" s="39"/>
      <c r="Q66" s="39" t="n">
        <v>9129.31124397706</v>
      </c>
      <c r="R66" s="39" t="n">
        <v>5521.98752746153</v>
      </c>
      <c r="S66" s="39" t="n">
        <v>5332.6419539475</v>
      </c>
      <c r="T66" s="39"/>
      <c r="U66" s="39" t="n">
        <v>103.550689792212</v>
      </c>
      <c r="V66" s="43" t="n">
        <v>1783.35456212942</v>
      </c>
    </row>
    <row r="67" s="54" customFormat="true" ht="12.75" hidden="false" customHeight="false" outlineLevel="0" collapsed="false">
      <c r="A67" s="91" t="n">
        <v>2021</v>
      </c>
      <c r="B67" s="39" t="n">
        <v>866969.071078431</v>
      </c>
      <c r="C67" s="39" t="n">
        <v>474649.131433824</v>
      </c>
      <c r="D67" s="39" t="n">
        <v>511835.078329248</v>
      </c>
      <c r="E67" s="39"/>
      <c r="F67" s="39" t="n">
        <v>65.0438195722433</v>
      </c>
      <c r="G67" s="39" t="n">
        <v>35.610258191449</v>
      </c>
      <c r="H67" s="39" t="n">
        <v>38.4001109107396</v>
      </c>
      <c r="I67" s="39"/>
      <c r="J67" s="39" t="n">
        <v>8647.90369689542</v>
      </c>
      <c r="K67" s="39" t="n">
        <v>457.118419632061</v>
      </c>
      <c r="L67" s="39"/>
      <c r="M67" s="39" t="n">
        <v>100251.934048441</v>
      </c>
      <c r="N67" s="39" t="n">
        <v>54886.033433076</v>
      </c>
      <c r="O67" s="39" t="n">
        <v>59186.0289231708</v>
      </c>
      <c r="P67" s="39"/>
      <c r="Q67" s="39" t="n">
        <v>7521.33948896701</v>
      </c>
      <c r="R67" s="39" t="n">
        <v>4117.79078948728</v>
      </c>
      <c r="S67" s="39" t="n">
        <v>4440.39529770957</v>
      </c>
      <c r="T67" s="39"/>
      <c r="U67" s="39" t="n">
        <v>92.734779527654</v>
      </c>
      <c r="V67" s="43" t="n">
        <v>1821.04197759188</v>
      </c>
    </row>
    <row r="68" s="54" customFormat="true" ht="12.75" hidden="false" customHeight="false" outlineLevel="0" collapsed="false">
      <c r="A68" s="91" t="n">
        <v>2022</v>
      </c>
      <c r="B68" s="39" t="n">
        <v>1357505.25846186</v>
      </c>
      <c r="C68" s="39" t="n">
        <v>732802.551288687</v>
      </c>
      <c r="D68" s="39" t="n">
        <v>873402.752096056</v>
      </c>
      <c r="E68" s="39"/>
      <c r="F68" s="39" t="n">
        <v>72.6004641310631</v>
      </c>
      <c r="G68" s="39" t="n">
        <v>39.1908650138615</v>
      </c>
      <c r="H68" s="39" t="n">
        <v>46.7102759125726</v>
      </c>
      <c r="I68" s="39"/>
      <c r="J68" s="39" t="n">
        <v>8827.19728806542</v>
      </c>
      <c r="K68" s="39" t="n">
        <v>451.963055218431</v>
      </c>
      <c r="L68" s="39"/>
      <c r="M68" s="39" t="n">
        <v>153786.667971864</v>
      </c>
      <c r="N68" s="39" t="n">
        <v>83016.446486299</v>
      </c>
      <c r="O68" s="39" t="n">
        <v>98944.5147302777</v>
      </c>
      <c r="P68" s="39"/>
      <c r="Q68" s="39" t="n">
        <v>8224.6336817713</v>
      </c>
      <c r="R68" s="39" t="n">
        <v>4439.78578193199</v>
      </c>
      <c r="S68" s="39" t="n">
        <v>5291.63157775187</v>
      </c>
      <c r="T68" s="39"/>
      <c r="U68" s="39" t="n">
        <v>83.902019947848</v>
      </c>
      <c r="V68" s="43" t="n">
        <v>1835.42933086542</v>
      </c>
    </row>
    <row r="69" s="54" customFormat="true" ht="12.75" hidden="false" customHeight="false" outlineLevel="0" collapsed="false">
      <c r="A69" s="91" t="n">
        <v>2023</v>
      </c>
      <c r="B69" s="39" t="n">
        <v>2262611.89386122</v>
      </c>
      <c r="C69" s="39" t="n">
        <v>1156845.85195325</v>
      </c>
      <c r="D69" s="39" t="n">
        <v>1498485.88649047</v>
      </c>
      <c r="E69" s="39"/>
      <c r="F69" s="39" t="n">
        <v>76.8597228723638</v>
      </c>
      <c r="G69" s="39" t="n">
        <v>39.2974384287507</v>
      </c>
      <c r="H69" s="39" t="n">
        <v>50.9027687321396</v>
      </c>
      <c r="I69" s="39"/>
      <c r="J69" s="39" t="n">
        <v>8989.36506265136</v>
      </c>
      <c r="K69" s="39" t="n">
        <v>451.448121962698</v>
      </c>
      <c r="L69" s="39"/>
      <c r="M69" s="39" t="n">
        <v>251698.743803589</v>
      </c>
      <c r="N69" s="39" t="n">
        <v>128690.496368833</v>
      </c>
      <c r="O69" s="39" t="n">
        <v>166695.409080261</v>
      </c>
      <c r="P69" s="39"/>
      <c r="Q69" s="39" t="n">
        <v>8550.07248417325</v>
      </c>
      <c r="R69" s="39" t="n">
        <v>4371.5477294411</v>
      </c>
      <c r="S69" s="39" t="n">
        <v>5662.5544048298</v>
      </c>
      <c r="T69" s="39"/>
      <c r="U69" s="39" t="n">
        <v>77.2009841655993</v>
      </c>
      <c r="V69" s="43" t="n">
        <v>1800.45131492924</v>
      </c>
    </row>
    <row r="70" customFormat="false" ht="12.75" hidden="false" customHeight="false" outlineLevel="0" collapsed="false">
      <c r="A70" s="98" t="n">
        <v>2024</v>
      </c>
      <c r="B70" s="45" t="n">
        <v>3211853.48708329</v>
      </c>
      <c r="C70" s="45" t="n">
        <v>1647818.87672848</v>
      </c>
      <c r="D70" s="45" t="n">
        <v>1962159.52567467</v>
      </c>
      <c r="E70" s="45"/>
      <c r="F70" s="45" t="n">
        <v>91.0381569057885</v>
      </c>
      <c r="G70" s="45" t="n">
        <v>46.7064870970054</v>
      </c>
      <c r="H70" s="45" t="n">
        <v>55.6162936730887</v>
      </c>
      <c r="I70" s="45"/>
      <c r="J70" s="45" t="n">
        <v>9182.65623325115</v>
      </c>
      <c r="K70" s="45" t="n">
        <v>455.863727796166</v>
      </c>
      <c r="L70" s="45"/>
      <c r="M70" s="45" t="n">
        <v>349773.900437752</v>
      </c>
      <c r="N70" s="45" t="n">
        <v>179449.043378276</v>
      </c>
      <c r="O70" s="45" t="n">
        <v>213681.039106041</v>
      </c>
      <c r="P70" s="45"/>
      <c r="Q70" s="45" t="n">
        <v>9914.14189895641</v>
      </c>
      <c r="R70" s="45" t="n">
        <v>5086.3808804992</v>
      </c>
      <c r="S70" s="45" t="n">
        <v>6056.6672932498</v>
      </c>
      <c r="T70" s="45"/>
      <c r="U70" s="45" t="n">
        <v>83.9798627566683</v>
      </c>
      <c r="V70" s="46" t="n">
        <v>1746.51878733511</v>
      </c>
    </row>
  </sheetData>
  <printOptions headings="false" gridLines="false" gridLinesSet="true" horizontalCentered="true" verticalCentered="true"/>
  <pageMargins left="0.7875" right="0.7875" top="0.590277777777778" bottom="0.433333333333333" header="0.511811023622047" footer="0.511811023622047"/>
  <pageSetup paperSize="9" scale="57" fitToWidth="1" fitToHeight="1" pageOrder="overThenDown" orientation="landscape"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 width="11.42"/>
    <col collapsed="false" customWidth="true" hidden="false" outlineLevel="0" max="2" min="2" style="5" width="91.28"/>
    <col collapsed="false" customWidth="false" hidden="false" outlineLevel="0" max="257" min="3" style="5" width="9.14"/>
  </cols>
  <sheetData>
    <row r="1" customFormat="false" ht="25.5" hidden="false" customHeight="true" outlineLevel="0" collapsed="false">
      <c r="A1" s="6" t="s">
        <v>0</v>
      </c>
      <c r="B1" s="7"/>
      <c r="C1" s="7"/>
      <c r="D1" s="8"/>
      <c r="E1" s="8"/>
      <c r="F1" s="8"/>
      <c r="G1" s="8"/>
      <c r="H1" s="8"/>
      <c r="I1" s="8"/>
      <c r="J1" s="8"/>
    </row>
    <row r="2" s="10" customFormat="true" ht="18" hidden="false" customHeight="true" outlineLevel="0" collapsed="false">
      <c r="A2" s="9"/>
      <c r="C2" s="11" t="s">
        <v>1</v>
      </c>
    </row>
    <row r="3" customFormat="false" ht="14.25" hidden="false" customHeight="true" outlineLevel="0" collapsed="false">
      <c r="A3" s="9" t="s">
        <v>2</v>
      </c>
    </row>
    <row r="4" customFormat="false" ht="14.25" hidden="false" customHeight="true" outlineLevel="0" collapsed="false">
      <c r="A4" s="4" t="s">
        <v>3</v>
      </c>
      <c r="C4" s="5" t="n">
        <v>1</v>
      </c>
    </row>
    <row r="5" customFormat="false" ht="14.25" hidden="false" customHeight="true" outlineLevel="0" collapsed="false">
      <c r="A5" s="4" t="s">
        <v>4</v>
      </c>
      <c r="C5" s="5" t="n">
        <v>3</v>
      </c>
    </row>
    <row r="6" customFormat="false" ht="14.25" hidden="false" customHeight="true" outlineLevel="0" collapsed="false">
      <c r="A6" s="4" t="s">
        <v>5</v>
      </c>
      <c r="C6" s="5" t="n">
        <v>5</v>
      </c>
    </row>
    <row r="7" customFormat="false" ht="14.25" hidden="false" customHeight="true" outlineLevel="0" collapsed="false">
      <c r="A7" s="4" t="s">
        <v>6</v>
      </c>
      <c r="C7" s="5" t="n">
        <v>7</v>
      </c>
    </row>
    <row r="8" customFormat="false" ht="14.25" hidden="false" customHeight="true" outlineLevel="0" collapsed="false">
      <c r="A8" s="4" t="s">
        <v>7</v>
      </c>
      <c r="C8" s="5" t="n">
        <v>9</v>
      </c>
    </row>
    <row r="9" customFormat="false" ht="14.25" hidden="false" customHeight="true" outlineLevel="0" collapsed="false">
      <c r="A9" s="4" t="s">
        <v>8</v>
      </c>
      <c r="C9" s="5" t="n">
        <v>11</v>
      </c>
    </row>
    <row r="10" customFormat="false" ht="14.25" hidden="false" customHeight="true" outlineLevel="0" collapsed="false">
      <c r="A10" s="4" t="s">
        <v>9</v>
      </c>
      <c r="C10" s="5" t="n">
        <v>11</v>
      </c>
    </row>
    <row r="11" customFormat="false" ht="14.25" hidden="false" customHeight="true" outlineLevel="0" collapsed="false">
      <c r="A11" s="4" t="s">
        <v>10</v>
      </c>
      <c r="C11" s="5" t="n">
        <v>13</v>
      </c>
    </row>
    <row r="12" customFormat="false" ht="10.5" hidden="false" customHeight="true" outlineLevel="0" collapsed="false"/>
    <row r="13" customFormat="false" ht="14.25" hidden="false" customHeight="true" outlineLevel="0" collapsed="false">
      <c r="A13" s="9" t="s">
        <v>11</v>
      </c>
    </row>
    <row r="14" customFormat="false" ht="14.25" hidden="false" customHeight="true" outlineLevel="0" collapsed="false">
      <c r="A14" s="4" t="s">
        <v>3</v>
      </c>
      <c r="C14" s="5" t="n">
        <v>15</v>
      </c>
    </row>
    <row r="15" customFormat="false" ht="14.25" hidden="false" customHeight="true" outlineLevel="0" collapsed="false">
      <c r="A15" s="4" t="s">
        <v>4</v>
      </c>
      <c r="C15" s="5" t="n">
        <v>17</v>
      </c>
    </row>
    <row r="16" customFormat="false" ht="14.25" hidden="false" customHeight="true" outlineLevel="0" collapsed="false">
      <c r="A16" s="4" t="s">
        <v>5</v>
      </c>
      <c r="C16" s="5" t="n">
        <v>19</v>
      </c>
    </row>
    <row r="17" customFormat="false" ht="14.25" hidden="false" customHeight="true" outlineLevel="0" collapsed="false">
      <c r="A17" s="4" t="s">
        <v>6</v>
      </c>
      <c r="C17" s="5" t="n">
        <v>21</v>
      </c>
    </row>
    <row r="18" customFormat="false" ht="14.25" hidden="false" customHeight="true" outlineLevel="0" collapsed="false">
      <c r="A18" s="4" t="s">
        <v>7</v>
      </c>
      <c r="B18" s="10"/>
      <c r="C18" s="5" t="n">
        <v>23</v>
      </c>
    </row>
    <row r="19" customFormat="false" ht="14.25" hidden="false" customHeight="true" outlineLevel="0" collapsed="false">
      <c r="A19" s="4" t="s">
        <v>8</v>
      </c>
      <c r="B19" s="10"/>
      <c r="C19" s="5" t="n">
        <v>25</v>
      </c>
    </row>
    <row r="20" customFormat="false" ht="14.25" hidden="false" customHeight="true" outlineLevel="0" collapsed="false">
      <c r="A20" s="4" t="s">
        <v>9</v>
      </c>
      <c r="B20" s="4"/>
      <c r="C20" s="5" t="n">
        <v>25</v>
      </c>
    </row>
    <row r="21" customFormat="false" ht="14.25" hidden="false" customHeight="true" outlineLevel="0" collapsed="false">
      <c r="A21" s="4" t="s">
        <v>10</v>
      </c>
      <c r="B21" s="4"/>
      <c r="C21" s="5" t="n">
        <v>27</v>
      </c>
    </row>
    <row r="22" customFormat="false" ht="9" hidden="false" customHeight="true" outlineLevel="0" collapsed="false">
      <c r="B22" s="4"/>
    </row>
    <row r="23" customFormat="false" ht="14.25" hidden="false" customHeight="true" outlineLevel="0" collapsed="false">
      <c r="A23" s="9" t="s">
        <v>12</v>
      </c>
      <c r="B23" s="4"/>
    </row>
    <row r="24" customFormat="false" ht="14.25" hidden="false" customHeight="true" outlineLevel="0" collapsed="false">
      <c r="A24" s="4" t="s">
        <v>4</v>
      </c>
      <c r="B24" s="4"/>
      <c r="C24" s="5" t="n">
        <v>29</v>
      </c>
    </row>
    <row r="25" customFormat="false" ht="14.25" hidden="false" customHeight="true" outlineLevel="0" collapsed="false">
      <c r="A25" s="4" t="s">
        <v>5</v>
      </c>
      <c r="B25" s="4"/>
      <c r="C25" s="5" t="n">
        <v>30</v>
      </c>
    </row>
    <row r="26" customFormat="false" ht="14.25" hidden="false" customHeight="true" outlineLevel="0" collapsed="false">
      <c r="A26" s="4" t="s">
        <v>6</v>
      </c>
      <c r="B26" s="4"/>
      <c r="C26" s="5" t="n">
        <v>31</v>
      </c>
    </row>
    <row r="27" customFormat="false" ht="14.25" hidden="false" customHeight="true" outlineLevel="0" collapsed="false">
      <c r="A27" s="4" t="s">
        <v>7</v>
      </c>
      <c r="B27" s="4"/>
      <c r="C27" s="5" t="n">
        <v>32</v>
      </c>
    </row>
    <row r="28" customFormat="false" ht="14.25" hidden="false" customHeight="true" outlineLevel="0" collapsed="false">
      <c r="A28" s="4" t="s">
        <v>8</v>
      </c>
      <c r="B28" s="4"/>
      <c r="C28" s="5" t="n">
        <v>33</v>
      </c>
    </row>
    <row r="29" customFormat="false" ht="14.25" hidden="false" customHeight="true" outlineLevel="0" collapsed="false">
      <c r="A29" s="4" t="s">
        <v>9</v>
      </c>
      <c r="B29" s="4"/>
      <c r="C29" s="5" t="n">
        <v>33</v>
      </c>
    </row>
    <row r="30" customFormat="false" ht="14.25" hidden="false" customHeight="true" outlineLevel="0" collapsed="false">
      <c r="A30" s="4" t="s">
        <v>10</v>
      </c>
      <c r="B30" s="4"/>
      <c r="C30" s="5" t="n">
        <v>34</v>
      </c>
    </row>
    <row r="31" customFormat="false" ht="8.25" hidden="false" customHeight="true" outlineLevel="0" collapsed="false">
      <c r="B31" s="4"/>
    </row>
    <row r="32" customFormat="false" ht="14.25" hidden="false" customHeight="true" outlineLevel="0" collapsed="false">
      <c r="A32" s="9" t="s">
        <v>13</v>
      </c>
    </row>
    <row r="33" customFormat="false" ht="14.25" hidden="false" customHeight="true" outlineLevel="0" collapsed="false">
      <c r="A33" s="4" t="s">
        <v>3</v>
      </c>
      <c r="C33" s="5" t="n">
        <v>35</v>
      </c>
    </row>
    <row r="34" customFormat="false" ht="14.25" hidden="false" customHeight="true" outlineLevel="0" collapsed="false">
      <c r="A34" s="4" t="s">
        <v>4</v>
      </c>
      <c r="C34" s="5" t="n">
        <v>37</v>
      </c>
    </row>
    <row r="35" customFormat="false" ht="14.25" hidden="false" customHeight="true" outlineLevel="0" collapsed="false">
      <c r="A35" s="4" t="s">
        <v>5</v>
      </c>
      <c r="C35" s="5" t="n">
        <v>39</v>
      </c>
    </row>
    <row r="36" customFormat="false" ht="14.25" hidden="false" customHeight="true" outlineLevel="0" collapsed="false">
      <c r="A36" s="4" t="s">
        <v>6</v>
      </c>
      <c r="C36" s="5" t="n">
        <v>41</v>
      </c>
    </row>
    <row r="37" customFormat="false" ht="14.25" hidden="false" customHeight="true" outlineLevel="0" collapsed="false">
      <c r="A37" s="4" t="s">
        <v>7</v>
      </c>
      <c r="C37" s="5" t="n">
        <v>43</v>
      </c>
    </row>
    <row r="38" customFormat="false" ht="14.25" hidden="false" customHeight="true" outlineLevel="0" collapsed="false">
      <c r="A38" s="4" t="s">
        <v>8</v>
      </c>
      <c r="C38" s="5" t="n">
        <v>45</v>
      </c>
    </row>
    <row r="39" customFormat="false" ht="14.25" hidden="false" customHeight="true" outlineLevel="0" collapsed="false">
      <c r="A39" s="4" t="s">
        <v>9</v>
      </c>
      <c r="C39" s="5" t="n">
        <v>45</v>
      </c>
    </row>
    <row r="40" customFormat="false" ht="14.25" hidden="false" customHeight="true" outlineLevel="0" collapsed="false">
      <c r="A40" s="4" t="s">
        <v>10</v>
      </c>
      <c r="C40" s="5" t="n">
        <v>47</v>
      </c>
    </row>
    <row r="41" customFormat="false" ht="10.5" hidden="false" customHeight="true" outlineLevel="0" collapsed="false"/>
    <row r="42" customFormat="false" ht="14.25" hidden="false" customHeight="true" outlineLevel="0" collapsed="false">
      <c r="A42" s="9" t="s">
        <v>14</v>
      </c>
    </row>
    <row r="43" customFormat="false" ht="14.25" hidden="false" customHeight="true" outlineLevel="0" collapsed="false">
      <c r="A43" s="4" t="s">
        <v>3</v>
      </c>
      <c r="C43" s="5" t="n">
        <v>49</v>
      </c>
    </row>
    <row r="44" customFormat="false" ht="14.25" hidden="false" customHeight="true" outlineLevel="0" collapsed="false">
      <c r="A44" s="4" t="s">
        <v>4</v>
      </c>
      <c r="C44" s="5" t="n">
        <v>51</v>
      </c>
    </row>
    <row r="45" customFormat="false" ht="14.25" hidden="false" customHeight="true" outlineLevel="0" collapsed="false">
      <c r="A45" s="4" t="s">
        <v>5</v>
      </c>
      <c r="C45" s="5" t="n">
        <v>53</v>
      </c>
    </row>
    <row r="46" customFormat="false" ht="14.25" hidden="false" customHeight="true" outlineLevel="0" collapsed="false">
      <c r="A46" s="4" t="s">
        <v>6</v>
      </c>
      <c r="C46" s="5" t="n">
        <v>55</v>
      </c>
    </row>
    <row r="47" customFormat="false" ht="14.25" hidden="false" customHeight="true" outlineLevel="0" collapsed="false">
      <c r="A47" s="4" t="s">
        <v>7</v>
      </c>
      <c r="B47" s="10"/>
      <c r="C47" s="5" t="n">
        <v>57</v>
      </c>
    </row>
    <row r="48" customFormat="false" ht="14.25" hidden="false" customHeight="true" outlineLevel="0" collapsed="false">
      <c r="A48" s="4" t="s">
        <v>8</v>
      </c>
      <c r="B48" s="10"/>
      <c r="C48" s="5" t="n">
        <v>59</v>
      </c>
    </row>
    <row r="49" customFormat="false" ht="14.25" hidden="false" customHeight="true" outlineLevel="0" collapsed="false">
      <c r="A49" s="4" t="s">
        <v>9</v>
      </c>
      <c r="B49" s="4"/>
      <c r="C49" s="5" t="n">
        <v>59</v>
      </c>
    </row>
    <row r="50" customFormat="false" ht="14.25" hidden="false" customHeight="true" outlineLevel="0" collapsed="false">
      <c r="A50" s="4" t="s">
        <v>10</v>
      </c>
      <c r="B50" s="4"/>
      <c r="C50" s="5" t="n">
        <v>61</v>
      </c>
    </row>
    <row r="51" customFormat="false" ht="8.25" hidden="false" customHeight="true" outlineLevel="0" collapsed="false">
      <c r="B51" s="4"/>
    </row>
    <row r="52" customFormat="false" ht="14.25" hidden="false" customHeight="true" outlineLevel="0" collapsed="false">
      <c r="A52" s="9" t="s">
        <v>15</v>
      </c>
      <c r="B52" s="4"/>
    </row>
    <row r="53" customFormat="false" ht="14.25" hidden="false" customHeight="true" outlineLevel="0" collapsed="false">
      <c r="A53" s="4" t="s">
        <v>4</v>
      </c>
      <c r="B53" s="4"/>
      <c r="C53" s="5" t="n">
        <v>63</v>
      </c>
    </row>
    <row r="54" customFormat="false" ht="14.25" hidden="false" customHeight="true" outlineLevel="0" collapsed="false">
      <c r="A54" s="4" t="s">
        <v>5</v>
      </c>
      <c r="B54" s="4"/>
      <c r="C54" s="5" t="n">
        <v>64</v>
      </c>
    </row>
    <row r="55" customFormat="false" ht="14.25" hidden="false" customHeight="true" outlineLevel="0" collapsed="false">
      <c r="A55" s="4" t="s">
        <v>6</v>
      </c>
      <c r="B55" s="4"/>
      <c r="C55" s="5" t="n">
        <v>65</v>
      </c>
    </row>
    <row r="56" customFormat="false" ht="14.25" hidden="false" customHeight="true" outlineLevel="0" collapsed="false">
      <c r="A56" s="4" t="s">
        <v>7</v>
      </c>
      <c r="B56" s="4"/>
      <c r="C56" s="5" t="n">
        <v>66</v>
      </c>
    </row>
    <row r="57" customFormat="false" ht="14.25" hidden="false" customHeight="true" outlineLevel="0" collapsed="false">
      <c r="A57" s="4" t="s">
        <v>8</v>
      </c>
      <c r="B57" s="4"/>
      <c r="C57" s="5" t="n">
        <v>67</v>
      </c>
    </row>
    <row r="58" customFormat="false" ht="14.25" hidden="false" customHeight="true" outlineLevel="0" collapsed="false">
      <c r="A58" s="4" t="s">
        <v>9</v>
      </c>
      <c r="B58" s="4"/>
      <c r="C58" s="5" t="n">
        <v>67</v>
      </c>
    </row>
    <row r="59" customFormat="false" ht="14.25" hidden="false" customHeight="true" outlineLevel="0" collapsed="false">
      <c r="A59" s="4" t="s">
        <v>10</v>
      </c>
      <c r="B59" s="4"/>
      <c r="C59" s="5" t="n">
        <v>68</v>
      </c>
    </row>
    <row r="60" customFormat="false" ht="7.5" hidden="false" customHeight="true" outlineLevel="0" collapsed="false">
      <c r="B60" s="4"/>
    </row>
    <row r="61" customFormat="false" ht="14.25" hidden="false" customHeight="true" outlineLevel="0" collapsed="false">
      <c r="A61" s="9" t="s">
        <v>16</v>
      </c>
      <c r="B61" s="4"/>
    </row>
    <row r="62" customFormat="false" ht="14.25" hidden="false" customHeight="true" outlineLevel="0" collapsed="false">
      <c r="A62" s="4" t="s">
        <v>4</v>
      </c>
      <c r="C62" s="5" t="n">
        <v>69</v>
      </c>
    </row>
    <row r="63" customFormat="false" ht="14.25" hidden="false" customHeight="true" outlineLevel="0" collapsed="false">
      <c r="A63" s="4" t="s">
        <v>5</v>
      </c>
      <c r="C63" s="5" t="n">
        <v>70</v>
      </c>
    </row>
    <row r="64" customFormat="false" ht="14.25" hidden="false" customHeight="true" outlineLevel="0" collapsed="false">
      <c r="A64" s="4" t="s">
        <v>6</v>
      </c>
      <c r="C64" s="5" t="n">
        <v>71</v>
      </c>
    </row>
    <row r="65" customFormat="false" ht="14.25" hidden="false" customHeight="true" outlineLevel="0" collapsed="false">
      <c r="A65" s="4" t="s">
        <v>7</v>
      </c>
      <c r="B65" s="10"/>
      <c r="C65" s="5" t="n">
        <v>72</v>
      </c>
    </row>
    <row r="66" customFormat="false" ht="14.25" hidden="false" customHeight="true" outlineLevel="0" collapsed="false">
      <c r="A66" s="4" t="s">
        <v>8</v>
      </c>
      <c r="B66" s="10"/>
      <c r="C66" s="5" t="n">
        <v>73</v>
      </c>
    </row>
    <row r="67" customFormat="false" ht="14.25" hidden="false" customHeight="true" outlineLevel="0" collapsed="false">
      <c r="A67" s="4" t="s">
        <v>9</v>
      </c>
      <c r="B67" s="4"/>
      <c r="C67" s="5" t="n">
        <v>73</v>
      </c>
    </row>
    <row r="68" customFormat="false" ht="14.25" hidden="false" customHeight="true" outlineLevel="0" collapsed="false">
      <c r="A68" s="4" t="s">
        <v>10</v>
      </c>
      <c r="B68" s="4"/>
      <c r="C68" s="5" t="n">
        <v>74</v>
      </c>
    </row>
    <row r="69" customFormat="false" ht="9.75" hidden="false" customHeight="true" outlineLevel="0" collapsed="false">
      <c r="B69" s="4"/>
    </row>
    <row r="70" customFormat="false" ht="14.25" hidden="false" customHeight="true" outlineLevel="0" collapsed="false">
      <c r="A70" s="9" t="s">
        <v>17</v>
      </c>
      <c r="B70" s="4"/>
    </row>
    <row r="71" customFormat="false" ht="14.25" hidden="false" customHeight="true" outlineLevel="0" collapsed="false">
      <c r="A71" s="4" t="s">
        <v>4</v>
      </c>
      <c r="C71" s="5" t="n">
        <v>75</v>
      </c>
    </row>
    <row r="72" customFormat="false" ht="14.25" hidden="false" customHeight="true" outlineLevel="0" collapsed="false">
      <c r="A72" s="4" t="s">
        <v>5</v>
      </c>
      <c r="C72" s="5" t="n">
        <v>76</v>
      </c>
    </row>
    <row r="73" customFormat="false" ht="14.25" hidden="false" customHeight="true" outlineLevel="0" collapsed="false">
      <c r="A73" s="4" t="s">
        <v>6</v>
      </c>
      <c r="C73" s="5" t="n">
        <v>77</v>
      </c>
    </row>
    <row r="74" customFormat="false" ht="14.25" hidden="false" customHeight="true" outlineLevel="0" collapsed="false">
      <c r="A74" s="4" t="s">
        <v>7</v>
      </c>
      <c r="B74" s="10"/>
      <c r="C74" s="5" t="n">
        <v>78</v>
      </c>
    </row>
    <row r="75" customFormat="false" ht="14.25" hidden="false" customHeight="true" outlineLevel="0" collapsed="false">
      <c r="A75" s="4" t="s">
        <v>8</v>
      </c>
      <c r="B75" s="10"/>
      <c r="C75" s="5" t="n">
        <v>79</v>
      </c>
    </row>
    <row r="76" customFormat="false" ht="14.25" hidden="false" customHeight="true" outlineLevel="0" collapsed="false">
      <c r="A76" s="4" t="s">
        <v>9</v>
      </c>
      <c r="B76" s="4"/>
      <c r="C76" s="5" t="n">
        <v>79</v>
      </c>
    </row>
    <row r="77" customFormat="false" ht="14.25" hidden="false" customHeight="true" outlineLevel="0" collapsed="false">
      <c r="A77" s="4" t="s">
        <v>10</v>
      </c>
      <c r="B77" s="4"/>
      <c r="C77" s="5" t="n">
        <v>80</v>
      </c>
    </row>
    <row r="78" customFormat="false" ht="11.25" hidden="false" customHeight="true" outlineLevel="0" collapsed="false">
      <c r="B78" s="4"/>
    </row>
    <row r="79" customFormat="false" ht="14.25" hidden="false" customHeight="true" outlineLevel="0" collapsed="false">
      <c r="A79" s="9" t="s">
        <v>18</v>
      </c>
      <c r="B79" s="4"/>
    </row>
    <row r="80" customFormat="false" ht="14.25" hidden="false" customHeight="true" outlineLevel="0" collapsed="false">
      <c r="A80" s="4" t="s">
        <v>19</v>
      </c>
      <c r="C80" s="5" t="n">
        <f aca="false">+C77+1</f>
        <v>81</v>
      </c>
    </row>
    <row r="81" customFormat="false" ht="10.5" hidden="false" customHeight="true" outlineLevel="0" collapsed="false"/>
    <row r="82" customFormat="false" ht="14.25" hidden="false" customHeight="true" outlineLevel="0" collapsed="false">
      <c r="A82" s="9" t="s">
        <v>20</v>
      </c>
    </row>
    <row r="83" customFormat="false" ht="14.25" hidden="false" customHeight="true" outlineLevel="0" collapsed="false">
      <c r="A83" s="4" t="s">
        <v>21</v>
      </c>
      <c r="C83" s="5" t="n">
        <f aca="false">+C80+1</f>
        <v>82</v>
      </c>
    </row>
    <row r="84" customFormat="false" ht="14.25" hidden="false" customHeight="true" outlineLevel="0" collapsed="false">
      <c r="A84" s="4" t="s">
        <v>22</v>
      </c>
      <c r="C84" s="5" t="n">
        <f aca="false">+C83+1</f>
        <v>83</v>
      </c>
    </row>
    <row r="85" customFormat="false" ht="14.25" hidden="false" customHeight="true" outlineLevel="0" collapsed="false">
      <c r="A85" s="4" t="s">
        <v>23</v>
      </c>
      <c r="B85" s="12"/>
      <c r="C85" s="5" t="n">
        <f aca="false">+C84+1</f>
        <v>84</v>
      </c>
    </row>
    <row r="86" customFormat="false" ht="14.25" hidden="false" customHeight="true" outlineLevel="0" collapsed="false">
      <c r="A86" s="4" t="s">
        <v>24</v>
      </c>
      <c r="B86" s="12"/>
      <c r="C86" s="5" t="n">
        <f aca="false">+C85+1</f>
        <v>85</v>
      </c>
    </row>
    <row r="87" customFormat="false" ht="10.5" hidden="false" customHeight="true" outlineLevel="0" collapsed="false">
      <c r="B87" s="12"/>
    </row>
    <row r="88" customFormat="false" ht="14.25" hidden="false" customHeight="true" outlineLevel="0" collapsed="false">
      <c r="A88" s="9" t="s">
        <v>25</v>
      </c>
      <c r="B88" s="12"/>
    </row>
    <row r="89" customFormat="false" ht="14.25" hidden="false" customHeight="true" outlineLevel="0" collapsed="false">
      <c r="A89" s="4" t="s">
        <v>26</v>
      </c>
      <c r="C89" s="5" t="n">
        <f aca="false">+C86+1</f>
        <v>86</v>
      </c>
    </row>
    <row r="90" customFormat="false" ht="14.25" hidden="false" customHeight="true" outlineLevel="0" collapsed="false">
      <c r="A90" s="4" t="s">
        <v>27</v>
      </c>
      <c r="C90" s="5" t="n">
        <f aca="false">+C89+4</f>
        <v>90</v>
      </c>
    </row>
    <row r="91" customFormat="false" ht="14.25" hidden="false" customHeight="true" outlineLevel="0" collapsed="false">
      <c r="A91" s="4" t="s">
        <v>28</v>
      </c>
      <c r="C91" s="5" t="n">
        <f aca="false">+C90+9</f>
        <v>99</v>
      </c>
    </row>
    <row r="92" customFormat="false" ht="14.25" hidden="false" customHeight="true" outlineLevel="0" collapsed="false">
      <c r="A92" s="4" t="s">
        <v>29</v>
      </c>
      <c r="C92" s="5" t="n">
        <f aca="false">+C91+7</f>
        <v>106</v>
      </c>
    </row>
    <row r="93" customFormat="false" ht="13.5" hidden="false" customHeight="true" outlineLevel="0" collapsed="false">
      <c r="A93" s="4" t="s">
        <v>30</v>
      </c>
      <c r="C93" s="5" t="n">
        <f aca="false">+C92+14</f>
        <v>120</v>
      </c>
    </row>
    <row r="94" s="5" customFormat="true" ht="14.25" hidden="false" customHeight="true" outlineLevel="0" collapsed="false">
      <c r="A94" s="4" t="s">
        <v>25</v>
      </c>
      <c r="C94" s="5" t="n">
        <f aca="false">+C93+14</f>
        <v>134</v>
      </c>
    </row>
    <row r="95" customFormat="false" ht="9" hidden="false" customHeight="true" outlineLevel="0" collapsed="false"/>
    <row r="96" customFormat="false" ht="14.25" hidden="false" customHeight="true" outlineLevel="0" collapsed="false">
      <c r="A96" s="9" t="s">
        <v>31</v>
      </c>
      <c r="C96" s="5" t="n">
        <f aca="false">+C94+54</f>
        <v>188</v>
      </c>
    </row>
    <row r="97" customFormat="false" ht="12.75" hidden="false" customHeight="false" outlineLevel="0" collapsed="false">
      <c r="B97" s="13"/>
    </row>
  </sheetData>
  <printOptions headings="false" gridLines="false" gridLinesSet="true" horizontalCentered="false" verticalCentered="false"/>
  <pageMargins left="0.7875" right="0.7875" top="0.669444444444445" bottom="0.433333333333333"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0.13671875" defaultRowHeight="12.75" zeroHeight="false" outlineLevelRow="0" outlineLevelCol="0"/>
  <cols>
    <col collapsed="false" customWidth="true" hidden="false" outlineLevel="0" max="1" min="1" style="58" width="9.28"/>
    <col collapsed="false" customWidth="true" hidden="false" outlineLevel="0" max="2" min="2" style="58" width="14.7"/>
    <col collapsed="false" customWidth="true" hidden="false" outlineLevel="0" max="5" min="3" style="56" width="14.7"/>
    <col collapsed="false" customWidth="true" hidden="false" outlineLevel="0" max="6" min="6" style="56" width="17.99"/>
    <col collapsed="false" customWidth="true" hidden="false" outlineLevel="0" max="7" min="7" style="54" width="1.85"/>
    <col collapsed="false" customWidth="true" hidden="false" outlineLevel="0" max="9" min="8" style="56" width="14.56"/>
    <col collapsed="false" customWidth="true" hidden="false" outlineLevel="0" max="10" min="10" style="56" width="14.7"/>
    <col collapsed="false" customWidth="true" hidden="false" outlineLevel="0" max="11" min="11" style="56" width="13.56"/>
    <col collapsed="false" customWidth="true" hidden="false" outlineLevel="0" max="13" min="12" style="56" width="14.56"/>
    <col collapsed="false" customWidth="false" hidden="false" outlineLevel="0" max="257" min="14" style="54" width="10.13"/>
  </cols>
  <sheetData>
    <row r="1" customFormat="false" ht="12.75" hidden="false" customHeight="false" outlineLevel="0" collapsed="false">
      <c r="A1" s="352" t="s">
        <v>24</v>
      </c>
      <c r="B1" s="353"/>
      <c r="C1" s="57"/>
      <c r="D1" s="57"/>
      <c r="E1" s="57"/>
      <c r="F1" s="57"/>
      <c r="H1" s="352" t="s">
        <v>194</v>
      </c>
      <c r="I1" s="57"/>
      <c r="J1" s="57"/>
      <c r="K1" s="57"/>
      <c r="L1" s="57"/>
      <c r="M1" s="57"/>
    </row>
    <row r="2" customFormat="false" ht="12.75" hidden="false" customHeight="false" outlineLevel="0" collapsed="false">
      <c r="A2" s="353"/>
      <c r="B2" s="353"/>
      <c r="C2" s="57"/>
      <c r="D2" s="57"/>
      <c r="E2" s="57"/>
      <c r="F2" s="57"/>
      <c r="H2" s="57"/>
      <c r="I2" s="57"/>
      <c r="J2" s="57"/>
      <c r="K2" s="57"/>
      <c r="L2" s="57"/>
      <c r="M2" s="57"/>
    </row>
    <row r="3" customFormat="false" ht="7.5" hidden="false" customHeight="true" outlineLevel="0" collapsed="false"/>
    <row r="4" s="307" customFormat="true" ht="38.25" hidden="false" customHeight="true" outlineLevel="0" collapsed="false">
      <c r="A4" s="354" t="s">
        <v>41</v>
      </c>
      <c r="B4" s="355" t="s">
        <v>195</v>
      </c>
      <c r="C4" s="356" t="s">
        <v>196</v>
      </c>
      <c r="D4" s="357" t="s">
        <v>197</v>
      </c>
      <c r="E4" s="358" t="s">
        <v>198</v>
      </c>
      <c r="F4" s="357" t="s">
        <v>199</v>
      </c>
      <c r="G4" s="359"/>
      <c r="H4" s="360" t="s">
        <v>200</v>
      </c>
      <c r="I4" s="361" t="s">
        <v>201</v>
      </c>
      <c r="J4" s="361" t="s">
        <v>202</v>
      </c>
      <c r="K4" s="361" t="s">
        <v>203</v>
      </c>
      <c r="L4" s="361" t="s">
        <v>201</v>
      </c>
      <c r="M4" s="362" t="s">
        <v>204</v>
      </c>
    </row>
    <row r="5" customFormat="false" ht="12.75" hidden="false" customHeight="false" outlineLevel="0" collapsed="false">
      <c r="A5" s="363" t="n">
        <v>1959</v>
      </c>
      <c r="B5" s="88" t="n">
        <v>26733</v>
      </c>
      <c r="C5" s="364" t="n">
        <v>43.7</v>
      </c>
      <c r="D5" s="365" t="s">
        <v>76</v>
      </c>
      <c r="E5" s="366" t="n">
        <v>2.8E-006</v>
      </c>
      <c r="F5" s="363" t="s">
        <v>76</v>
      </c>
      <c r="G5" s="95"/>
      <c r="H5" s="367" t="n">
        <v>40.6719221967963</v>
      </c>
      <c r="I5" s="367" t="n">
        <v>21.1922503432494</v>
      </c>
      <c r="J5" s="367" t="n">
        <v>16.8199398169336</v>
      </c>
      <c r="K5" s="367" t="s">
        <v>76</v>
      </c>
      <c r="L5" s="367" t="s">
        <v>76</v>
      </c>
      <c r="M5" s="367" t="s">
        <v>76</v>
      </c>
    </row>
    <row r="6" customFormat="false" ht="12.75" hidden="false" customHeight="false" outlineLevel="0" collapsed="false">
      <c r="A6" s="107" t="s">
        <v>205</v>
      </c>
      <c r="B6" s="92" t="n">
        <v>27755</v>
      </c>
      <c r="C6" s="95" t="n">
        <v>46.7</v>
      </c>
      <c r="D6" s="368" t="s">
        <v>76</v>
      </c>
      <c r="E6" s="366" t="n">
        <v>9E-006</v>
      </c>
      <c r="F6" s="107" t="s">
        <v>76</v>
      </c>
      <c r="G6" s="95"/>
      <c r="H6" s="369" t="n">
        <v>41.4857042826552</v>
      </c>
      <c r="I6" s="369" t="n">
        <v>20.967808993576</v>
      </c>
      <c r="J6" s="369" t="n">
        <v>16.8403614561028</v>
      </c>
      <c r="K6" s="369" t="s">
        <v>76</v>
      </c>
      <c r="L6" s="369" t="s">
        <v>76</v>
      </c>
      <c r="M6" s="369" t="s">
        <v>76</v>
      </c>
    </row>
    <row r="7" customFormat="false" ht="12.75" hidden="false" customHeight="false" outlineLevel="0" collapsed="false">
      <c r="A7" s="107" t="n">
        <v>1961</v>
      </c>
      <c r="B7" s="92" t="n">
        <v>28227</v>
      </c>
      <c r="C7" s="96" t="n">
        <v>49.5</v>
      </c>
      <c r="D7" s="368" t="s">
        <v>76</v>
      </c>
      <c r="E7" s="366" t="n">
        <v>9E-006</v>
      </c>
      <c r="F7" s="107" t="s">
        <v>76</v>
      </c>
      <c r="G7" s="95"/>
      <c r="H7" s="369" t="n">
        <v>40.786675959596</v>
      </c>
      <c r="I7" s="369" t="n">
        <v>17.7760185858586</v>
      </c>
      <c r="J7" s="369" t="n">
        <v>17.2561509090909</v>
      </c>
      <c r="K7" s="369" t="s">
        <v>76</v>
      </c>
      <c r="L7" s="369" t="s">
        <v>76</v>
      </c>
      <c r="M7" s="369" t="s">
        <v>76</v>
      </c>
    </row>
    <row r="8" customFormat="false" ht="12.75" hidden="false" customHeight="false" outlineLevel="0" collapsed="false">
      <c r="A8" s="107" t="n">
        <v>1962</v>
      </c>
      <c r="B8" s="92" t="n">
        <v>28931</v>
      </c>
      <c r="C8" s="95" t="n">
        <v>57.6</v>
      </c>
      <c r="D8" s="368" t="s">
        <v>76</v>
      </c>
      <c r="E8" s="366" t="n">
        <v>9E-006</v>
      </c>
      <c r="F8" s="107" t="s">
        <v>76</v>
      </c>
      <c r="G8" s="95"/>
      <c r="H8" s="369" t="n">
        <v>39.5241217013889</v>
      </c>
      <c r="I8" s="369" t="n">
        <v>18.1916298611111</v>
      </c>
      <c r="J8" s="369" t="n">
        <v>16.8243496527778</v>
      </c>
      <c r="K8" s="369" t="s">
        <v>76</v>
      </c>
      <c r="L8" s="369" t="s">
        <v>76</v>
      </c>
      <c r="M8" s="369" t="s">
        <v>76</v>
      </c>
    </row>
    <row r="9" customFormat="false" ht="12.75" hidden="false" customHeight="false" outlineLevel="0" collapsed="false">
      <c r="A9" s="107" t="n">
        <v>1963</v>
      </c>
      <c r="B9" s="92" t="n">
        <v>29652</v>
      </c>
      <c r="C9" s="95" t="n">
        <v>66.9</v>
      </c>
      <c r="D9" s="368" t="s">
        <v>76</v>
      </c>
      <c r="E9" s="366" t="n">
        <v>9E-006</v>
      </c>
      <c r="F9" s="107" t="s">
        <v>76</v>
      </c>
      <c r="G9" s="95"/>
      <c r="H9" s="369" t="n">
        <v>37.5809070254111</v>
      </c>
      <c r="I9" s="369" t="n">
        <v>17.6398644245142</v>
      </c>
      <c r="J9" s="369" t="n">
        <v>16.1048977578475</v>
      </c>
      <c r="K9" s="369" t="s">
        <v>76</v>
      </c>
      <c r="L9" s="369" t="s">
        <v>76</v>
      </c>
      <c r="M9" s="369" t="s">
        <v>76</v>
      </c>
    </row>
    <row r="10" customFormat="false" ht="12.75" hidden="false" customHeight="false" outlineLevel="0" collapsed="false">
      <c r="A10" s="107" t="n">
        <v>1964</v>
      </c>
      <c r="B10" s="92" t="n">
        <v>30391</v>
      </c>
      <c r="C10" s="95" t="n">
        <v>71.3</v>
      </c>
      <c r="D10" s="368" t="s">
        <v>76</v>
      </c>
      <c r="E10" s="366" t="n">
        <v>9E-006</v>
      </c>
      <c r="F10" s="107" t="s">
        <v>76</v>
      </c>
      <c r="G10" s="95"/>
      <c r="H10" s="369" t="n">
        <v>47.6122159887798</v>
      </c>
      <c r="I10" s="369" t="n">
        <v>22.957618513324</v>
      </c>
      <c r="J10" s="369" t="n">
        <v>17.4780785413745</v>
      </c>
      <c r="K10" s="369" t="s">
        <v>76</v>
      </c>
      <c r="L10" s="369" t="s">
        <v>76</v>
      </c>
      <c r="M10" s="369" t="s">
        <v>76</v>
      </c>
    </row>
    <row r="11" customFormat="false" ht="12.75" hidden="false" customHeight="false" outlineLevel="0" collapsed="false">
      <c r="A11" s="107" t="s">
        <v>206</v>
      </c>
      <c r="B11" s="92" t="n">
        <v>31391</v>
      </c>
      <c r="C11" s="370" t="n">
        <v>76.7</v>
      </c>
      <c r="D11" s="368" t="s">
        <v>76</v>
      </c>
      <c r="E11" s="366" t="n">
        <v>9E-006</v>
      </c>
      <c r="F11" s="371" t="n">
        <v>6.94</v>
      </c>
      <c r="G11" s="95"/>
      <c r="H11" s="372" t="n">
        <v>54.7217262059974</v>
      </c>
      <c r="I11" s="372" t="n">
        <v>26.9136062581486</v>
      </c>
      <c r="J11" s="372" t="n">
        <v>20.0495097783572</v>
      </c>
      <c r="K11" s="373" t="s">
        <v>76</v>
      </c>
      <c r="L11" s="373" t="s">
        <v>76</v>
      </c>
      <c r="M11" s="373" t="s">
        <v>76</v>
      </c>
    </row>
    <row r="12" customFormat="false" ht="12.75" hidden="false" customHeight="false" outlineLevel="0" collapsed="false">
      <c r="A12" s="107" t="n">
        <v>1966</v>
      </c>
      <c r="B12" s="92" t="n">
        <v>31936</v>
      </c>
      <c r="C12" s="370" t="n">
        <v>91.4</v>
      </c>
      <c r="D12" s="368" t="s">
        <v>76</v>
      </c>
      <c r="E12" s="366" t="n">
        <v>9E-006</v>
      </c>
      <c r="F12" s="371" t="n">
        <v>3.25</v>
      </c>
      <c r="G12" s="95"/>
      <c r="H12" s="372" t="n">
        <v>57.8246225382932</v>
      </c>
      <c r="I12" s="372" t="n">
        <v>29.1366389496718</v>
      </c>
      <c r="J12" s="372" t="n">
        <v>20.8871444201313</v>
      </c>
      <c r="K12" s="373" t="s">
        <v>76</v>
      </c>
      <c r="L12" s="373" t="s">
        <v>76</v>
      </c>
      <c r="M12" s="373" t="s">
        <v>76</v>
      </c>
    </row>
    <row r="13" customFormat="false" ht="12.75" hidden="false" customHeight="false" outlineLevel="0" collapsed="false">
      <c r="A13" s="107" t="n">
        <v>1967</v>
      </c>
      <c r="B13" s="92" t="n">
        <v>32750</v>
      </c>
      <c r="C13" s="370" t="n">
        <v>101.5</v>
      </c>
      <c r="D13" s="368" t="s">
        <v>76</v>
      </c>
      <c r="E13" s="366" t="n">
        <v>9E-006</v>
      </c>
      <c r="F13" s="371" t="n">
        <v>5.91</v>
      </c>
      <c r="G13" s="95"/>
      <c r="H13" s="372" t="n">
        <v>56.0260187192118</v>
      </c>
      <c r="I13" s="372" t="n">
        <v>34.1480985221675</v>
      </c>
      <c r="J13" s="372" t="n">
        <v>21.4115733990148</v>
      </c>
      <c r="K13" s="373" t="s">
        <v>76</v>
      </c>
      <c r="L13" s="373" t="s">
        <v>76</v>
      </c>
      <c r="M13" s="373" t="s">
        <v>76</v>
      </c>
    </row>
    <row r="14" customFormat="false" ht="12.75" hidden="false" customHeight="false" outlineLevel="0" collapsed="false">
      <c r="A14" s="107" t="n">
        <v>1968</v>
      </c>
      <c r="B14" s="92" t="n">
        <v>33586</v>
      </c>
      <c r="C14" s="370" t="n">
        <v>163.9</v>
      </c>
      <c r="D14" s="368" t="s">
        <v>76</v>
      </c>
      <c r="E14" s="366" t="n">
        <v>9E-006</v>
      </c>
      <c r="F14" s="371" t="n">
        <v>0.53</v>
      </c>
      <c r="G14" s="95"/>
      <c r="H14" s="372" t="n">
        <v>41.6720658938377</v>
      </c>
      <c r="I14" s="372" t="n">
        <v>23.903442342892</v>
      </c>
      <c r="J14" s="372" t="n">
        <v>16.4606327028676</v>
      </c>
      <c r="K14" s="373" t="s">
        <v>76</v>
      </c>
      <c r="L14" s="373" t="s">
        <v>76</v>
      </c>
      <c r="M14" s="373" t="s">
        <v>76</v>
      </c>
    </row>
    <row r="15" customFormat="false" ht="12.75" hidden="false" customHeight="false" outlineLevel="0" collapsed="false">
      <c r="A15" s="107" t="n">
        <v>1969</v>
      </c>
      <c r="B15" s="92" t="n">
        <v>34443</v>
      </c>
      <c r="C15" s="370" t="n">
        <v>183.4</v>
      </c>
      <c r="D15" s="368" t="s">
        <v>76</v>
      </c>
      <c r="E15" s="366" t="n">
        <v>9E-006</v>
      </c>
      <c r="F15" s="371" t="n">
        <v>7.91</v>
      </c>
      <c r="G15" s="95"/>
      <c r="H15" s="372" t="n">
        <v>44.4838020719738</v>
      </c>
      <c r="I15" s="372" t="n">
        <v>23.1574585605234</v>
      </c>
      <c r="J15" s="372" t="n">
        <v>17.5152251908397</v>
      </c>
      <c r="K15" s="373" t="s">
        <v>76</v>
      </c>
      <c r="L15" s="373" t="s">
        <v>76</v>
      </c>
      <c r="M15" s="373" t="s">
        <v>76</v>
      </c>
    </row>
    <row r="16" customFormat="false" ht="12.75" hidden="false" customHeight="false" outlineLevel="0" collapsed="false">
      <c r="A16" s="107" t="s">
        <v>207</v>
      </c>
      <c r="B16" s="92" t="n">
        <v>35605</v>
      </c>
      <c r="C16" s="370" t="n">
        <v>207.8</v>
      </c>
      <c r="D16" s="368" t="s">
        <v>76</v>
      </c>
      <c r="E16" s="366" t="n">
        <v>1.485E-005</v>
      </c>
      <c r="F16" s="371" t="n">
        <v>11.67</v>
      </c>
      <c r="G16" s="95"/>
      <c r="H16" s="372" t="n">
        <v>43.4728811357074</v>
      </c>
      <c r="I16" s="372" t="n">
        <v>23.3486679499519</v>
      </c>
      <c r="J16" s="372" t="n">
        <v>18.324187680462</v>
      </c>
      <c r="K16" s="373" t="s">
        <v>76</v>
      </c>
      <c r="L16" s="373" t="s">
        <v>76</v>
      </c>
      <c r="M16" s="373" t="s">
        <v>76</v>
      </c>
    </row>
    <row r="17" customFormat="false" ht="12.75" hidden="false" customHeight="false" outlineLevel="0" collapsed="false">
      <c r="A17" s="107" t="n">
        <v>1971</v>
      </c>
      <c r="B17" s="92" t="n">
        <v>36215</v>
      </c>
      <c r="C17" s="370" t="n">
        <v>261.1</v>
      </c>
      <c r="D17" s="368" t="s">
        <v>76</v>
      </c>
      <c r="E17" s="366" t="n">
        <v>1.4E-005</v>
      </c>
      <c r="F17" s="371" t="n">
        <v>17.47</v>
      </c>
      <c r="G17" s="95"/>
      <c r="H17" s="372" t="n">
        <v>39.7032887782459</v>
      </c>
      <c r="I17" s="372" t="n">
        <v>21.0444400612792</v>
      </c>
      <c r="J17" s="372" t="n">
        <v>19.7532098812715</v>
      </c>
      <c r="K17" s="373" t="s">
        <v>76</v>
      </c>
      <c r="L17" s="373" t="s">
        <v>76</v>
      </c>
      <c r="M17" s="373" t="s">
        <v>76</v>
      </c>
    </row>
    <row r="18" customFormat="false" ht="12.75" hidden="false" customHeight="false" outlineLevel="0" collapsed="false">
      <c r="A18" s="107" t="n">
        <v>1972</v>
      </c>
      <c r="B18" s="92" t="n">
        <v>37133</v>
      </c>
      <c r="C18" s="370" t="n">
        <v>314.1</v>
      </c>
      <c r="D18" s="368" t="s">
        <v>76</v>
      </c>
      <c r="E18" s="366" t="n">
        <v>1.4E-005</v>
      </c>
      <c r="F18" s="371" t="n">
        <v>11.95</v>
      </c>
      <c r="G18" s="95"/>
      <c r="H18" s="372" t="n">
        <v>40.9062078955746</v>
      </c>
      <c r="I18" s="372" t="n">
        <v>21.1832610633556</v>
      </c>
      <c r="J18" s="372" t="n">
        <v>22.5637755491882</v>
      </c>
      <c r="K18" s="373" t="s">
        <v>76</v>
      </c>
      <c r="L18" s="373" t="s">
        <v>76</v>
      </c>
      <c r="M18" s="373" t="s">
        <v>76</v>
      </c>
    </row>
    <row r="19" customFormat="false" ht="12.75" hidden="false" customHeight="false" outlineLevel="0" collapsed="false">
      <c r="A19" s="107" t="n">
        <v>1973</v>
      </c>
      <c r="B19" s="92" t="n">
        <v>38073</v>
      </c>
      <c r="C19" s="370" t="n">
        <v>399.1</v>
      </c>
      <c r="D19" s="368" t="s">
        <v>76</v>
      </c>
      <c r="E19" s="366" t="n">
        <v>1.4E-005</v>
      </c>
      <c r="F19" s="371" t="n">
        <v>16.39</v>
      </c>
      <c r="G19" s="95"/>
      <c r="H19" s="372" t="n">
        <v>40.11186369331</v>
      </c>
      <c r="I19" s="372" t="n">
        <v>22.3790959659233</v>
      </c>
      <c r="J19" s="372" t="n">
        <v>21.2050258080682</v>
      </c>
      <c r="K19" s="373" t="s">
        <v>76</v>
      </c>
      <c r="L19" s="373" t="s">
        <v>76</v>
      </c>
      <c r="M19" s="373" t="s">
        <v>76</v>
      </c>
    </row>
    <row r="20" customFormat="false" ht="12.75" hidden="false" customHeight="false" outlineLevel="0" collapsed="false">
      <c r="A20" s="107" t="n">
        <v>1974</v>
      </c>
      <c r="B20" s="92" t="n">
        <v>39037</v>
      </c>
      <c r="C20" s="370" t="n">
        <v>537.7</v>
      </c>
      <c r="D20" s="368" t="s">
        <v>76</v>
      </c>
      <c r="E20" s="366" t="n">
        <v>1.385E-005</v>
      </c>
      <c r="F20" s="371" t="n">
        <v>18.67</v>
      </c>
      <c r="G20" s="95"/>
      <c r="H20" s="372" t="n">
        <v>38.6051735168309</v>
      </c>
      <c r="I20" s="372" t="n">
        <v>22.7190539334201</v>
      </c>
      <c r="J20" s="372" t="n">
        <v>19.1265067881718</v>
      </c>
      <c r="K20" s="373" t="s">
        <v>76</v>
      </c>
      <c r="L20" s="373" t="s">
        <v>76</v>
      </c>
      <c r="M20" s="373" t="s">
        <v>76</v>
      </c>
    </row>
    <row r="21" customFormat="false" ht="12.75" hidden="false" customHeight="false" outlineLevel="0" collapsed="false">
      <c r="A21" s="107" t="s">
        <v>208</v>
      </c>
      <c r="B21" s="92" t="n">
        <v>40348</v>
      </c>
      <c r="C21" s="370" t="n">
        <v>690.9</v>
      </c>
      <c r="D21" s="368" t="s">
        <v>76</v>
      </c>
      <c r="E21" s="366" t="n">
        <v>1.5E-005</v>
      </c>
      <c r="F21" s="371" t="n">
        <v>17.84</v>
      </c>
      <c r="G21" s="95"/>
      <c r="H21" s="372" t="n">
        <v>42.6088730641193</v>
      </c>
      <c r="I21" s="372" t="n">
        <v>25.515408886959</v>
      </c>
      <c r="J21" s="372" t="n">
        <v>21.7033263858735</v>
      </c>
      <c r="K21" s="373" t="s">
        <v>76</v>
      </c>
      <c r="L21" s="373" t="s">
        <v>76</v>
      </c>
      <c r="M21" s="373" t="s">
        <v>76</v>
      </c>
    </row>
    <row r="22" customFormat="false" ht="12.75" hidden="false" customHeight="false" outlineLevel="0" collapsed="false">
      <c r="A22" s="107" t="n">
        <v>1976</v>
      </c>
      <c r="B22" s="92" t="n">
        <v>40916</v>
      </c>
      <c r="C22" s="370" t="n">
        <v>868.1</v>
      </c>
      <c r="D22" s="368" t="s">
        <v>76</v>
      </c>
      <c r="E22" s="366" t="n">
        <v>1.65E-005</v>
      </c>
      <c r="F22" s="371" t="n">
        <v>18.19</v>
      </c>
      <c r="G22" s="95"/>
      <c r="H22" s="372" t="n">
        <v>46.007236954268</v>
      </c>
      <c r="I22" s="372" t="n">
        <v>28.4452993894713</v>
      </c>
      <c r="J22" s="372" t="n">
        <v>22.8945894482203</v>
      </c>
      <c r="K22" s="373" t="s">
        <v>76</v>
      </c>
      <c r="L22" s="373" t="s">
        <v>76</v>
      </c>
      <c r="M22" s="373" t="s">
        <v>76</v>
      </c>
    </row>
    <row r="23" customFormat="false" ht="12.75" hidden="false" customHeight="false" outlineLevel="0" collapsed="false">
      <c r="A23" s="107" t="n">
        <v>1977</v>
      </c>
      <c r="B23" s="92" t="n">
        <v>41769</v>
      </c>
      <c r="C23" s="370" t="n">
        <v>1108.3</v>
      </c>
      <c r="D23" s="368" t="s">
        <v>76</v>
      </c>
      <c r="E23" s="366" t="n">
        <v>1.925E-005</v>
      </c>
      <c r="F23" s="371" t="n">
        <v>43.95</v>
      </c>
      <c r="G23" s="95"/>
      <c r="H23" s="372" t="n">
        <v>50.7384031399441</v>
      </c>
      <c r="I23" s="372" t="n">
        <v>28.7563801317333</v>
      </c>
      <c r="J23" s="372" t="n">
        <v>22.090276008301</v>
      </c>
      <c r="K23" s="373" t="s">
        <v>76</v>
      </c>
      <c r="L23" s="373" t="s">
        <v>76</v>
      </c>
      <c r="M23" s="373" t="s">
        <v>76</v>
      </c>
    </row>
    <row r="24" customFormat="false" ht="12.75" hidden="false" customHeight="false" outlineLevel="0" collapsed="false">
      <c r="A24" s="107" t="n">
        <v>1978</v>
      </c>
      <c r="B24" s="92" t="n">
        <v>42641</v>
      </c>
      <c r="C24" s="370" t="n">
        <v>1646</v>
      </c>
      <c r="D24" s="368" t="s">
        <v>76</v>
      </c>
      <c r="E24" s="366" t="n">
        <v>2.5E-005</v>
      </c>
      <c r="F24" s="371" t="n">
        <v>43.38</v>
      </c>
      <c r="G24" s="95"/>
      <c r="H24" s="372" t="n">
        <v>42.2224737545565</v>
      </c>
      <c r="I24" s="372" t="n">
        <v>21.7172620899149</v>
      </c>
      <c r="J24" s="372" t="n">
        <v>19.696569744836</v>
      </c>
      <c r="K24" s="373" t="s">
        <v>76</v>
      </c>
      <c r="L24" s="373" t="s">
        <v>76</v>
      </c>
      <c r="M24" s="373" t="s">
        <v>76</v>
      </c>
    </row>
    <row r="25" customFormat="false" ht="12.75" hidden="false" customHeight="false" outlineLevel="0" collapsed="false">
      <c r="A25" s="107" t="n">
        <v>1979</v>
      </c>
      <c r="B25" s="92" t="n">
        <v>43531</v>
      </c>
      <c r="C25" s="370" t="n">
        <v>2876.5</v>
      </c>
      <c r="D25" s="368" t="s">
        <v>76</v>
      </c>
      <c r="E25" s="366" t="n">
        <v>3.5E-005</v>
      </c>
      <c r="F25" s="371" t="n">
        <v>78.85</v>
      </c>
      <c r="G25" s="95"/>
      <c r="H25" s="372" t="n">
        <v>35.2031678428646</v>
      </c>
      <c r="I25" s="372" t="n">
        <v>17.9885100295498</v>
      </c>
      <c r="J25" s="372" t="n">
        <v>17.080038553798</v>
      </c>
      <c r="K25" s="373" t="s">
        <v>76</v>
      </c>
      <c r="L25" s="373" t="s">
        <v>76</v>
      </c>
      <c r="M25" s="373" t="s">
        <v>76</v>
      </c>
    </row>
    <row r="26" customFormat="false" ht="12.75" hidden="false" customHeight="false" outlineLevel="0" collapsed="false">
      <c r="A26" s="107" t="s">
        <v>209</v>
      </c>
      <c r="B26" s="92" t="n">
        <v>44737</v>
      </c>
      <c r="C26" s="370" t="n">
        <v>5303</v>
      </c>
      <c r="D26" s="368" t="s">
        <v>76</v>
      </c>
      <c r="E26" s="366" t="n">
        <v>8.925E-005</v>
      </c>
      <c r="F26" s="371" t="n">
        <v>93.71</v>
      </c>
      <c r="G26" s="95"/>
      <c r="H26" s="372" t="n">
        <v>31.3562988308505</v>
      </c>
      <c r="I26" s="372" t="n">
        <v>16.8481282858759</v>
      </c>
      <c r="J26" s="372" t="n">
        <v>15.3695819536112</v>
      </c>
      <c r="K26" s="373" t="s">
        <v>76</v>
      </c>
      <c r="L26" s="373" t="s">
        <v>76</v>
      </c>
      <c r="M26" s="373" t="s">
        <v>76</v>
      </c>
    </row>
    <row r="27" customFormat="false" ht="12.75" hidden="false" customHeight="false" outlineLevel="0" collapsed="false">
      <c r="A27" s="107" t="n">
        <v>1981</v>
      </c>
      <c r="B27" s="92" t="n">
        <v>45540</v>
      </c>
      <c r="C27" s="370" t="n">
        <v>8022.7</v>
      </c>
      <c r="D27" s="368" t="s">
        <v>76</v>
      </c>
      <c r="E27" s="366" t="n">
        <v>0.0001323</v>
      </c>
      <c r="F27" s="371" t="n">
        <v>27.06</v>
      </c>
      <c r="G27" s="95"/>
      <c r="H27" s="372" t="n">
        <v>37.2257450484251</v>
      </c>
      <c r="I27" s="372" t="n">
        <v>20.1495192890174</v>
      </c>
      <c r="J27" s="372" t="n">
        <v>20.6099798571553</v>
      </c>
      <c r="K27" s="373" t="s">
        <v>76</v>
      </c>
      <c r="L27" s="373" t="s">
        <v>76</v>
      </c>
      <c r="M27" s="373" t="s">
        <v>76</v>
      </c>
    </row>
    <row r="28" customFormat="false" ht="12.75" hidden="false" customHeight="false" outlineLevel="0" collapsed="false">
      <c r="A28" s="107" t="n">
        <v>1982</v>
      </c>
      <c r="B28" s="92" t="n">
        <v>46688</v>
      </c>
      <c r="C28" s="370" t="n">
        <v>10611.9</v>
      </c>
      <c r="D28" s="368" t="s">
        <v>76</v>
      </c>
      <c r="E28" s="366" t="n">
        <v>0.0001849</v>
      </c>
      <c r="F28" s="371" t="n">
        <v>26.29</v>
      </c>
      <c r="G28" s="95"/>
      <c r="H28" s="372" t="n">
        <v>41.7123583241455</v>
      </c>
      <c r="I28" s="372" t="n">
        <v>20.844379017895</v>
      </c>
      <c r="J28" s="372" t="n">
        <v>24.2218741507176</v>
      </c>
      <c r="K28" s="373" t="s">
        <v>76</v>
      </c>
      <c r="L28" s="373" t="s">
        <v>76</v>
      </c>
      <c r="M28" s="373" t="s">
        <v>76</v>
      </c>
    </row>
    <row r="29" customFormat="false" ht="12.75" hidden="false" customHeight="false" outlineLevel="0" collapsed="false">
      <c r="A29" s="107" t="n">
        <v>1983</v>
      </c>
      <c r="B29" s="92" t="n">
        <v>47864</v>
      </c>
      <c r="C29" s="370" t="n">
        <v>13933</v>
      </c>
      <c r="D29" s="368" t="s">
        <v>76</v>
      </c>
      <c r="E29" s="366" t="n">
        <v>0.00028</v>
      </c>
      <c r="F29" s="371" t="n">
        <v>37.1</v>
      </c>
      <c r="G29" s="95"/>
      <c r="H29" s="372" t="n">
        <v>45.1557642646953</v>
      </c>
      <c r="I29" s="372" t="n">
        <v>21.4335882437379</v>
      </c>
      <c r="J29" s="372" t="n">
        <v>24.5278403789564</v>
      </c>
      <c r="K29" s="373" t="s">
        <v>76</v>
      </c>
      <c r="L29" s="373" t="s">
        <v>76</v>
      </c>
      <c r="M29" s="373" t="s">
        <v>76</v>
      </c>
    </row>
    <row r="30" customFormat="false" ht="12.75" hidden="false" customHeight="false" outlineLevel="0" collapsed="false">
      <c r="A30" s="107" t="n">
        <v>1984</v>
      </c>
      <c r="B30" s="92" t="n">
        <v>49070</v>
      </c>
      <c r="C30" s="370" t="n">
        <v>22167.7</v>
      </c>
      <c r="D30" s="368" t="s">
        <v>76</v>
      </c>
      <c r="E30" s="366" t="n">
        <v>0.0004425</v>
      </c>
      <c r="F30" s="371" t="n">
        <v>49.68</v>
      </c>
      <c r="G30" s="95"/>
      <c r="H30" s="372" t="n">
        <v>45.2692262886993</v>
      </c>
      <c r="I30" s="372" t="n">
        <v>17.6865977029642</v>
      </c>
      <c r="J30" s="372" t="n">
        <v>26.5791399197932</v>
      </c>
      <c r="K30" s="373" t="s">
        <v>76</v>
      </c>
      <c r="L30" s="373" t="s">
        <v>76</v>
      </c>
      <c r="M30" s="373" t="s">
        <v>76</v>
      </c>
    </row>
    <row r="31" customFormat="false" ht="12.75" hidden="false" customHeight="false" outlineLevel="0" collapsed="false">
      <c r="A31" s="107" t="s">
        <v>210</v>
      </c>
      <c r="B31" s="92" t="n">
        <v>50664</v>
      </c>
      <c r="C31" s="370" t="n">
        <v>35350.3</v>
      </c>
      <c r="D31" s="368" t="s">
        <v>76</v>
      </c>
      <c r="E31" s="366" t="n">
        <v>0.000574</v>
      </c>
      <c r="F31" s="371" t="n">
        <v>44.19</v>
      </c>
      <c r="G31" s="95"/>
      <c r="H31" s="372" t="n">
        <v>43.9127588733335</v>
      </c>
      <c r="I31" s="372" t="n">
        <v>18.4183104528109</v>
      </c>
      <c r="J31" s="372" t="n">
        <v>28.1965980486729</v>
      </c>
      <c r="K31" s="373" t="s">
        <v>76</v>
      </c>
      <c r="L31" s="373" t="s">
        <v>76</v>
      </c>
      <c r="M31" s="373" t="s">
        <v>76</v>
      </c>
    </row>
    <row r="32" customFormat="false" ht="12.75" hidden="false" customHeight="false" outlineLevel="0" collapsed="false">
      <c r="A32" s="107" t="n">
        <v>1986</v>
      </c>
      <c r="B32" s="92" t="n">
        <v>51433</v>
      </c>
      <c r="C32" s="370" t="n">
        <v>51184.8</v>
      </c>
      <c r="D32" s="368" t="s">
        <v>76</v>
      </c>
      <c r="E32" s="366" t="n">
        <v>0.0007559</v>
      </c>
      <c r="F32" s="371" t="n">
        <v>30.67</v>
      </c>
      <c r="G32" s="95"/>
      <c r="H32" s="372" t="n">
        <v>49.4150939341367</v>
      </c>
      <c r="I32" s="372" t="n">
        <v>22.5011644081837</v>
      </c>
      <c r="J32" s="372" t="n">
        <v>30.922795439271</v>
      </c>
      <c r="K32" s="373" t="s">
        <v>76</v>
      </c>
      <c r="L32" s="373" t="s">
        <v>76</v>
      </c>
      <c r="M32" s="373" t="s">
        <v>76</v>
      </c>
    </row>
    <row r="33" customFormat="false" ht="12.75" hidden="false" customHeight="false" outlineLevel="0" collapsed="false">
      <c r="A33" s="107" t="n">
        <v>1987</v>
      </c>
      <c r="B33" s="92" t="n">
        <v>52561</v>
      </c>
      <c r="C33" s="370" t="n">
        <v>75019.3</v>
      </c>
      <c r="D33" s="368" t="s">
        <v>76</v>
      </c>
      <c r="E33" s="366" t="n">
        <v>0.00101835</v>
      </c>
      <c r="F33" s="371" t="n">
        <v>55.05</v>
      </c>
      <c r="G33" s="95"/>
      <c r="H33" s="372" t="n">
        <v>55.1277831171445</v>
      </c>
      <c r="I33" s="372" t="n">
        <v>24.9397208451692</v>
      </c>
      <c r="J33" s="372" t="n">
        <v>32.2092701478153</v>
      </c>
      <c r="K33" s="373" t="s">
        <v>76</v>
      </c>
      <c r="L33" s="373" t="s">
        <v>76</v>
      </c>
      <c r="M33" s="373" t="s">
        <v>76</v>
      </c>
    </row>
    <row r="34" customFormat="false" ht="12.75" hidden="false" customHeight="false" outlineLevel="0" collapsed="false">
      <c r="A34" s="107" t="n">
        <v>1988</v>
      </c>
      <c r="B34" s="92" t="n">
        <v>53715</v>
      </c>
      <c r="C34" s="370" t="n">
        <v>129175.1</v>
      </c>
      <c r="D34" s="368" t="s">
        <v>76</v>
      </c>
      <c r="E34" s="366" t="n">
        <v>0.00181302</v>
      </c>
      <c r="F34" s="371" t="n">
        <v>75.21</v>
      </c>
      <c r="G34" s="95"/>
      <c r="H34" s="372" t="n">
        <v>52.9164931941218</v>
      </c>
      <c r="I34" s="372" t="n">
        <v>21.4830180119853</v>
      </c>
      <c r="J34" s="372" t="n">
        <v>29.7144287095578</v>
      </c>
      <c r="K34" s="373" t="s">
        <v>76</v>
      </c>
      <c r="L34" s="373" t="s">
        <v>76</v>
      </c>
      <c r="M34" s="373" t="s">
        <v>76</v>
      </c>
    </row>
    <row r="35" customFormat="false" ht="12.75" hidden="false" customHeight="false" outlineLevel="0" collapsed="false">
      <c r="A35" s="107" t="n">
        <v>1989</v>
      </c>
      <c r="B35" s="92" t="n">
        <v>54894</v>
      </c>
      <c r="C35" s="370" t="n">
        <v>230369.8</v>
      </c>
      <c r="D35" s="368" t="s">
        <v>76</v>
      </c>
      <c r="E35" s="366" t="n">
        <v>0.00231137</v>
      </c>
      <c r="F35" s="371" t="n">
        <v>68.77</v>
      </c>
      <c r="G35" s="95"/>
      <c r="H35" s="372" t="n">
        <v>47.3374760927865</v>
      </c>
      <c r="I35" s="372" t="n">
        <v>19.9881390703122</v>
      </c>
      <c r="J35" s="372" t="n">
        <v>27.0888171973931</v>
      </c>
      <c r="K35" s="373" t="s">
        <v>76</v>
      </c>
      <c r="L35" s="373" t="s">
        <v>76</v>
      </c>
      <c r="M35" s="373" t="s">
        <v>76</v>
      </c>
    </row>
    <row r="36" customFormat="false" ht="12.75" hidden="false" customHeight="false" outlineLevel="0" collapsed="false">
      <c r="A36" s="107" t="s">
        <v>211</v>
      </c>
      <c r="B36" s="92" t="n">
        <v>56473</v>
      </c>
      <c r="C36" s="370" t="n">
        <v>397177.6</v>
      </c>
      <c r="D36" s="368" t="s">
        <v>76</v>
      </c>
      <c r="E36" s="366" t="n">
        <v>0.00292713</v>
      </c>
      <c r="F36" s="371" t="n">
        <v>60.4</v>
      </c>
      <c r="G36" s="95"/>
      <c r="H36" s="372" t="n">
        <v>42.8710387997712</v>
      </c>
      <c r="I36" s="372" t="n">
        <v>20.1507277852527</v>
      </c>
      <c r="J36" s="372" t="n">
        <v>23.9987846746644</v>
      </c>
      <c r="K36" s="373" t="s">
        <v>76</v>
      </c>
      <c r="L36" s="373" t="s">
        <v>76</v>
      </c>
      <c r="M36" s="373" t="s">
        <v>76</v>
      </c>
    </row>
    <row r="37" customFormat="false" ht="12.75" hidden="false" customHeight="false" outlineLevel="0" collapsed="false">
      <c r="A37" s="107" t="n">
        <v>1991</v>
      </c>
      <c r="B37" s="92" t="n">
        <v>57193</v>
      </c>
      <c r="C37" s="370" t="n">
        <v>634392.8</v>
      </c>
      <c r="D37" s="368" t="s">
        <v>76</v>
      </c>
      <c r="E37" s="366" t="n">
        <v>0.00507483</v>
      </c>
      <c r="F37" s="371" t="n">
        <v>71.14</v>
      </c>
      <c r="G37" s="95"/>
      <c r="H37" s="372" t="n">
        <v>46.6336725448334</v>
      </c>
      <c r="I37" s="372" t="n">
        <v>20.4879057580729</v>
      </c>
      <c r="J37" s="372" t="n">
        <v>26.2279723225106</v>
      </c>
      <c r="K37" s="373" t="s">
        <v>76</v>
      </c>
      <c r="L37" s="373" t="s">
        <v>76</v>
      </c>
      <c r="M37" s="373" t="s">
        <v>76</v>
      </c>
    </row>
    <row r="38" customFormat="false" ht="12.75" hidden="false" customHeight="false" outlineLevel="0" collapsed="false">
      <c r="A38" s="107" t="n">
        <v>1992</v>
      </c>
      <c r="B38" s="92" t="n">
        <v>58248</v>
      </c>
      <c r="C38" s="370" t="n">
        <v>1103604.9</v>
      </c>
      <c r="D38" s="368" t="s">
        <v>76</v>
      </c>
      <c r="E38" s="366" t="n">
        <v>0.00855585</v>
      </c>
      <c r="F38" s="371" t="n">
        <v>65.97</v>
      </c>
      <c r="G38" s="95"/>
      <c r="H38" s="372" t="n">
        <v>50.192658803889</v>
      </c>
      <c r="I38" s="372" t="n">
        <v>20.9796185210849</v>
      </c>
      <c r="J38" s="372" t="n">
        <v>27.6810190857253</v>
      </c>
      <c r="K38" s="373" t="s">
        <v>76</v>
      </c>
      <c r="L38" s="373" t="s">
        <v>76</v>
      </c>
      <c r="M38" s="373" t="s">
        <v>76</v>
      </c>
    </row>
    <row r="39" customFormat="false" ht="12.75" hidden="false" customHeight="false" outlineLevel="0" collapsed="false">
      <c r="A39" s="107" t="n">
        <v>1993</v>
      </c>
      <c r="B39" s="92" t="n">
        <v>59323</v>
      </c>
      <c r="C39" s="370" t="n">
        <v>1997322.6</v>
      </c>
      <c r="D39" s="368" t="s">
        <v>76</v>
      </c>
      <c r="E39" s="366" t="n">
        <v>0.01445803</v>
      </c>
      <c r="F39" s="371" t="n">
        <v>71.08</v>
      </c>
      <c r="G39" s="95"/>
      <c r="H39" s="372" t="n">
        <v>52.4696160750396</v>
      </c>
      <c r="I39" s="372" t="n">
        <v>21.714417941298</v>
      </c>
      <c r="J39" s="372" t="n">
        <v>27.2848427690149</v>
      </c>
      <c r="K39" s="373" t="s">
        <v>76</v>
      </c>
      <c r="L39" s="373" t="s">
        <v>76</v>
      </c>
      <c r="M39" s="373" t="s">
        <v>76</v>
      </c>
    </row>
    <row r="40" customFormat="false" ht="12.75" hidden="false" customHeight="false" outlineLevel="0" collapsed="false">
      <c r="A40" s="107" t="n">
        <v>1994</v>
      </c>
      <c r="B40" s="92" t="n">
        <v>60417</v>
      </c>
      <c r="C40" s="370" t="n">
        <v>3887902.9</v>
      </c>
      <c r="D40" s="368" t="s">
        <v>76</v>
      </c>
      <c r="E40" s="366" t="n">
        <v>0.038418</v>
      </c>
      <c r="F40" s="371" t="n">
        <v>125.5</v>
      </c>
      <c r="G40" s="95"/>
      <c r="H40" s="372" t="n">
        <v>52.0472388340769</v>
      </c>
      <c r="I40" s="372" t="n">
        <v>20.3222317872188</v>
      </c>
      <c r="J40" s="372" t="n">
        <v>32.8292240528949</v>
      </c>
      <c r="K40" s="373" t="s">
        <v>76</v>
      </c>
      <c r="L40" s="373" t="s">
        <v>76</v>
      </c>
      <c r="M40" s="373" t="s">
        <v>76</v>
      </c>
    </row>
    <row r="41" customFormat="false" ht="12.75" hidden="false" customHeight="false" outlineLevel="0" collapsed="false">
      <c r="A41" s="107" t="n">
        <v>1995</v>
      </c>
      <c r="B41" s="92" t="n">
        <v>61532</v>
      </c>
      <c r="C41" s="370" t="n">
        <v>7854887.2</v>
      </c>
      <c r="D41" s="368" t="s">
        <v>76</v>
      </c>
      <c r="E41" s="366" t="n">
        <v>0.059501</v>
      </c>
      <c r="F41" s="374" t="n">
        <v>65.05376344086</v>
      </c>
      <c r="G41" s="95"/>
      <c r="H41" s="372" t="n">
        <v>52.2271408302337</v>
      </c>
      <c r="I41" s="372" t="n">
        <v>22.1987274368498</v>
      </c>
      <c r="J41" s="372" t="n">
        <v>33.9270817281756</v>
      </c>
      <c r="K41" s="373" t="s">
        <v>76</v>
      </c>
      <c r="L41" s="373" t="s">
        <v>76</v>
      </c>
      <c r="M41" s="373" t="s">
        <v>76</v>
      </c>
    </row>
    <row r="42" customFormat="false" ht="12.75" hidden="false" customHeight="false" outlineLevel="0" collapsed="false">
      <c r="A42" s="107" t="n">
        <v>1996</v>
      </c>
      <c r="B42" s="92" t="n">
        <v>62667</v>
      </c>
      <c r="C42" s="370" t="n">
        <v>14978067</v>
      </c>
      <c r="D42" s="368" t="s">
        <v>76</v>
      </c>
      <c r="E42" s="366" t="n">
        <v>0.107505</v>
      </c>
      <c r="F42" s="374" t="n">
        <v>85.016286644951</v>
      </c>
      <c r="G42" s="95"/>
      <c r="H42" s="372" t="n">
        <v>59.8148679666074</v>
      </c>
      <c r="I42" s="372" t="n">
        <v>25.7714697096762</v>
      </c>
      <c r="J42" s="372" t="n">
        <v>41.0301008801737</v>
      </c>
      <c r="K42" s="373" t="s">
        <v>76</v>
      </c>
      <c r="L42" s="373" t="s">
        <v>76</v>
      </c>
      <c r="M42" s="373" t="s">
        <v>76</v>
      </c>
    </row>
    <row r="43" customFormat="false" ht="12.75" hidden="false" customHeight="false" outlineLevel="0" collapsed="false">
      <c r="A43" s="107" t="n">
        <v>1997</v>
      </c>
      <c r="B43" s="92" t="n">
        <v>63823</v>
      </c>
      <c r="C43" s="370" t="n">
        <v>29393262</v>
      </c>
      <c r="D43" s="368" t="s">
        <v>76</v>
      </c>
      <c r="E43" s="366" t="n">
        <v>0.20475</v>
      </c>
      <c r="F43" s="374" t="n">
        <v>91.197183098592</v>
      </c>
      <c r="G43" s="95"/>
      <c r="H43" s="372" t="n">
        <v>65.9285247074653</v>
      </c>
      <c r="I43" s="372" t="n">
        <v>29.9792959352385</v>
      </c>
      <c r="J43" s="372" t="n">
        <v>42.6817581525997</v>
      </c>
      <c r="K43" s="373" t="s">
        <v>76</v>
      </c>
      <c r="L43" s="373" t="s">
        <v>76</v>
      </c>
      <c r="M43" s="373" t="s">
        <v>76</v>
      </c>
    </row>
    <row r="44" customFormat="false" ht="12.75" hidden="false" customHeight="false" outlineLevel="0" collapsed="false">
      <c r="A44" s="107" t="n">
        <v>1998</v>
      </c>
      <c r="B44" s="92" t="n">
        <v>65001</v>
      </c>
      <c r="C44" s="370" t="n">
        <v>53518332</v>
      </c>
      <c r="D44" s="185" t="n">
        <v>71944699.6118459</v>
      </c>
      <c r="E44" s="366" t="n">
        <v>0.3137</v>
      </c>
      <c r="F44" s="374" t="n">
        <v>54.235727440147</v>
      </c>
      <c r="G44" s="95"/>
      <c r="H44" s="372" t="n">
        <v>68.8137085438313</v>
      </c>
      <c r="I44" s="372" t="n">
        <v>26.3878833144501</v>
      </c>
      <c r="J44" s="372" t="n">
        <v>45.1906666298942</v>
      </c>
      <c r="K44" s="373" t="n">
        <v>52.459113999962</v>
      </c>
      <c r="L44" s="373" t="n">
        <v>20.1164129692081</v>
      </c>
      <c r="M44" s="373" t="n">
        <v>34.4504370224705</v>
      </c>
    </row>
    <row r="45" customFormat="false" ht="12.75" hidden="false" customHeight="false" outlineLevel="0" collapsed="false">
      <c r="A45" s="107" t="n">
        <v>1999</v>
      </c>
      <c r="B45" s="92" t="n">
        <v>66200</v>
      </c>
      <c r="C45" s="370" t="n">
        <v>78282967</v>
      </c>
      <c r="D45" s="185" t="n">
        <v>107374257.949568</v>
      </c>
      <c r="E45" s="366" t="n">
        <v>0.540098</v>
      </c>
      <c r="F45" s="374" t="n">
        <v>62.925373134328</v>
      </c>
      <c r="G45" s="95"/>
      <c r="H45" s="372" t="n">
        <v>92.1284166452199</v>
      </c>
      <c r="I45" s="372" t="n">
        <v>27.7390789237715</v>
      </c>
      <c r="J45" s="372" t="n">
        <v>61.6529634090134</v>
      </c>
      <c r="K45" s="373" t="n">
        <v>68.9518874876775</v>
      </c>
      <c r="L45" s="373" t="n">
        <v>20.7608240607154</v>
      </c>
      <c r="M45" s="373" t="n">
        <v>46.1430723663778</v>
      </c>
    </row>
    <row r="46" customFormat="false" ht="12.75" hidden="false" customHeight="false" outlineLevel="0" collapsed="false">
      <c r="A46" s="107" t="s">
        <v>212</v>
      </c>
      <c r="B46" s="92" t="n">
        <v>67804</v>
      </c>
      <c r="C46" s="370" t="n">
        <v>125596129</v>
      </c>
      <c r="D46" s="185" t="n">
        <v>171494210.04635</v>
      </c>
      <c r="E46" s="366" t="n">
        <v>0.671765</v>
      </c>
      <c r="F46" s="374" t="n">
        <v>32.649322096006</v>
      </c>
      <c r="G46" s="95"/>
      <c r="H46" s="372" t="n">
        <v>82.8751951423598</v>
      </c>
      <c r="I46" s="372" t="n">
        <v>27.2348043465575</v>
      </c>
      <c r="J46" s="372" t="n">
        <v>54.494040974782</v>
      </c>
      <c r="K46" s="373" t="n">
        <v>62.4560618733534</v>
      </c>
      <c r="L46" s="373" t="n">
        <v>20.524580635441</v>
      </c>
      <c r="M46" s="373" t="n">
        <v>41.067573825964</v>
      </c>
    </row>
    <row r="47" customFormat="false" ht="12.75" hidden="false" customHeight="false" outlineLevel="0" collapsed="false">
      <c r="A47" s="107" t="n">
        <v>2001</v>
      </c>
      <c r="B47" s="92" t="n">
        <v>68365</v>
      </c>
      <c r="C47" s="370" t="n">
        <v>176483953</v>
      </c>
      <c r="D47" s="185" t="n">
        <v>247266207.478713</v>
      </c>
      <c r="E47" s="366" t="n">
        <v>1.446638</v>
      </c>
      <c r="F47" s="374" t="n">
        <v>88.591160220994</v>
      </c>
      <c r="G47" s="95"/>
      <c r="H47" s="372" t="n">
        <v>94.2821792981938</v>
      </c>
      <c r="I47" s="372" t="n">
        <v>23.2216568721123</v>
      </c>
      <c r="J47" s="372" t="n">
        <v>66.3636455377901</v>
      </c>
      <c r="K47" s="373" t="n">
        <v>69.2657101183008</v>
      </c>
      <c r="L47" s="373" t="n">
        <v>17.0601121584511</v>
      </c>
      <c r="M47" s="373" t="n">
        <v>48.7549722379221</v>
      </c>
    </row>
    <row r="48" customFormat="false" ht="12.75" hidden="false" customHeight="false" outlineLevel="0" collapsed="false">
      <c r="A48" s="107" t="n">
        <v>2002</v>
      </c>
      <c r="B48" s="39" t="n">
        <v>69302</v>
      </c>
      <c r="C48" s="370" t="n">
        <v>275032366</v>
      </c>
      <c r="D48" s="185" t="n">
        <v>362109647.62604</v>
      </c>
      <c r="E48" s="366" t="n">
        <v>1.639745</v>
      </c>
      <c r="F48" s="374" t="n">
        <v>30.833455397686</v>
      </c>
      <c r="G48" s="95"/>
      <c r="H48" s="372" t="n">
        <v>77.3274400729985</v>
      </c>
      <c r="I48" s="372" t="n">
        <v>20.4958681117553</v>
      </c>
      <c r="J48" s="372" t="n">
        <v>51.7713569754914</v>
      </c>
      <c r="K48" s="373" t="n">
        <v>60.6818822661115</v>
      </c>
      <c r="L48" s="373" t="n">
        <v>16.0839134791631</v>
      </c>
      <c r="M48" s="373" t="n">
        <v>40.6270191510011</v>
      </c>
    </row>
    <row r="49" customFormat="false" ht="12.75" hidden="false" customHeight="false" outlineLevel="0" collapsed="false">
      <c r="A49" s="107" t="n">
        <v>2003</v>
      </c>
      <c r="B49" s="39" t="n">
        <v>70231</v>
      </c>
      <c r="C49" s="370" t="n">
        <v>356680888</v>
      </c>
      <c r="D49" s="185" t="n">
        <v>472171775.307313</v>
      </c>
      <c r="E49" s="366" t="n">
        <v>1.393278</v>
      </c>
      <c r="F49" s="374" t="n">
        <v>13.949843260188</v>
      </c>
      <c r="G49" s="95"/>
      <c r="H49" s="372" t="n">
        <v>70.0205089205677</v>
      </c>
      <c r="I49" s="372" t="n">
        <v>19.6226235704561</v>
      </c>
      <c r="J49" s="372" t="n">
        <v>45.0857490295359</v>
      </c>
      <c r="K49" s="373" t="n">
        <v>54.9165334629123</v>
      </c>
      <c r="L49" s="373" t="n">
        <v>15.3898690619278</v>
      </c>
      <c r="M49" s="373" t="n">
        <v>35.3603977384645</v>
      </c>
    </row>
    <row r="50" customFormat="false" ht="12.75" hidden="false" customHeight="false" outlineLevel="0" collapsed="false">
      <c r="A50" s="107" t="n">
        <v>2004</v>
      </c>
      <c r="B50" s="39" t="n">
        <v>71152</v>
      </c>
      <c r="C50" s="370" t="n">
        <v>428932343</v>
      </c>
      <c r="D50" s="185" t="n">
        <v>582852798.81682</v>
      </c>
      <c r="E50" s="366" t="n">
        <v>1.3363</v>
      </c>
      <c r="F50" s="374" t="n">
        <v>13.843584201218</v>
      </c>
      <c r="G50" s="95"/>
      <c r="H50" s="372" t="n">
        <v>71.4451987594696</v>
      </c>
      <c r="I50" s="372" t="n">
        <v>24.0693309061098</v>
      </c>
      <c r="J50" s="372" t="n">
        <v>46.0198129661675</v>
      </c>
      <c r="K50" s="373" t="n">
        <v>54.8181504175361</v>
      </c>
      <c r="L50" s="373" t="n">
        <v>18.4678078439203</v>
      </c>
      <c r="M50" s="373" t="n">
        <v>35.3098748854957</v>
      </c>
    </row>
    <row r="51" customFormat="false" ht="12.75" hidden="false" customHeight="false" outlineLevel="0" collapsed="false">
      <c r="A51" s="107" t="n">
        <v>2005</v>
      </c>
      <c r="B51" s="39" t="n">
        <v>72065</v>
      </c>
      <c r="C51" s="370" t="n">
        <v>486401032</v>
      </c>
      <c r="D51" s="185" t="n">
        <v>680275847.307195</v>
      </c>
      <c r="E51" s="366" t="n">
        <v>1.3418</v>
      </c>
      <c r="F51" s="374" t="n">
        <v>4.5395702079917</v>
      </c>
      <c r="G51" s="95"/>
      <c r="H51" s="372" t="n">
        <v>81.6137369955251</v>
      </c>
      <c r="I51" s="372" t="n">
        <v>31.467665964985</v>
      </c>
      <c r="J51" s="372" t="n">
        <v>52.1337131949177</v>
      </c>
      <c r="K51" s="373" t="n">
        <v>61.1728555985878</v>
      </c>
      <c r="L51" s="373" t="n">
        <v>23.5863110422964</v>
      </c>
      <c r="M51" s="373" t="n">
        <v>39.0763641819974</v>
      </c>
    </row>
    <row r="52" customFormat="false" ht="12.75" hidden="false" customHeight="false" outlineLevel="0" collapsed="false">
      <c r="A52" s="107" t="n">
        <v>2006</v>
      </c>
      <c r="B52" s="39" t="n">
        <v>72974</v>
      </c>
      <c r="C52" s="370" t="n">
        <v>575783962</v>
      </c>
      <c r="D52" s="185" t="n">
        <v>795757108.825036</v>
      </c>
      <c r="E52" s="366" t="n">
        <v>1.4056</v>
      </c>
      <c r="F52" s="374" t="n">
        <v>11.58259720961</v>
      </c>
      <c r="G52" s="95"/>
      <c r="H52" s="372" t="n">
        <v>84.2081916133677</v>
      </c>
      <c r="I52" s="372" t="n">
        <v>37.8725250079126</v>
      </c>
      <c r="J52" s="372" t="n">
        <v>54.3315313808619</v>
      </c>
      <c r="K52" s="373" t="n">
        <v>63.9323777998892</v>
      </c>
      <c r="L52" s="373" t="n">
        <v>28.7535040315158</v>
      </c>
      <c r="M52" s="373" t="n">
        <v>41.2494785143491</v>
      </c>
    </row>
    <row r="53" customFormat="false" ht="12.75" hidden="false" customHeight="false" outlineLevel="0" collapsed="false">
      <c r="A53" s="107" t="n">
        <v>2007</v>
      </c>
      <c r="B53" s="39" t="n">
        <v>70586</v>
      </c>
      <c r="C53" s="370" t="n">
        <v>648708304</v>
      </c>
      <c r="D53" s="185" t="n">
        <v>887714413.790111</v>
      </c>
      <c r="E53" s="366" t="n">
        <v>1.1593</v>
      </c>
      <c r="F53" s="374" t="n">
        <v>5.9411068363421</v>
      </c>
      <c r="G53" s="95"/>
      <c r="H53" s="372" t="n">
        <v>86.5060421671433</v>
      </c>
      <c r="I53" s="372" t="n">
        <v>43.2325421565746</v>
      </c>
      <c r="J53" s="372" t="n">
        <v>55.0299328371169</v>
      </c>
      <c r="K53" s="373" t="n">
        <v>65.7389946667388</v>
      </c>
      <c r="L53" s="373" t="n">
        <v>32.8539346739422</v>
      </c>
      <c r="M53" s="373" t="n">
        <v>41.8191882400587</v>
      </c>
    </row>
    <row r="54" customFormat="false" ht="12.75" hidden="false" customHeight="false" outlineLevel="0" collapsed="false">
      <c r="A54" s="107" t="n">
        <v>2008</v>
      </c>
      <c r="B54" s="39" t="n">
        <v>71517</v>
      </c>
      <c r="C54" s="375" t="s">
        <v>76</v>
      </c>
      <c r="D54" s="185" t="n">
        <v>1002756496.34765</v>
      </c>
      <c r="E54" s="366" t="n">
        <v>1.5218</v>
      </c>
      <c r="F54" s="374" t="n">
        <v>8.1081081081081</v>
      </c>
      <c r="G54" s="95"/>
      <c r="H54" s="373" t="s">
        <v>76</v>
      </c>
      <c r="I54" s="373" t="s">
        <v>76</v>
      </c>
      <c r="J54" s="373" t="s">
        <v>76</v>
      </c>
      <c r="K54" s="373" t="n">
        <v>70.3930392444225</v>
      </c>
      <c r="L54" s="373" t="n">
        <v>36.589233312012</v>
      </c>
      <c r="M54" s="373" t="n">
        <v>45.2238093347418</v>
      </c>
    </row>
    <row r="55" customFormat="false" ht="12.75" hidden="false" customHeight="false" outlineLevel="0" collapsed="false">
      <c r="A55" s="107" t="n">
        <v>2009</v>
      </c>
      <c r="B55" s="39" t="n">
        <v>72561</v>
      </c>
      <c r="C55" s="375" t="s">
        <v>76</v>
      </c>
      <c r="D55" s="185" t="n">
        <v>1006372481.60546</v>
      </c>
      <c r="E55" s="366" t="n">
        <v>1.4873</v>
      </c>
      <c r="F55" s="374" t="n">
        <v>5.9302325581395</v>
      </c>
      <c r="G55" s="95"/>
      <c r="H55" s="373" t="s">
        <v>76</v>
      </c>
      <c r="I55" s="373" t="s">
        <v>76</v>
      </c>
      <c r="J55" s="373" t="s">
        <v>76</v>
      </c>
      <c r="K55" s="373" t="n">
        <v>79.3476265096302</v>
      </c>
      <c r="L55" s="373" t="n">
        <v>37.8599946803168</v>
      </c>
      <c r="M55" s="373" t="n">
        <v>50.4046452254708</v>
      </c>
    </row>
    <row r="56" s="54" customFormat="true" ht="12.75" hidden="false" customHeight="false" outlineLevel="0" collapsed="false">
      <c r="A56" s="107" t="n">
        <v>2010</v>
      </c>
      <c r="B56" s="39" t="n">
        <v>73723</v>
      </c>
      <c r="C56" s="375" t="s">
        <v>76</v>
      </c>
      <c r="D56" s="185" t="n">
        <v>1167664479.15524</v>
      </c>
      <c r="E56" s="366" t="n">
        <v>1.5376</v>
      </c>
      <c r="F56" s="374" t="n">
        <v>8.8730332967435</v>
      </c>
      <c r="H56" s="373" t="s">
        <v>76</v>
      </c>
      <c r="I56" s="373" t="s">
        <v>76</v>
      </c>
      <c r="J56" s="373" t="s">
        <v>76</v>
      </c>
      <c r="K56" s="373" t="n">
        <v>82.3760411634585</v>
      </c>
      <c r="L56" s="373" t="n">
        <v>43.5794807570188</v>
      </c>
      <c r="M56" s="373" t="n">
        <v>52.641901502793</v>
      </c>
    </row>
    <row r="57" s="54" customFormat="true" ht="12.75" hidden="false" customHeight="false" outlineLevel="0" collapsed="false">
      <c r="A57" s="107" t="n">
        <v>2011</v>
      </c>
      <c r="B57" s="39" t="n">
        <v>74724</v>
      </c>
      <c r="C57" s="375" t="s">
        <v>76</v>
      </c>
      <c r="D57" s="185" t="n">
        <v>1404927614.90834</v>
      </c>
      <c r="E57" s="366" t="n">
        <v>1.8889</v>
      </c>
      <c r="F57" s="374" t="n">
        <v>13.325491514031</v>
      </c>
      <c r="H57" s="373" t="s">
        <v>76</v>
      </c>
      <c r="I57" s="373" t="s">
        <v>76</v>
      </c>
      <c r="J57" s="373" t="s">
        <v>76</v>
      </c>
      <c r="K57" s="373" t="n">
        <v>82.6171956251087</v>
      </c>
      <c r="L57" s="373" t="n">
        <v>47.2828266702792</v>
      </c>
      <c r="M57" s="373" t="n">
        <v>49.7477781476733</v>
      </c>
    </row>
    <row r="58" s="54" customFormat="true" ht="12.75" hidden="false" customHeight="false" outlineLevel="0" collapsed="false">
      <c r="A58" s="107" t="n">
        <v>2012</v>
      </c>
      <c r="B58" s="39" t="n">
        <v>75627</v>
      </c>
      <c r="C58" s="375" t="s">
        <v>76</v>
      </c>
      <c r="D58" s="185" t="n">
        <v>1581479250.87194</v>
      </c>
      <c r="E58" s="366" t="n">
        <v>1.7776</v>
      </c>
      <c r="F58" s="374" t="n">
        <v>2.4515618821669</v>
      </c>
      <c r="H58" s="373" t="s">
        <v>76</v>
      </c>
      <c r="I58" s="373" t="s">
        <v>76</v>
      </c>
      <c r="J58" s="373" t="s">
        <v>76</v>
      </c>
      <c r="K58" s="373" t="n">
        <v>82.0840694738343</v>
      </c>
      <c r="L58" s="373" t="n">
        <v>48.6215270656284</v>
      </c>
      <c r="M58" s="373" t="n">
        <v>48.6896253604373</v>
      </c>
    </row>
    <row r="59" s="54" customFormat="true" ht="12.75" hidden="false" customHeight="false" outlineLevel="0" collapsed="false">
      <c r="A59" s="107" t="n">
        <v>2013</v>
      </c>
      <c r="B59" s="39" t="n">
        <v>76667.864</v>
      </c>
      <c r="C59" s="375" t="s">
        <v>76</v>
      </c>
      <c r="D59" s="185" t="n">
        <v>1823427315.10726</v>
      </c>
      <c r="E59" s="366" t="n">
        <v>2.1304</v>
      </c>
      <c r="F59" s="374" t="n">
        <v>6.9760710150521</v>
      </c>
      <c r="H59" s="373" t="s">
        <v>76</v>
      </c>
      <c r="I59" s="373" t="s">
        <v>76</v>
      </c>
      <c r="J59" s="373" t="s">
        <v>76</v>
      </c>
      <c r="K59" s="373" t="n">
        <v>89.6866062853622</v>
      </c>
      <c r="L59" s="373" t="n">
        <v>55.6931550595019</v>
      </c>
      <c r="M59" s="373" t="n">
        <v>51.7329538822067</v>
      </c>
    </row>
    <row r="60" s="54" customFormat="true" ht="12.75" hidden="false" customHeight="false" outlineLevel="0" collapsed="false">
      <c r="A60" s="107" t="n">
        <v>2014</v>
      </c>
      <c r="B60" s="39" t="n">
        <v>77695.904</v>
      </c>
      <c r="C60" s="375" t="s">
        <v>76</v>
      </c>
      <c r="D60" s="185" t="n">
        <v>2054897827.65261</v>
      </c>
      <c r="E60" s="366" t="n">
        <v>2.3269</v>
      </c>
      <c r="F60" s="374" t="n">
        <v>6.3587985929467</v>
      </c>
      <c r="H60" s="373" t="s">
        <v>76</v>
      </c>
      <c r="I60" s="373" t="s">
        <v>76</v>
      </c>
      <c r="J60" s="373" t="s">
        <v>76</v>
      </c>
      <c r="K60" s="373" t="n">
        <v>91.8930592358009</v>
      </c>
      <c r="L60" s="373" t="n">
        <v>58.8684260950274</v>
      </c>
      <c r="M60" s="373" t="n">
        <v>51.4691051675392</v>
      </c>
    </row>
    <row r="61" s="54" customFormat="true" ht="12.75" hidden="false" customHeight="false" outlineLevel="0" collapsed="false">
      <c r="A61" s="107" t="n">
        <v>2015</v>
      </c>
      <c r="B61" s="39" t="n">
        <v>78741.053</v>
      </c>
      <c r="C61" s="375" t="s">
        <v>76</v>
      </c>
      <c r="D61" s="185" t="n">
        <v>2350941343.28473</v>
      </c>
      <c r="E61" s="366" t="n">
        <v>2.9181</v>
      </c>
      <c r="F61" s="374" t="n">
        <v>5.7114993215739</v>
      </c>
      <c r="H61" s="373" t="s">
        <v>76</v>
      </c>
      <c r="I61" s="373" t="s">
        <v>76</v>
      </c>
      <c r="J61" s="373" t="s">
        <v>76</v>
      </c>
      <c r="K61" s="373" t="n">
        <v>95.1106126040589</v>
      </c>
      <c r="L61" s="373" t="n">
        <v>62.0396791151906</v>
      </c>
      <c r="M61" s="373" t="n">
        <v>53.199861390524</v>
      </c>
    </row>
    <row r="62" s="54" customFormat="true" ht="12.75" hidden="false" customHeight="false" outlineLevel="0" collapsed="false">
      <c r="A62" s="107" t="n">
        <v>2016</v>
      </c>
      <c r="B62" s="39" t="n">
        <v>79815</v>
      </c>
      <c r="C62" s="375" t="s">
        <v>76</v>
      </c>
      <c r="D62" s="185" t="n">
        <v>2626559709.63331</v>
      </c>
      <c r="E62" s="366" t="n">
        <v>3.5192</v>
      </c>
      <c r="F62" s="374" t="n">
        <v>9.9394328346236</v>
      </c>
      <c r="H62" s="373" t="s">
        <v>76</v>
      </c>
      <c r="I62" s="373" t="s">
        <v>76</v>
      </c>
      <c r="J62" s="373" t="s">
        <v>76</v>
      </c>
      <c r="K62" s="373" t="n">
        <v>98.8116879460674</v>
      </c>
      <c r="L62" s="373" t="n">
        <v>65.3563270503245</v>
      </c>
      <c r="M62" s="373" t="n">
        <v>55.6942838434168</v>
      </c>
    </row>
    <row r="63" s="54" customFormat="true" ht="12.75" hidden="false" customHeight="false" outlineLevel="0" collapsed="false">
      <c r="A63" s="107" t="n">
        <v>2017</v>
      </c>
      <c r="B63" s="39" t="n">
        <v>80811</v>
      </c>
      <c r="C63" s="375" t="s">
        <v>76</v>
      </c>
      <c r="D63" s="185" t="n">
        <v>3133704267.36498</v>
      </c>
      <c r="E63" s="366" t="n">
        <v>3.7719</v>
      </c>
      <c r="F63" s="374" t="n">
        <v>15.465722937721</v>
      </c>
      <c r="H63" s="373" t="s">
        <v>76</v>
      </c>
      <c r="I63" s="373" t="s">
        <v>76</v>
      </c>
      <c r="J63" s="373" t="s">
        <v>76</v>
      </c>
      <c r="K63" s="373" t="n">
        <v>98.7661535975923</v>
      </c>
      <c r="L63" s="373" t="n">
        <v>66.0999102107917</v>
      </c>
      <c r="M63" s="373" t="n">
        <v>54.6696570167407</v>
      </c>
    </row>
    <row r="64" s="54" customFormat="true" ht="12.75" hidden="false" customHeight="false" outlineLevel="0" collapsed="false">
      <c r="A64" s="107" t="n">
        <v>2018</v>
      </c>
      <c r="B64" s="39" t="n">
        <v>82003.882</v>
      </c>
      <c r="C64" s="375" t="s">
        <v>76</v>
      </c>
      <c r="D64" s="185" t="n">
        <v>3758315620.60021</v>
      </c>
      <c r="E64" s="366" t="n">
        <v>5.281</v>
      </c>
      <c r="F64" s="374" t="n">
        <v>33.64</v>
      </c>
      <c r="H64" s="373" t="s">
        <v>76</v>
      </c>
      <c r="I64" s="373" t="s">
        <v>76</v>
      </c>
      <c r="J64" s="373" t="s">
        <v>76</v>
      </c>
      <c r="K64" s="373" t="n">
        <v>97.2871773184412</v>
      </c>
      <c r="L64" s="373" t="n">
        <v>62.9218291842753</v>
      </c>
      <c r="M64" s="373" t="n">
        <v>54.190895938504</v>
      </c>
    </row>
    <row r="65" s="54" customFormat="true" ht="12.75" hidden="false" customHeight="false" outlineLevel="0" collapsed="false">
      <c r="A65" s="107" t="n">
        <v>2019</v>
      </c>
      <c r="B65" s="39" t="n">
        <v>83154.997</v>
      </c>
      <c r="C65" s="376" t="s">
        <v>76</v>
      </c>
      <c r="D65" s="185" t="n">
        <v>4320191226.76831</v>
      </c>
      <c r="E65" s="366" t="n">
        <v>5.94</v>
      </c>
      <c r="F65" s="374" t="n">
        <v>7.36</v>
      </c>
      <c r="H65" s="373" t="s">
        <v>76</v>
      </c>
      <c r="I65" s="373" t="s">
        <v>76</v>
      </c>
      <c r="J65" s="373" t="s">
        <v>76</v>
      </c>
      <c r="K65" s="373" t="n">
        <v>97.2615551359098</v>
      </c>
      <c r="L65" s="373" t="n">
        <v>60.6053046165407</v>
      </c>
      <c r="M65" s="373" t="n">
        <v>57.2881237215829</v>
      </c>
    </row>
    <row r="66" s="54" customFormat="true" ht="12.75" hidden="false" customHeight="false" outlineLevel="0" collapsed="false">
      <c r="A66" s="107" t="n">
        <v>2020</v>
      </c>
      <c r="B66" s="39" t="n">
        <v>83614.362</v>
      </c>
      <c r="C66" s="376" t="s">
        <v>76</v>
      </c>
      <c r="D66" s="185" t="n">
        <v>5046883306.93242</v>
      </c>
      <c r="E66" s="366" t="n">
        <v>7.4194</v>
      </c>
      <c r="F66" s="374" t="n">
        <v>25.1475510923185</v>
      </c>
      <c r="H66" s="373" t="s">
        <v>76</v>
      </c>
      <c r="I66" s="373" t="s">
        <v>76</v>
      </c>
      <c r="J66" s="373" t="s">
        <v>76</v>
      </c>
      <c r="K66" s="373" t="n">
        <v>112.218488947833</v>
      </c>
      <c r="L66" s="373" t="n">
        <v>67.8768726095666</v>
      </c>
      <c r="M66" s="373" t="n">
        <v>65.5494161803947</v>
      </c>
    </row>
    <row r="67" s="54" customFormat="true" ht="12.75" hidden="false" customHeight="false" outlineLevel="0" collapsed="false">
      <c r="A67" s="107" t="n">
        <v>2021</v>
      </c>
      <c r="B67" s="39" t="n">
        <v>84680.273</v>
      </c>
      <c r="C67" s="376" t="s">
        <v>76</v>
      </c>
      <c r="D67" s="185" t="n">
        <v>7209040464.62321</v>
      </c>
      <c r="E67" s="366" t="n">
        <v>13.329</v>
      </c>
      <c r="F67" s="374" t="n">
        <v>79.89</v>
      </c>
      <c r="H67" s="373" t="s">
        <v>76</v>
      </c>
      <c r="I67" s="373" t="s">
        <v>76</v>
      </c>
      <c r="J67" s="373" t="s">
        <v>76</v>
      </c>
      <c r="K67" s="373" t="n">
        <v>117.759931930743</v>
      </c>
      <c r="L67" s="373" t="n">
        <v>64.4713303775709</v>
      </c>
      <c r="M67" s="373" t="n">
        <v>69.5222770852064</v>
      </c>
    </row>
    <row r="68" s="54" customFormat="true" ht="12.75" hidden="false" customHeight="false" outlineLevel="0" collapsed="false">
      <c r="A68" s="107" t="n">
        <v>2022</v>
      </c>
      <c r="B68" s="39" t="n">
        <v>85279.553</v>
      </c>
      <c r="C68" s="376" t="s">
        <v>76</v>
      </c>
      <c r="D68" s="185" t="n">
        <v>15011775978.5365</v>
      </c>
      <c r="E68" s="366" t="n">
        <v>18.6983</v>
      </c>
      <c r="F68" s="374" t="n">
        <v>97.72</v>
      </c>
      <c r="H68" s="373" t="s">
        <v>76</v>
      </c>
      <c r="I68" s="373" t="s">
        <v>76</v>
      </c>
      <c r="J68" s="373" t="s">
        <v>76</v>
      </c>
      <c r="K68" s="373" t="n">
        <v>87.3638023958746</v>
      </c>
      <c r="L68" s="373" t="n">
        <v>47.1603457054133</v>
      </c>
      <c r="M68" s="373" t="n">
        <v>56.2088323198027</v>
      </c>
    </row>
    <row r="69" s="54" customFormat="true" ht="12.75" hidden="false" customHeight="false" outlineLevel="0" collapsed="false">
      <c r="A69" s="107" t="n">
        <v>2023</v>
      </c>
      <c r="B69" s="39" t="n">
        <v>85372</v>
      </c>
      <c r="C69" s="376" t="s">
        <v>76</v>
      </c>
      <c r="D69" s="185" t="n">
        <v>26545721796.8194</v>
      </c>
      <c r="E69" s="366" t="n">
        <v>29.4382</v>
      </c>
      <c r="F69" s="374" t="n">
        <v>44.22</v>
      </c>
      <c r="H69" s="373" t="s">
        <v>76</v>
      </c>
      <c r="I69" s="373" t="s">
        <v>76</v>
      </c>
      <c r="J69" s="373" t="s">
        <v>76</v>
      </c>
      <c r="K69" s="373" t="n">
        <v>80.9472250197944</v>
      </c>
      <c r="L69" s="373" t="n">
        <v>41.3873283992465</v>
      </c>
      <c r="M69" s="373" t="n">
        <v>53.6098455823684</v>
      </c>
    </row>
    <row r="70" s="54" customFormat="true" ht="12.75" hidden="false" customHeight="false" outlineLevel="0" collapsed="false">
      <c r="A70" s="240" t="n">
        <v>2024</v>
      </c>
      <c r="B70" s="45" t="n">
        <v>85665</v>
      </c>
      <c r="C70" s="377" t="s">
        <v>76</v>
      </c>
      <c r="D70" s="378" t="n">
        <v>43410513887.3557</v>
      </c>
      <c r="E70" s="379" t="n">
        <v>35.2803</v>
      </c>
      <c r="F70" s="380" t="n">
        <v>28.5</v>
      </c>
      <c r="G70" s="264"/>
      <c r="H70" s="381" t="s">
        <v>76</v>
      </c>
      <c r="I70" s="381" t="s">
        <v>76</v>
      </c>
      <c r="J70" s="381" t="s">
        <v>76</v>
      </c>
      <c r="K70" s="381" t="n">
        <v>69.0233275255641</v>
      </c>
      <c r="L70" s="381" t="n">
        <v>35.4119334797315</v>
      </c>
      <c r="M70" s="381" t="n">
        <v>42.1671723640912</v>
      </c>
    </row>
    <row r="71" customFormat="false" ht="12.75" hidden="false" customHeight="false" outlineLevel="0" collapsed="false">
      <c r="A71" s="382" t="s">
        <v>213</v>
      </c>
      <c r="B71" s="383"/>
      <c r="C71" s="324"/>
      <c r="D71" s="324"/>
      <c r="E71" s="324"/>
      <c r="F71" s="324"/>
      <c r="H71" s="324"/>
      <c r="I71" s="324"/>
      <c r="J71" s="324"/>
      <c r="K71" s="324"/>
      <c r="L71" s="324"/>
      <c r="M71" s="324"/>
    </row>
    <row r="72" customFormat="false" ht="12.75" hidden="false" customHeight="false" outlineLevel="0" collapsed="false">
      <c r="A72" s="382" t="s">
        <v>214</v>
      </c>
      <c r="B72" s="383"/>
      <c r="C72" s="324"/>
      <c r="D72" s="324"/>
      <c r="E72" s="324"/>
      <c r="F72" s="324"/>
      <c r="H72" s="324"/>
      <c r="I72" s="324"/>
      <c r="J72" s="324"/>
      <c r="K72" s="324"/>
      <c r="L72" s="324"/>
      <c r="M72" s="324"/>
    </row>
    <row r="73" customFormat="false" ht="12.75" hidden="false" customHeight="false" outlineLevel="0" collapsed="false">
      <c r="A73" s="382" t="s">
        <v>215</v>
      </c>
      <c r="B73" s="383"/>
      <c r="C73" s="324"/>
      <c r="D73" s="324"/>
      <c r="E73" s="324"/>
      <c r="F73" s="324"/>
      <c r="H73" s="324"/>
      <c r="I73" s="324"/>
      <c r="J73" s="324"/>
      <c r="K73" s="324"/>
      <c r="L73" s="324"/>
      <c r="M73" s="324"/>
    </row>
    <row r="74" customFormat="false" ht="12.75" hidden="false" customHeight="false" outlineLevel="0" collapsed="false">
      <c r="A74" s="382" t="s">
        <v>216</v>
      </c>
      <c r="B74" s="383"/>
      <c r="C74" s="324"/>
      <c r="D74" s="324"/>
      <c r="E74" s="324"/>
      <c r="F74" s="324"/>
      <c r="H74" s="324"/>
      <c r="I74" s="324"/>
      <c r="J74" s="324"/>
      <c r="K74" s="324"/>
      <c r="L74" s="324"/>
      <c r="M74" s="324"/>
    </row>
  </sheetData>
  <printOptions headings="false" gridLines="false" gridLinesSet="true" horizontalCentered="true" verticalCentered="true"/>
  <pageMargins left="0.7875" right="0.7875" top="0.590277777777778" bottom="0.433333333333333"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10.13671875" defaultRowHeight="12.75" zeroHeight="false" outlineLevelRow="0" outlineLevelCol="0"/>
  <cols>
    <col collapsed="false" customWidth="true" hidden="false" outlineLevel="0" max="1" min="1" style="384" width="47.41"/>
    <col collapsed="false" customWidth="true" hidden="false" outlineLevel="0" max="67" min="2" style="385" width="7.28"/>
    <col collapsed="false" customWidth="false" hidden="false" outlineLevel="0" max="257" min="68" style="384" width="10.13"/>
  </cols>
  <sheetData>
    <row r="1" customFormat="false" ht="12.75" hidden="false" customHeight="false" outlineLevel="0" collapsed="false">
      <c r="A1" s="386" t="s">
        <v>217</v>
      </c>
    </row>
    <row r="2" customFormat="false" ht="12" hidden="false" customHeight="true" outlineLevel="0" collapsed="false">
      <c r="A2" s="386"/>
    </row>
    <row r="3" customFormat="false" ht="7.9" hidden="false" customHeight="true" outlineLevel="0" collapsed="false"/>
    <row r="4" s="389" customFormat="true" ht="15.75" hidden="false" customHeight="true" outlineLevel="0" collapsed="false">
      <c r="A4" s="387" t="s">
        <v>218</v>
      </c>
      <c r="B4" s="388" t="n">
        <v>1959</v>
      </c>
      <c r="C4" s="388" t="n">
        <v>1960</v>
      </c>
      <c r="D4" s="388" t="n">
        <v>1961</v>
      </c>
      <c r="E4" s="388" t="n">
        <v>1962</v>
      </c>
      <c r="F4" s="388" t="n">
        <v>1963</v>
      </c>
      <c r="G4" s="388" t="n">
        <v>1964</v>
      </c>
      <c r="H4" s="388" t="n">
        <v>1965</v>
      </c>
      <c r="I4" s="388" t="n">
        <v>1966</v>
      </c>
      <c r="J4" s="388" t="n">
        <v>1967</v>
      </c>
      <c r="K4" s="388" t="n">
        <v>1968</v>
      </c>
      <c r="L4" s="388" t="n">
        <v>1969</v>
      </c>
      <c r="M4" s="388" t="n">
        <v>1970</v>
      </c>
      <c r="N4" s="388" t="n">
        <v>1971</v>
      </c>
      <c r="O4" s="388" t="n">
        <v>1972</v>
      </c>
      <c r="P4" s="388" t="n">
        <v>1973</v>
      </c>
      <c r="Q4" s="388" t="n">
        <v>1974</v>
      </c>
      <c r="R4" s="388" t="n">
        <v>1975</v>
      </c>
      <c r="S4" s="388" t="n">
        <v>1976</v>
      </c>
      <c r="T4" s="388" t="n">
        <v>1977</v>
      </c>
      <c r="U4" s="388" t="n">
        <v>1978</v>
      </c>
      <c r="V4" s="388" t="n">
        <v>1979</v>
      </c>
      <c r="W4" s="388" t="n">
        <v>1980</v>
      </c>
      <c r="X4" s="388" t="n">
        <v>1981</v>
      </c>
      <c r="Y4" s="388" t="n">
        <v>1982</v>
      </c>
      <c r="Z4" s="388" t="n">
        <v>1983</v>
      </c>
      <c r="AA4" s="388" t="n">
        <v>1984</v>
      </c>
      <c r="AB4" s="388" t="n">
        <v>1985</v>
      </c>
      <c r="AC4" s="388" t="n">
        <v>1986</v>
      </c>
      <c r="AD4" s="388" t="n">
        <v>1987</v>
      </c>
      <c r="AE4" s="388" t="n">
        <v>1988</v>
      </c>
      <c r="AF4" s="388" t="n">
        <v>1989</v>
      </c>
      <c r="AG4" s="388" t="n">
        <v>1990</v>
      </c>
      <c r="AH4" s="388" t="n">
        <v>1991</v>
      </c>
      <c r="AI4" s="388" t="n">
        <v>1992</v>
      </c>
      <c r="AJ4" s="388" t="n">
        <v>1993</v>
      </c>
      <c r="AK4" s="388" t="n">
        <v>1994</v>
      </c>
      <c r="AL4" s="388" t="n">
        <v>1995</v>
      </c>
      <c r="AM4" s="388" t="n">
        <v>1996</v>
      </c>
      <c r="AN4" s="388" t="n">
        <v>1997</v>
      </c>
      <c r="AO4" s="388" t="n">
        <v>1998</v>
      </c>
      <c r="AP4" s="388" t="n">
        <v>1999</v>
      </c>
      <c r="AQ4" s="388" t="n">
        <v>2000</v>
      </c>
      <c r="AR4" s="388" t="n">
        <v>2001</v>
      </c>
      <c r="AS4" s="388" t="n">
        <v>2002</v>
      </c>
      <c r="AT4" s="388" t="n">
        <v>2003</v>
      </c>
      <c r="AU4" s="388" t="n">
        <v>2004</v>
      </c>
      <c r="AV4" s="388" t="n">
        <v>2005</v>
      </c>
      <c r="AW4" s="388" t="n">
        <v>2006</v>
      </c>
      <c r="AX4" s="388" t="n">
        <v>2007</v>
      </c>
      <c r="AY4" s="388" t="n">
        <v>2008</v>
      </c>
      <c r="AZ4" s="388" t="n">
        <v>2009</v>
      </c>
      <c r="BA4" s="388" t="n">
        <v>2010</v>
      </c>
      <c r="BB4" s="388" t="n">
        <v>2011</v>
      </c>
      <c r="BC4" s="388" t="n">
        <v>2012</v>
      </c>
      <c r="BD4" s="388" t="n">
        <v>2013</v>
      </c>
      <c r="BE4" s="388" t="n">
        <v>2014</v>
      </c>
      <c r="BF4" s="388" t="n">
        <v>2015</v>
      </c>
      <c r="BG4" s="388" t="n">
        <v>2016</v>
      </c>
      <c r="BH4" s="388" t="n">
        <v>2017</v>
      </c>
      <c r="BI4" s="388" t="n">
        <v>2018</v>
      </c>
      <c r="BJ4" s="388" t="n">
        <v>2019</v>
      </c>
      <c r="BK4" s="388" t="n">
        <v>2020</v>
      </c>
      <c r="BL4" s="388" t="n">
        <v>2021</v>
      </c>
      <c r="BM4" s="388" t="n">
        <v>2022</v>
      </c>
      <c r="BN4" s="388" t="n">
        <v>2023</v>
      </c>
      <c r="BO4" s="388" t="n">
        <v>2024</v>
      </c>
    </row>
    <row r="5" s="384" customFormat="true" ht="12.75" hidden="false" customHeight="true" outlineLevel="0" collapsed="false">
      <c r="A5" s="390" t="s">
        <v>219</v>
      </c>
      <c r="B5" s="391" t="n">
        <v>1.50095394131643</v>
      </c>
      <c r="C5" s="391" t="n">
        <v>1.44233013287583</v>
      </c>
      <c r="D5" s="391" t="n">
        <v>1.53290503673397</v>
      </c>
      <c r="E5" s="391" t="n">
        <v>1.58866503732001</v>
      </c>
      <c r="F5" s="391" t="n">
        <v>2.03845719323143</v>
      </c>
      <c r="G5" s="391" t="n">
        <v>1.98877031039979</v>
      </c>
      <c r="H5" s="391" t="n">
        <v>2.11624470319953</v>
      </c>
      <c r="I5" s="391" t="n">
        <v>2.52985215897955</v>
      </c>
      <c r="J5" s="391" t="n">
        <v>2.8957727926868</v>
      </c>
      <c r="K5" s="391" t="n">
        <v>3.23539429775318</v>
      </c>
      <c r="L5" s="391" t="n">
        <v>3.71917568956183</v>
      </c>
      <c r="M5" s="391" t="n">
        <v>3.920236269119</v>
      </c>
      <c r="N5" s="391" t="n">
        <v>4.67902722345234</v>
      </c>
      <c r="O5" s="391" t="n">
        <v>6.10562056455485</v>
      </c>
      <c r="P5" s="391" t="n">
        <v>6.24815974429016</v>
      </c>
      <c r="Q5" s="391" t="n">
        <v>5.96969598489966</v>
      </c>
      <c r="R5" s="391" t="n">
        <v>6.70835635536281</v>
      </c>
      <c r="S5" s="391" t="n">
        <v>7.40994420014116</v>
      </c>
      <c r="T5" s="391" t="n">
        <v>7.83873103736788</v>
      </c>
      <c r="U5" s="391" t="n">
        <v>9.59473883750743</v>
      </c>
      <c r="V5" s="391" t="n">
        <v>9.26868808500667</v>
      </c>
      <c r="W5" s="391" t="n">
        <v>9.16582853603771</v>
      </c>
      <c r="X5" s="391" t="n">
        <v>8.97408726709814</v>
      </c>
      <c r="Y5" s="391" t="n">
        <v>9.02540085613832</v>
      </c>
      <c r="Z5" s="391" t="n">
        <v>7.76278970127379</v>
      </c>
      <c r="AA5" s="391" t="n">
        <v>8.00507514196597</v>
      </c>
      <c r="AB5" s="391" t="n">
        <v>8.42746499904788</v>
      </c>
      <c r="AC5" s="392" t="n">
        <v>8.1988637417197</v>
      </c>
      <c r="AD5" s="392" t="n">
        <v>7.61927811210805</v>
      </c>
      <c r="AE5" s="392" t="n">
        <v>7.31639514590703</v>
      </c>
      <c r="AF5" s="392" t="n">
        <v>6.37883661470031</v>
      </c>
      <c r="AG5" s="392" t="n">
        <v>6.31703942071352</v>
      </c>
      <c r="AH5" s="392" t="n">
        <v>6.26068233399465</v>
      </c>
      <c r="AI5" s="392" t="n">
        <v>5.61013885972699</v>
      </c>
      <c r="AJ5" s="392" t="n">
        <v>5.35649929030642</v>
      </c>
      <c r="AK5" s="392" t="n">
        <v>5.98297105864612</v>
      </c>
      <c r="AL5" s="392" t="n">
        <v>5.72489209320534</v>
      </c>
      <c r="AM5" s="392" t="n">
        <v>5.21872091996628</v>
      </c>
      <c r="AN5" s="392" t="n">
        <v>6.03531410822196</v>
      </c>
      <c r="AO5" s="392" t="n">
        <v>6.53153940231643</v>
      </c>
      <c r="AP5" s="392" t="n">
        <v>6.03684165820656</v>
      </c>
      <c r="AQ5" s="392" t="n">
        <v>7.06899487402188</v>
      </c>
      <c r="AR5" s="393" t="n">
        <v>10.2344867239752</v>
      </c>
      <c r="AS5" s="394" t="n">
        <v>11.4975915795242</v>
      </c>
      <c r="AT5" s="394" t="n">
        <v>11.8055198392513</v>
      </c>
      <c r="AU5" s="394" t="n">
        <v>11.3927993808744</v>
      </c>
      <c r="AV5" s="394" t="n">
        <v>13.1960914462821</v>
      </c>
      <c r="AW5" s="394" t="n">
        <v>11.8122578516726</v>
      </c>
      <c r="AX5" s="394" t="n">
        <v>12.1539857131722</v>
      </c>
      <c r="AY5" s="394" t="n">
        <v>12.1346593675516</v>
      </c>
      <c r="AZ5" s="394" t="n">
        <v>11.9355745388794</v>
      </c>
      <c r="BA5" s="394" t="n">
        <v>11.8</v>
      </c>
      <c r="BB5" s="394" t="n">
        <v>11.5060287518674</v>
      </c>
      <c r="BC5" s="394" t="n">
        <v>12.005888009861</v>
      </c>
      <c r="BD5" s="394" t="n">
        <v>11.2352136427161</v>
      </c>
      <c r="BE5" s="394" t="n">
        <v>10.8801407393776</v>
      </c>
      <c r="BF5" s="394" t="n">
        <v>10.5013212498223</v>
      </c>
      <c r="BG5" s="394" t="n">
        <v>10.442394302066</v>
      </c>
      <c r="BH5" s="394" t="n">
        <v>10.2108842777586</v>
      </c>
      <c r="BI5" s="394" t="n">
        <v>8.9608845491154</v>
      </c>
      <c r="BJ5" s="394" t="n">
        <v>8.57950889287176</v>
      </c>
      <c r="BK5" s="394" t="n">
        <v>7.87671847321715</v>
      </c>
      <c r="BL5" s="394" t="n">
        <v>8.35058472569558</v>
      </c>
      <c r="BM5" s="394" t="n">
        <v>8.19823158010053</v>
      </c>
      <c r="BN5" s="394" t="n">
        <v>8.32637788261532</v>
      </c>
      <c r="BO5" s="394" t="n">
        <v>8.39557004199232</v>
      </c>
    </row>
    <row r="6" s="384" customFormat="true" ht="12.75" hidden="false" customHeight="true" outlineLevel="0" collapsed="false">
      <c r="A6" s="390" t="s">
        <v>220</v>
      </c>
      <c r="B6" s="391" t="n">
        <v>0</v>
      </c>
      <c r="C6" s="391" t="n">
        <v>0</v>
      </c>
      <c r="D6" s="391" t="n">
        <v>0</v>
      </c>
      <c r="E6" s="391" t="n">
        <v>0</v>
      </c>
      <c r="F6" s="391" t="n">
        <v>0</v>
      </c>
      <c r="G6" s="391" t="n">
        <v>0</v>
      </c>
      <c r="H6" s="391" t="n">
        <v>0</v>
      </c>
      <c r="I6" s="391" t="n">
        <v>0</v>
      </c>
      <c r="J6" s="391" t="n">
        <v>0</v>
      </c>
      <c r="K6" s="391" t="n">
        <v>0</v>
      </c>
      <c r="L6" s="391" t="n">
        <v>0</v>
      </c>
      <c r="M6" s="391" t="n">
        <v>0</v>
      </c>
      <c r="N6" s="391" t="n">
        <v>0</v>
      </c>
      <c r="O6" s="391" t="n">
        <v>0</v>
      </c>
      <c r="P6" s="391" t="n">
        <v>0</v>
      </c>
      <c r="Q6" s="391" t="n">
        <v>0</v>
      </c>
      <c r="R6" s="391" t="n">
        <v>0</v>
      </c>
      <c r="S6" s="391" t="n">
        <v>0</v>
      </c>
      <c r="T6" s="391" t="n">
        <v>0</v>
      </c>
      <c r="U6" s="391" t="n">
        <v>0</v>
      </c>
      <c r="V6" s="391" t="n">
        <v>0</v>
      </c>
      <c r="W6" s="391" t="n">
        <v>0</v>
      </c>
      <c r="X6" s="391" t="n">
        <v>0</v>
      </c>
      <c r="Y6" s="391" t="n">
        <v>0</v>
      </c>
      <c r="Z6" s="391" t="n">
        <v>0</v>
      </c>
      <c r="AA6" s="391" t="n">
        <v>0</v>
      </c>
      <c r="AB6" s="391" t="n">
        <v>0</v>
      </c>
      <c r="AC6" s="392" t="n">
        <v>0</v>
      </c>
      <c r="AD6" s="392" t="n">
        <v>0</v>
      </c>
      <c r="AE6" s="392" t="n">
        <v>0</v>
      </c>
      <c r="AF6" s="392" t="n">
        <v>0</v>
      </c>
      <c r="AG6" s="392" t="n">
        <v>0</v>
      </c>
      <c r="AH6" s="392" t="n">
        <v>0</v>
      </c>
      <c r="AI6" s="392" t="n">
        <v>0</v>
      </c>
      <c r="AJ6" s="392" t="n">
        <v>0</v>
      </c>
      <c r="AK6" s="392" t="n">
        <v>0</v>
      </c>
      <c r="AL6" s="392" t="n">
        <v>0</v>
      </c>
      <c r="AM6" s="392" t="n">
        <v>0</v>
      </c>
      <c r="AN6" s="392" t="n">
        <v>0</v>
      </c>
      <c r="AO6" s="392" t="n">
        <v>0</v>
      </c>
      <c r="AP6" s="392" t="n">
        <v>0.012315438621099</v>
      </c>
      <c r="AQ6" s="392" t="n">
        <v>0.010915759704451</v>
      </c>
      <c r="AR6" s="393" t="n">
        <v>0.0254590163834919</v>
      </c>
      <c r="AS6" s="394" t="n">
        <v>0.0274371064332529</v>
      </c>
      <c r="AT6" s="394" t="n">
        <v>0.026945369836232</v>
      </c>
      <c r="AU6" s="394" t="n">
        <v>0.02371533002287</v>
      </c>
      <c r="AV6" s="394" t="n">
        <v>0.0161722524267252</v>
      </c>
      <c r="AW6" s="394" t="n">
        <v>0.0137756006220239</v>
      </c>
      <c r="AX6" s="394" t="n">
        <v>0.0199012110512402</v>
      </c>
      <c r="AY6" s="394" t="n">
        <v>0.0356552515375853</v>
      </c>
      <c r="AZ6" s="394" t="n">
        <v>0.072388646817532</v>
      </c>
      <c r="BA6" s="394" t="n">
        <v>0.2</v>
      </c>
      <c r="BB6" s="394" t="n">
        <v>0.219934871714226</v>
      </c>
      <c r="BC6" s="394" t="n">
        <v>0.271150888811456</v>
      </c>
      <c r="BD6" s="394" t="n">
        <v>0.312119383360834</v>
      </c>
      <c r="BE6" s="394" t="n">
        <v>0.331551972198475</v>
      </c>
      <c r="BF6" s="394" t="n">
        <v>0.33812521801369</v>
      </c>
      <c r="BG6" s="394" t="n">
        <v>0.367513260603284</v>
      </c>
      <c r="BH6" s="394" t="n">
        <v>0.358822050061486</v>
      </c>
      <c r="BI6" s="394" t="n">
        <v>0.369677630866846</v>
      </c>
      <c r="BJ6" s="394" t="n">
        <v>0.424953973492353</v>
      </c>
      <c r="BK6" s="394" t="n">
        <v>0.374020405349627</v>
      </c>
      <c r="BL6" s="394" t="n">
        <v>0.40618595928589</v>
      </c>
      <c r="BM6" s="394" t="n">
        <v>0.371523457425152</v>
      </c>
      <c r="BN6" s="394" t="n">
        <v>0.350323189094837</v>
      </c>
      <c r="BO6" s="394" t="n">
        <v>0.339424737767882</v>
      </c>
    </row>
    <row r="7" s="384" customFormat="true" ht="12.75" hidden="false" customHeight="true" outlineLevel="0" collapsed="false">
      <c r="A7" s="390" t="s">
        <v>221</v>
      </c>
      <c r="B7" s="391" t="n">
        <v>0</v>
      </c>
      <c r="C7" s="391" t="n">
        <v>0</v>
      </c>
      <c r="D7" s="391" t="n">
        <v>0</v>
      </c>
      <c r="E7" s="391" t="n">
        <v>0</v>
      </c>
      <c r="F7" s="391" t="n">
        <v>0</v>
      </c>
      <c r="G7" s="391" t="n">
        <v>0</v>
      </c>
      <c r="H7" s="391" t="n">
        <v>0</v>
      </c>
      <c r="I7" s="391" t="n">
        <v>0</v>
      </c>
      <c r="J7" s="391" t="n">
        <v>0</v>
      </c>
      <c r="K7" s="391" t="n">
        <v>0</v>
      </c>
      <c r="L7" s="391" t="n">
        <v>0</v>
      </c>
      <c r="M7" s="391" t="n">
        <v>0</v>
      </c>
      <c r="N7" s="391" t="n">
        <v>0</v>
      </c>
      <c r="O7" s="391" t="n">
        <v>0</v>
      </c>
      <c r="P7" s="391" t="n">
        <v>0</v>
      </c>
      <c r="Q7" s="391" t="n">
        <v>0</v>
      </c>
      <c r="R7" s="391" t="n">
        <v>0</v>
      </c>
      <c r="S7" s="391" t="n">
        <v>0</v>
      </c>
      <c r="T7" s="391" t="n">
        <v>0</v>
      </c>
      <c r="U7" s="391" t="n">
        <v>0</v>
      </c>
      <c r="V7" s="391" t="n">
        <v>0</v>
      </c>
      <c r="W7" s="391" t="n">
        <v>0</v>
      </c>
      <c r="X7" s="391" t="n">
        <v>0</v>
      </c>
      <c r="Y7" s="391" t="n">
        <v>0</v>
      </c>
      <c r="Z7" s="391" t="n">
        <v>0</v>
      </c>
      <c r="AA7" s="391" t="n">
        <v>0</v>
      </c>
      <c r="AB7" s="391" t="n">
        <v>0</v>
      </c>
      <c r="AC7" s="392" t="n">
        <v>0</v>
      </c>
      <c r="AD7" s="392" t="n">
        <v>0</v>
      </c>
      <c r="AE7" s="392" t="n">
        <v>0</v>
      </c>
      <c r="AF7" s="392" t="n">
        <v>0</v>
      </c>
      <c r="AG7" s="392" t="n">
        <v>0</v>
      </c>
      <c r="AH7" s="392" t="n">
        <v>0</v>
      </c>
      <c r="AI7" s="392" t="n">
        <v>0.110616594546848</v>
      </c>
      <c r="AJ7" s="392" t="n">
        <v>0.21833561946111</v>
      </c>
      <c r="AK7" s="392" t="n">
        <v>0.147336054672197</v>
      </c>
      <c r="AL7" s="392" t="n">
        <v>0.416562763642498</v>
      </c>
      <c r="AM7" s="392" t="n">
        <v>0.633913342518024</v>
      </c>
      <c r="AN7" s="392" t="n">
        <v>0.497111650906281</v>
      </c>
      <c r="AO7" s="392" t="n">
        <v>0.47273064269748</v>
      </c>
      <c r="AP7" s="392" t="n">
        <v>0.644819006451643</v>
      </c>
      <c r="AQ7" s="392" t="n">
        <v>0.619172018778681</v>
      </c>
      <c r="AR7" s="393" t="n">
        <v>0.661510730051087</v>
      </c>
      <c r="AS7" s="394" t="n">
        <v>0.586594633792494</v>
      </c>
      <c r="AT7" s="394" t="n">
        <v>0.467454278727212</v>
      </c>
      <c r="AU7" s="394" t="n">
        <v>0.383203133584911</v>
      </c>
      <c r="AV7" s="394" t="n">
        <v>0.370378562983764</v>
      </c>
      <c r="AW7" s="394" t="n">
        <v>0.406733311957695</v>
      </c>
      <c r="AX7" s="394" t="n">
        <v>0.462774792747589</v>
      </c>
      <c r="AY7" s="394" t="n">
        <v>0.530551361232587</v>
      </c>
      <c r="AZ7" s="394" t="n">
        <v>0.454434001259495</v>
      </c>
      <c r="BA7" s="394" t="n">
        <v>0.4</v>
      </c>
      <c r="BB7" s="394" t="n">
        <v>0.555281166346392</v>
      </c>
      <c r="BC7" s="394" t="n">
        <v>0.613890758083145</v>
      </c>
      <c r="BD7" s="394" t="n">
        <v>0.634744217592774</v>
      </c>
      <c r="BE7" s="394" t="n">
        <v>0.564457932810277</v>
      </c>
      <c r="BF7" s="394" t="n">
        <v>0.588090075537917</v>
      </c>
      <c r="BG7" s="394" t="n">
        <v>0.634394967515077</v>
      </c>
      <c r="BH7" s="394" t="n">
        <v>0.624682013313583</v>
      </c>
      <c r="BI7" s="394" t="n">
        <v>0.664539116387062</v>
      </c>
      <c r="BJ7" s="394" t="n">
        <v>0.688852141721497</v>
      </c>
      <c r="BK7" s="394" t="n">
        <v>0.628555885066963</v>
      </c>
      <c r="BL7" s="394" t="n">
        <v>0.573398683061138</v>
      </c>
      <c r="BM7" s="394" t="n">
        <v>0.438032304102282</v>
      </c>
      <c r="BN7" s="394" t="n">
        <v>0.302618628412406</v>
      </c>
      <c r="BO7" s="394" t="n">
        <v>0.276952265496061</v>
      </c>
    </row>
    <row r="8" s="384" customFormat="true" ht="12.75" hidden="false" customHeight="true" outlineLevel="0" collapsed="false">
      <c r="A8" s="390" t="s">
        <v>222</v>
      </c>
      <c r="B8" s="391" t="n">
        <v>0</v>
      </c>
      <c r="C8" s="391" t="n">
        <v>0</v>
      </c>
      <c r="D8" s="391" t="n">
        <v>0</v>
      </c>
      <c r="E8" s="391" t="n">
        <v>0</v>
      </c>
      <c r="F8" s="391" t="n">
        <v>0</v>
      </c>
      <c r="G8" s="391" t="n">
        <v>0</v>
      </c>
      <c r="H8" s="391" t="n">
        <v>0</v>
      </c>
      <c r="I8" s="391" t="n">
        <v>0</v>
      </c>
      <c r="J8" s="391" t="n">
        <v>0</v>
      </c>
      <c r="K8" s="391" t="n">
        <v>0</v>
      </c>
      <c r="L8" s="391" t="n">
        <v>0</v>
      </c>
      <c r="M8" s="391" t="n">
        <v>0</v>
      </c>
      <c r="N8" s="391" t="n">
        <v>0</v>
      </c>
      <c r="O8" s="391" t="n">
        <v>0</v>
      </c>
      <c r="P8" s="391" t="n">
        <v>0</v>
      </c>
      <c r="Q8" s="391" t="n">
        <v>0</v>
      </c>
      <c r="R8" s="391" t="n">
        <v>0</v>
      </c>
      <c r="S8" s="391" t="n">
        <v>0</v>
      </c>
      <c r="T8" s="391" t="n">
        <v>0</v>
      </c>
      <c r="U8" s="391" t="n">
        <v>0</v>
      </c>
      <c r="V8" s="391" t="n">
        <v>0</v>
      </c>
      <c r="W8" s="391" t="n">
        <v>0</v>
      </c>
      <c r="X8" s="391" t="n">
        <v>0</v>
      </c>
      <c r="Y8" s="391" t="n">
        <v>0</v>
      </c>
      <c r="Z8" s="391" t="n">
        <v>0</v>
      </c>
      <c r="AA8" s="391" t="n">
        <v>0</v>
      </c>
      <c r="AB8" s="391" t="n">
        <v>0</v>
      </c>
      <c r="AC8" s="392" t="n">
        <v>0</v>
      </c>
      <c r="AD8" s="392" t="n">
        <v>0</v>
      </c>
      <c r="AE8" s="392" t="n">
        <v>0</v>
      </c>
      <c r="AF8" s="392" t="n">
        <v>0</v>
      </c>
      <c r="AG8" s="392" t="n">
        <v>0</v>
      </c>
      <c r="AH8" s="392" t="n">
        <v>0</v>
      </c>
      <c r="AI8" s="392" t="n">
        <v>0</v>
      </c>
      <c r="AJ8" s="392" t="n">
        <v>0</v>
      </c>
      <c r="AK8" s="392" t="n">
        <v>0</v>
      </c>
      <c r="AL8" s="392" t="n">
        <v>0</v>
      </c>
      <c r="AM8" s="392" t="n">
        <v>0</v>
      </c>
      <c r="AN8" s="392" t="n">
        <v>0.088505101312049</v>
      </c>
      <c r="AO8" s="392" t="n">
        <v>0.0988841382396831</v>
      </c>
      <c r="AP8" s="392" t="n">
        <v>0.236978600559633</v>
      </c>
      <c r="AQ8" s="392" t="n">
        <v>0.474090024389642</v>
      </c>
      <c r="AR8" s="393" t="n">
        <v>0.562305786129106</v>
      </c>
      <c r="AS8" s="394" t="n">
        <v>0.53738538970697</v>
      </c>
      <c r="AT8" s="394" t="n">
        <v>0.625271839586417</v>
      </c>
      <c r="AU8" s="394" t="n">
        <v>0.634433372856164</v>
      </c>
      <c r="AV8" s="394" t="n">
        <v>0.52064858624514</v>
      </c>
      <c r="AW8" s="394" t="n">
        <v>0.570572870990638</v>
      </c>
      <c r="AX8" s="394" t="n">
        <v>0.539887708806592</v>
      </c>
      <c r="AY8" s="394" t="n">
        <v>0.479374571754121</v>
      </c>
      <c r="AZ8" s="394" t="n">
        <v>0.479509117847272</v>
      </c>
      <c r="BA8" s="394" t="n">
        <v>0.5</v>
      </c>
      <c r="BB8" s="394" t="n">
        <v>0.498093757537534</v>
      </c>
      <c r="BC8" s="394" t="n">
        <v>0.484590395057599</v>
      </c>
      <c r="BD8" s="394" t="n">
        <v>0.457597219445761</v>
      </c>
      <c r="BE8" s="394" t="n">
        <v>0.501880286532294</v>
      </c>
      <c r="BF8" s="394" t="n">
        <v>0.490483717760576</v>
      </c>
      <c r="BG8" s="394" t="n">
        <v>0.479864822627962</v>
      </c>
      <c r="BH8" s="394" t="n">
        <v>0.488242350742204</v>
      </c>
      <c r="BI8" s="394" t="n">
        <v>0.390087359858291</v>
      </c>
      <c r="BJ8" s="394" t="n">
        <v>0.417855588177411</v>
      </c>
      <c r="BK8" s="394" t="n">
        <v>0.44837840116168</v>
      </c>
      <c r="BL8" s="394" t="n">
        <v>0.408571062199589</v>
      </c>
      <c r="BM8" s="394" t="n">
        <v>0.299623473583451</v>
      </c>
      <c r="BN8" s="394" t="n">
        <v>0.262053262648368</v>
      </c>
      <c r="BO8" s="394" t="n">
        <v>0.347959395403988</v>
      </c>
    </row>
    <row r="9" s="384" customFormat="true" ht="12.75" hidden="false" customHeight="true" outlineLevel="0" collapsed="false">
      <c r="A9" s="390" t="s">
        <v>223</v>
      </c>
      <c r="B9" s="391" t="n">
        <v>0</v>
      </c>
      <c r="C9" s="391" t="n">
        <v>0</v>
      </c>
      <c r="D9" s="391" t="n">
        <v>0</v>
      </c>
      <c r="E9" s="391" t="n">
        <v>0</v>
      </c>
      <c r="F9" s="391" t="n">
        <v>0</v>
      </c>
      <c r="G9" s="391" t="n">
        <v>0</v>
      </c>
      <c r="H9" s="391" t="n">
        <v>0</v>
      </c>
      <c r="I9" s="391" t="n">
        <v>0</v>
      </c>
      <c r="J9" s="391" t="n">
        <v>0</v>
      </c>
      <c r="K9" s="391" t="n">
        <v>0</v>
      </c>
      <c r="L9" s="391" t="n">
        <v>0</v>
      </c>
      <c r="M9" s="391" t="n">
        <v>0</v>
      </c>
      <c r="N9" s="391" t="n">
        <v>0</v>
      </c>
      <c r="O9" s="391" t="n">
        <v>0</v>
      </c>
      <c r="P9" s="391" t="n">
        <v>0</v>
      </c>
      <c r="Q9" s="391" t="n">
        <v>0</v>
      </c>
      <c r="R9" s="391" t="n">
        <v>0</v>
      </c>
      <c r="S9" s="391" t="n">
        <v>0</v>
      </c>
      <c r="T9" s="391" t="n">
        <v>0</v>
      </c>
      <c r="U9" s="391" t="n">
        <v>0.116722317371141</v>
      </c>
      <c r="V9" s="391" t="n">
        <v>0.18558586909088</v>
      </c>
      <c r="W9" s="391" t="n">
        <v>0.42132852181582</v>
      </c>
      <c r="X9" s="391" t="n">
        <v>0.635792311641492</v>
      </c>
      <c r="Y9" s="391" t="n">
        <v>1.04259061671206</v>
      </c>
      <c r="Z9" s="391" t="n">
        <v>1.31047143341589</v>
      </c>
      <c r="AA9" s="391" t="n">
        <v>1.32289053242297</v>
      </c>
      <c r="AB9" s="391" t="n">
        <v>1.04723920673527</v>
      </c>
      <c r="AC9" s="392" t="n">
        <v>1.07859018953729</v>
      </c>
      <c r="AD9" s="392" t="n">
        <v>0.875841044197261</v>
      </c>
      <c r="AE9" s="392" t="n">
        <v>0.645628604449075</v>
      </c>
      <c r="AF9" s="392" t="n">
        <v>0.394846463427484</v>
      </c>
      <c r="AG9" s="392" t="n">
        <v>0.217301317757762</v>
      </c>
      <c r="AH9" s="392" t="n">
        <v>0.195782418157861</v>
      </c>
      <c r="AI9" s="392" t="n">
        <v>0.152436421585147</v>
      </c>
      <c r="AJ9" s="392" t="n">
        <v>0.154104128150383</v>
      </c>
      <c r="AK9" s="392" t="n">
        <v>0.17414621718123</v>
      </c>
      <c r="AL9" s="392" t="n">
        <v>0.205319688581003</v>
      </c>
      <c r="AM9" s="392" t="n">
        <v>0.203971130617759</v>
      </c>
      <c r="AN9" s="392" t="n">
        <v>0.233149611240143</v>
      </c>
      <c r="AO9" s="392" t="n">
        <v>0.160280443529451</v>
      </c>
      <c r="AP9" s="392" t="n">
        <v>0.191427284461868</v>
      </c>
      <c r="AQ9" s="392" t="n">
        <v>0.234122005778628</v>
      </c>
      <c r="AR9" s="393" t="n">
        <v>0.108222755659726</v>
      </c>
      <c r="AS9" s="394" t="n">
        <v>0.136659378442334</v>
      </c>
      <c r="AT9" s="394" t="n">
        <v>0.118775283131088</v>
      </c>
      <c r="AU9" s="394" t="n">
        <v>0.107865332650528</v>
      </c>
      <c r="AV9" s="394" t="n">
        <v>0.090988474271809</v>
      </c>
      <c r="AW9" s="394" t="n">
        <v>0.076892320527933</v>
      </c>
      <c r="AX9" s="394" t="n">
        <v>0.0635614529786515</v>
      </c>
      <c r="AY9" s="394" t="n">
        <v>0.113221715565745</v>
      </c>
      <c r="AZ9" s="394" t="n">
        <v>0.120951718897595</v>
      </c>
      <c r="BA9" s="394" t="n">
        <v>0.1</v>
      </c>
      <c r="BB9" s="394" t="n">
        <v>0.259546427441946</v>
      </c>
      <c r="BC9" s="394" t="n">
        <v>0.211709187769333</v>
      </c>
      <c r="BD9" s="394" t="n">
        <v>0.204949329031902</v>
      </c>
      <c r="BE9" s="394" t="n">
        <v>0.196828010004836</v>
      </c>
      <c r="BF9" s="394" t="n">
        <v>0.179932983544224</v>
      </c>
      <c r="BG9" s="394" t="n">
        <v>0.186597289837647</v>
      </c>
      <c r="BH9" s="394" t="n">
        <v>0.163608882533141</v>
      </c>
      <c r="BI9" s="394" t="n">
        <v>0.163962994377394</v>
      </c>
      <c r="BJ9" s="394" t="n">
        <v>0.117994514296546</v>
      </c>
      <c r="BK9" s="394" t="n">
        <v>0.0984601460441697</v>
      </c>
      <c r="BL9" s="394" t="n">
        <v>0.114337131326545</v>
      </c>
      <c r="BM9" s="394" t="n">
        <v>0.0872446635451265</v>
      </c>
      <c r="BN9" s="394" t="n">
        <v>0.0664474464095327</v>
      </c>
      <c r="BO9" s="394" t="n">
        <v>0.0619819702182896</v>
      </c>
    </row>
    <row r="10" s="384" customFormat="true" ht="12.75" hidden="false" customHeight="true" outlineLevel="0" collapsed="false">
      <c r="A10" s="390" t="s">
        <v>224</v>
      </c>
      <c r="B10" s="391" t="n">
        <v>0</v>
      </c>
      <c r="C10" s="391" t="n">
        <v>0</v>
      </c>
      <c r="D10" s="391" t="n">
        <v>0</v>
      </c>
      <c r="E10" s="391" t="n">
        <v>0</v>
      </c>
      <c r="F10" s="391" t="n">
        <v>0</v>
      </c>
      <c r="G10" s="391" t="n">
        <v>0</v>
      </c>
      <c r="H10" s="391" t="n">
        <v>0</v>
      </c>
      <c r="I10" s="391" t="n">
        <v>0</v>
      </c>
      <c r="J10" s="391" t="n">
        <v>0</v>
      </c>
      <c r="K10" s="391" t="n">
        <v>0</v>
      </c>
      <c r="L10" s="391" t="n">
        <v>0</v>
      </c>
      <c r="M10" s="391" t="n">
        <v>0</v>
      </c>
      <c r="N10" s="391" t="n">
        <v>0</v>
      </c>
      <c r="O10" s="391" t="n">
        <v>0</v>
      </c>
      <c r="P10" s="391" t="n">
        <v>0</v>
      </c>
      <c r="Q10" s="391" t="n">
        <v>0</v>
      </c>
      <c r="R10" s="391" t="n">
        <v>0</v>
      </c>
      <c r="S10" s="391" t="n">
        <v>0</v>
      </c>
      <c r="T10" s="391" t="n">
        <v>0</v>
      </c>
      <c r="U10" s="391" t="n">
        <v>0</v>
      </c>
      <c r="V10" s="391" t="n">
        <v>0</v>
      </c>
      <c r="W10" s="391" t="n">
        <v>0</v>
      </c>
      <c r="X10" s="391" t="n">
        <v>0</v>
      </c>
      <c r="Y10" s="391" t="n">
        <v>0.0482325236550431</v>
      </c>
      <c r="Z10" s="391" t="n">
        <v>0.104139635795958</v>
      </c>
      <c r="AA10" s="391" t="n">
        <v>0.0748768358062746</v>
      </c>
      <c r="AB10" s="391" t="n">
        <v>0.0721689703446924</v>
      </c>
      <c r="AC10" s="392" t="n">
        <v>0.0419404296450677</v>
      </c>
      <c r="AD10" s="392" t="n">
        <v>0.0349981455141839</v>
      </c>
      <c r="AE10" s="392" t="n">
        <v>0.0402516669864924</v>
      </c>
      <c r="AF10" s="392" t="n">
        <v>0.0321060054983873</v>
      </c>
      <c r="AG10" s="392" t="n">
        <v>0.0448441493733844</v>
      </c>
      <c r="AH10" s="392" t="n">
        <v>0.0404900393323553</v>
      </c>
      <c r="AI10" s="392" t="n">
        <v>0.0261640198774917</v>
      </c>
      <c r="AJ10" s="392" t="n">
        <v>0.0234734670022305</v>
      </c>
      <c r="AK10" s="392" t="n">
        <v>0.0586909779473135</v>
      </c>
      <c r="AL10" s="392" t="n">
        <v>0.0437757518008436</v>
      </c>
      <c r="AM10" s="392" t="n">
        <v>0.0366330989760033</v>
      </c>
      <c r="AN10" s="392" t="n">
        <v>0.0348478193201718</v>
      </c>
      <c r="AO10" s="392" t="n">
        <v>0.030281349634757</v>
      </c>
      <c r="AP10" s="392" t="n">
        <v>0.037188964113544</v>
      </c>
      <c r="AQ10" s="392" t="n">
        <v>0.0294750490875335</v>
      </c>
      <c r="AR10" s="393" t="n">
        <v>0.0433588167698268</v>
      </c>
      <c r="AS10" s="394" t="n">
        <v>0.0541054359776525</v>
      </c>
      <c r="AT10" s="394" t="n">
        <v>0.0449674082386453</v>
      </c>
      <c r="AU10" s="394" t="n">
        <v>0.0583185143792625</v>
      </c>
      <c r="AV10" s="394" t="n">
        <v>0.0489792606751735</v>
      </c>
      <c r="AW10" s="394" t="n">
        <v>0.0465044081365126</v>
      </c>
      <c r="AX10" s="394" t="n">
        <v>0.0388216174317602</v>
      </c>
      <c r="AY10" s="394" t="n">
        <v>0.0464419284768404</v>
      </c>
      <c r="AZ10" s="394" t="n">
        <v>0.0494668547553166</v>
      </c>
      <c r="BA10" s="394" t="n">
        <v>0.2</v>
      </c>
      <c r="BB10" s="394" t="n">
        <v>0.304955029449269</v>
      </c>
      <c r="BC10" s="394" t="n">
        <v>0.0314325269770628</v>
      </c>
      <c r="BD10" s="394" t="n">
        <v>0.0205080797745329</v>
      </c>
      <c r="BE10" s="394" t="n">
        <v>0.017281021814064</v>
      </c>
      <c r="BF10" s="394" t="n">
        <v>0.0152275851966514</v>
      </c>
      <c r="BG10" s="394" t="n">
        <v>0.020272117775479</v>
      </c>
      <c r="BH10" s="394" t="n">
        <v>0.0327180996549391</v>
      </c>
      <c r="BI10" s="394" t="n">
        <v>0.0271238943067273</v>
      </c>
      <c r="BJ10" s="394" t="n">
        <v>0.024355496595184</v>
      </c>
      <c r="BK10" s="394" t="n">
        <v>0.0218403301290393</v>
      </c>
      <c r="BL10" s="394" t="n">
        <v>0.0186202821765595</v>
      </c>
      <c r="BM10" s="394" t="n">
        <v>0.0129177606115778</v>
      </c>
      <c r="BN10" s="394" t="n">
        <v>0.00912051705902238</v>
      </c>
      <c r="BO10" s="394" t="n">
        <v>0.0064621912604036</v>
      </c>
    </row>
    <row r="11" s="384" customFormat="true" ht="12.75" hidden="false" customHeight="true" outlineLevel="0" collapsed="false">
      <c r="A11" s="390" t="s">
        <v>225</v>
      </c>
      <c r="B11" s="391" t="n">
        <v>0</v>
      </c>
      <c r="C11" s="391" t="n">
        <v>0</v>
      </c>
      <c r="D11" s="391" t="n">
        <v>0</v>
      </c>
      <c r="E11" s="391" t="n">
        <v>0</v>
      </c>
      <c r="F11" s="391" t="n">
        <v>0</v>
      </c>
      <c r="G11" s="391" t="n">
        <v>0</v>
      </c>
      <c r="H11" s="391" t="n">
        <v>0</v>
      </c>
      <c r="I11" s="391" t="n">
        <v>0</v>
      </c>
      <c r="J11" s="391" t="n">
        <v>0</v>
      </c>
      <c r="K11" s="391" t="n">
        <v>0</v>
      </c>
      <c r="L11" s="391" t="n">
        <v>0</v>
      </c>
      <c r="M11" s="391" t="n">
        <v>0</v>
      </c>
      <c r="N11" s="391" t="n">
        <v>0</v>
      </c>
      <c r="O11" s="391" t="n">
        <v>0</v>
      </c>
      <c r="P11" s="391" t="n">
        <v>0</v>
      </c>
      <c r="Q11" s="391" t="n">
        <v>0</v>
      </c>
      <c r="R11" s="391" t="n">
        <v>0</v>
      </c>
      <c r="S11" s="391" t="n">
        <v>0</v>
      </c>
      <c r="T11" s="391" t="n">
        <v>0</v>
      </c>
      <c r="U11" s="391" t="n">
        <v>0</v>
      </c>
      <c r="V11" s="391" t="n">
        <v>0</v>
      </c>
      <c r="W11" s="391" t="n">
        <v>0</v>
      </c>
      <c r="X11" s="391" t="n">
        <v>0</v>
      </c>
      <c r="Y11" s="391" t="n">
        <v>0</v>
      </c>
      <c r="Z11" s="391" t="n">
        <v>0</v>
      </c>
      <c r="AA11" s="391" t="n">
        <v>0</v>
      </c>
      <c r="AB11" s="391" t="n">
        <v>0</v>
      </c>
      <c r="AC11" s="392" t="n">
        <v>0</v>
      </c>
      <c r="AD11" s="392" t="n">
        <v>0</v>
      </c>
      <c r="AE11" s="392" t="n">
        <v>0</v>
      </c>
      <c r="AF11" s="392" t="n">
        <v>0</v>
      </c>
      <c r="AG11" s="392" t="n">
        <v>0</v>
      </c>
      <c r="AH11" s="392" t="n">
        <v>0</v>
      </c>
      <c r="AI11" s="392" t="n">
        <v>0.0102924809582242</v>
      </c>
      <c r="AJ11" s="392" t="n">
        <v>0.0139128567850284</v>
      </c>
      <c r="AK11" s="392" t="n">
        <v>0.00361988292287531</v>
      </c>
      <c r="AL11" s="392" t="n">
        <v>0.00236828204485052</v>
      </c>
      <c r="AM11" s="392" t="n">
        <v>0.0017635678361391</v>
      </c>
      <c r="AN11" s="392" t="n">
        <v>0.00145521768818132</v>
      </c>
      <c r="AO11" s="392" t="n">
        <v>0.00222656982608507</v>
      </c>
      <c r="AP11" s="392" t="n">
        <v>0.00174845396320715</v>
      </c>
      <c r="AQ11" s="392" t="n">
        <v>0.00801725178081704</v>
      </c>
      <c r="AR11" s="393" t="n">
        <v>0.0111158577741623</v>
      </c>
      <c r="AS11" s="394" t="n">
        <v>0.00497800668029971</v>
      </c>
      <c r="AT11" s="394" t="n">
        <v>0.00248328554036363</v>
      </c>
      <c r="AU11" s="394" t="n">
        <v>0.00109772648738146</v>
      </c>
      <c r="AV11" s="394" t="n">
        <v>0.000855480135845711</v>
      </c>
      <c r="AW11" s="394" t="n">
        <v>0.00541953314086899</v>
      </c>
      <c r="AX11" s="394" t="n">
        <v>0.0458481633930912</v>
      </c>
      <c r="AY11" s="394" t="n">
        <v>0.0122668345523539</v>
      </c>
      <c r="AZ11" s="394" t="n">
        <v>0.0258959972080191</v>
      </c>
      <c r="BA11" s="394" t="n">
        <v>0</v>
      </c>
      <c r="BB11" s="394" t="n">
        <v>0.0713907623489989</v>
      </c>
      <c r="BC11" s="394" t="n">
        <v>0.14638800905719</v>
      </c>
      <c r="BD11" s="394" t="n">
        <v>0.0217419289371038</v>
      </c>
      <c r="BE11" s="394" t="n">
        <v>0.0139458675882723</v>
      </c>
      <c r="BF11" s="394" t="n">
        <v>0.00964693694004982</v>
      </c>
      <c r="BG11" s="394" t="n">
        <v>0.00613459162245428</v>
      </c>
      <c r="BH11" s="394" t="n">
        <v>0.0135164686784885</v>
      </c>
      <c r="BI11" s="394" t="n">
        <v>0.0131101726099512</v>
      </c>
      <c r="BJ11" s="394" t="n">
        <v>0.014111332788225</v>
      </c>
      <c r="BK11" s="394" t="n">
        <v>0.0224652577155795</v>
      </c>
      <c r="BL11" s="395" t="n">
        <v>0.033692535297801</v>
      </c>
      <c r="BM11" s="395" t="n">
        <v>0.0405928060937429</v>
      </c>
      <c r="BN11" s="395" t="n">
        <v>0.0285467973695442</v>
      </c>
      <c r="BO11" s="395" t="n">
        <v>0.0134599495819163</v>
      </c>
    </row>
    <row r="12" s="384" customFormat="true" ht="12.75" hidden="false" customHeight="true" outlineLevel="0" collapsed="false">
      <c r="A12" s="390" t="s">
        <v>226</v>
      </c>
      <c r="B12" s="395" t="s">
        <v>76</v>
      </c>
      <c r="C12" s="395" t="s">
        <v>76</v>
      </c>
      <c r="D12" s="395" t="s">
        <v>76</v>
      </c>
      <c r="E12" s="395" t="s">
        <v>76</v>
      </c>
      <c r="F12" s="395" t="s">
        <v>76</v>
      </c>
      <c r="G12" s="395" t="s">
        <v>76</v>
      </c>
      <c r="H12" s="395" t="s">
        <v>76</v>
      </c>
      <c r="I12" s="395" t="s">
        <v>76</v>
      </c>
      <c r="J12" s="395" t="s">
        <v>76</v>
      </c>
      <c r="K12" s="395" t="s">
        <v>76</v>
      </c>
      <c r="L12" s="395" t="s">
        <v>76</v>
      </c>
      <c r="M12" s="395" t="s">
        <v>76</v>
      </c>
      <c r="N12" s="395" t="s">
        <v>76</v>
      </c>
      <c r="O12" s="395" t="s">
        <v>76</v>
      </c>
      <c r="P12" s="395" t="s">
        <v>76</v>
      </c>
      <c r="Q12" s="395" t="s">
        <v>76</v>
      </c>
      <c r="R12" s="395" t="s">
        <v>76</v>
      </c>
      <c r="S12" s="395" t="s">
        <v>76</v>
      </c>
      <c r="T12" s="395" t="s">
        <v>76</v>
      </c>
      <c r="U12" s="395" t="s">
        <v>76</v>
      </c>
      <c r="V12" s="395" t="s">
        <v>76</v>
      </c>
      <c r="W12" s="395" t="s">
        <v>76</v>
      </c>
      <c r="X12" s="395" t="s">
        <v>76</v>
      </c>
      <c r="Y12" s="395" t="s">
        <v>76</v>
      </c>
      <c r="Z12" s="395" t="s">
        <v>76</v>
      </c>
      <c r="AA12" s="395" t="s">
        <v>76</v>
      </c>
      <c r="AB12" s="395" t="s">
        <v>76</v>
      </c>
      <c r="AC12" s="395" t="s">
        <v>76</v>
      </c>
      <c r="AD12" s="395" t="s">
        <v>76</v>
      </c>
      <c r="AE12" s="395" t="s">
        <v>76</v>
      </c>
      <c r="AF12" s="395" t="s">
        <v>76</v>
      </c>
      <c r="AG12" s="395" t="s">
        <v>76</v>
      </c>
      <c r="AH12" s="395" t="s">
        <v>76</v>
      </c>
      <c r="AI12" s="395" t="s">
        <v>76</v>
      </c>
      <c r="AJ12" s="395" t="s">
        <v>76</v>
      </c>
      <c r="AK12" s="395" t="s">
        <v>76</v>
      </c>
      <c r="AL12" s="395" t="s">
        <v>76</v>
      </c>
      <c r="AM12" s="395" t="s">
        <v>76</v>
      </c>
      <c r="AN12" s="395" t="s">
        <v>76</v>
      </c>
      <c r="AO12" s="395" t="s">
        <v>76</v>
      </c>
      <c r="AP12" s="395" t="s">
        <v>76</v>
      </c>
      <c r="AQ12" s="395" t="s">
        <v>76</v>
      </c>
      <c r="AR12" s="395" t="s">
        <v>76</v>
      </c>
      <c r="AS12" s="395" t="s">
        <v>76</v>
      </c>
      <c r="AT12" s="395" t="s">
        <v>76</v>
      </c>
      <c r="AU12" s="395" t="s">
        <v>76</v>
      </c>
      <c r="AV12" s="395" t="s">
        <v>76</v>
      </c>
      <c r="AW12" s="395" t="s">
        <v>76</v>
      </c>
      <c r="AX12" s="395" t="s">
        <v>76</v>
      </c>
      <c r="AY12" s="395" t="s">
        <v>76</v>
      </c>
      <c r="AZ12" s="395" t="s">
        <v>76</v>
      </c>
      <c r="BA12" s="395" t="s">
        <v>76</v>
      </c>
      <c r="BB12" s="395" t="s">
        <v>76</v>
      </c>
      <c r="BC12" s="395" t="s">
        <v>76</v>
      </c>
      <c r="BD12" s="395" t="s">
        <v>76</v>
      </c>
      <c r="BE12" s="395" t="s">
        <v>76</v>
      </c>
      <c r="BF12" s="395" t="s">
        <v>76</v>
      </c>
      <c r="BG12" s="395" t="s">
        <v>76</v>
      </c>
      <c r="BH12" s="395" t="s">
        <v>76</v>
      </c>
      <c r="BI12" s="395" t="n">
        <v>0.0353302543787122</v>
      </c>
      <c r="BJ12" s="395" t="n">
        <v>0.0399099435456919</v>
      </c>
      <c r="BK12" s="395" t="n">
        <v>0.0353926228096673</v>
      </c>
      <c r="BL12" s="395" t="n">
        <v>0.0313650456710974</v>
      </c>
      <c r="BM12" s="395" t="n">
        <v>0.0212333060401829</v>
      </c>
      <c r="BN12" s="395" t="n">
        <v>0.0175788327339391</v>
      </c>
      <c r="BO12" s="395" t="n">
        <v>0.0214729504695547</v>
      </c>
    </row>
    <row r="13" s="384" customFormat="true" ht="12.75" hidden="false" customHeight="true" outlineLevel="0" collapsed="false">
      <c r="A13" s="390" t="s">
        <v>227</v>
      </c>
      <c r="B13" s="391" t="n">
        <v>0</v>
      </c>
      <c r="C13" s="391" t="n">
        <v>0</v>
      </c>
      <c r="D13" s="391" t="n">
        <v>0</v>
      </c>
      <c r="E13" s="391" t="n">
        <v>0</v>
      </c>
      <c r="F13" s="391" t="n">
        <v>0</v>
      </c>
      <c r="G13" s="391" t="n">
        <v>0</v>
      </c>
      <c r="H13" s="391" t="n">
        <v>0</v>
      </c>
      <c r="I13" s="391" t="n">
        <v>0</v>
      </c>
      <c r="J13" s="391" t="n">
        <v>0</v>
      </c>
      <c r="K13" s="391" t="n">
        <v>0</v>
      </c>
      <c r="L13" s="391" t="n">
        <v>0</v>
      </c>
      <c r="M13" s="391" t="n">
        <v>0</v>
      </c>
      <c r="N13" s="391" t="n">
        <v>0</v>
      </c>
      <c r="O13" s="391" t="n">
        <v>0</v>
      </c>
      <c r="P13" s="391" t="n">
        <v>0</v>
      </c>
      <c r="Q13" s="391" t="n">
        <v>0</v>
      </c>
      <c r="R13" s="391" t="n">
        <v>0</v>
      </c>
      <c r="S13" s="391" t="n">
        <v>0</v>
      </c>
      <c r="T13" s="391" t="n">
        <v>0</v>
      </c>
      <c r="U13" s="391" t="n">
        <v>0</v>
      </c>
      <c r="V13" s="391" t="n">
        <v>0</v>
      </c>
      <c r="W13" s="391" t="n">
        <v>0</v>
      </c>
      <c r="X13" s="391" t="n">
        <v>0</v>
      </c>
      <c r="Y13" s="391" t="n">
        <v>0</v>
      </c>
      <c r="Z13" s="391" t="n">
        <v>0</v>
      </c>
      <c r="AA13" s="391" t="n">
        <v>0</v>
      </c>
      <c r="AB13" s="391" t="n">
        <v>0</v>
      </c>
      <c r="AC13" s="392" t="n">
        <v>0</v>
      </c>
      <c r="AD13" s="392" t="n">
        <v>0</v>
      </c>
      <c r="AE13" s="392" t="n">
        <v>0</v>
      </c>
      <c r="AF13" s="392" t="n">
        <v>0</v>
      </c>
      <c r="AG13" s="392" t="n">
        <v>0</v>
      </c>
      <c r="AH13" s="392" t="n">
        <v>0</v>
      </c>
      <c r="AI13" s="392" t="n">
        <v>0</v>
      </c>
      <c r="AJ13" s="392" t="n">
        <v>0</v>
      </c>
      <c r="AK13" s="392" t="n">
        <v>0</v>
      </c>
      <c r="AL13" s="392" t="n">
        <v>0</v>
      </c>
      <c r="AM13" s="392" t="n">
        <v>0</v>
      </c>
      <c r="AN13" s="392" t="n">
        <v>0</v>
      </c>
      <c r="AO13" s="392" t="n">
        <v>0</v>
      </c>
      <c r="AP13" s="392" t="n">
        <v>0.0104019838477241</v>
      </c>
      <c r="AQ13" s="392" t="n">
        <v>0.00873971713002907</v>
      </c>
      <c r="AR13" s="393" t="n">
        <v>0.00641133059768403</v>
      </c>
      <c r="AS13" s="394" t="n">
        <v>0.0179686904021586</v>
      </c>
      <c r="AT13" s="394" t="n">
        <v>0.0471487916027055</v>
      </c>
      <c r="AU13" s="394" t="n">
        <v>0.0481279969968501</v>
      </c>
      <c r="AV13" s="394" t="n">
        <v>0.0553736975916362</v>
      </c>
      <c r="AW13" s="394" t="n">
        <v>0.0984533052121224</v>
      </c>
      <c r="AX13" s="394" t="n">
        <v>0.197995666137077</v>
      </c>
      <c r="AY13" s="394" t="n">
        <v>0.235470579208313</v>
      </c>
      <c r="AZ13" s="394" t="n">
        <v>0.19975976487214</v>
      </c>
      <c r="BA13" s="394" t="n">
        <v>0.2</v>
      </c>
      <c r="BB13" s="394" t="n">
        <v>0.173474932067388</v>
      </c>
      <c r="BC13" s="394" t="n">
        <v>0.13899013108905</v>
      </c>
      <c r="BD13" s="394" t="n">
        <v>0.13714541017617</v>
      </c>
      <c r="BE13" s="394" t="n">
        <v>0.0980436735612644</v>
      </c>
      <c r="BF13" s="394" t="n">
        <v>0.0801820321455662</v>
      </c>
      <c r="BG13" s="394" t="n">
        <v>0.0647572121488584</v>
      </c>
      <c r="BH13" s="394" t="n">
        <v>0.0459863323797611</v>
      </c>
      <c r="BI13" s="394" t="n">
        <v>0.0265263873630017</v>
      </c>
      <c r="BJ13" s="394" t="n">
        <v>0.0220819218521948</v>
      </c>
      <c r="BK13" s="394" t="n">
        <v>0.0162871564638397</v>
      </c>
      <c r="BL13" s="394" t="n">
        <v>0.0156847255925858</v>
      </c>
      <c r="BM13" s="394" t="n">
        <v>0.00857133164624869</v>
      </c>
      <c r="BN13" s="394" t="n">
        <v>0.00657744483143139</v>
      </c>
      <c r="BO13" s="394" t="n">
        <v>0.00719294991102894</v>
      </c>
    </row>
    <row r="14" s="384" customFormat="true" ht="12.75" hidden="false" customHeight="true" outlineLevel="0" collapsed="false">
      <c r="A14" s="390" t="s">
        <v>228</v>
      </c>
      <c r="B14" s="391" t="n">
        <v>0.0082830575408625</v>
      </c>
      <c r="C14" s="391" t="n">
        <v>0.00999957473547595</v>
      </c>
      <c r="D14" s="391" t="n">
        <v>0.0108051725309423</v>
      </c>
      <c r="E14" s="391" t="n">
        <v>0.0120333512400903</v>
      </c>
      <c r="F14" s="391" t="n">
        <v>0.0113481121277323</v>
      </c>
      <c r="G14" s="391" t="n">
        <v>0.0116532847328125</v>
      </c>
      <c r="H14" s="391" t="n">
        <v>0.0082031729863581</v>
      </c>
      <c r="I14" s="391" t="n">
        <v>0.00841978513275967</v>
      </c>
      <c r="J14" s="391" t="n">
        <v>0.00954693657550981</v>
      </c>
      <c r="K14" s="391" t="n">
        <v>0.0106294950978116</v>
      </c>
      <c r="L14" s="391" t="n">
        <v>0.00987947372999518</v>
      </c>
      <c r="M14" s="391" t="n">
        <v>0.0102339419349934</v>
      </c>
      <c r="N14" s="391" t="n">
        <v>0.00869239864256586</v>
      </c>
      <c r="O14" s="391" t="n">
        <v>0.00591424466647244</v>
      </c>
      <c r="P14" s="391" t="n">
        <v>0.00418961135298598</v>
      </c>
      <c r="Q14" s="391" t="n">
        <v>0.00347624981899751</v>
      </c>
      <c r="R14" s="391" t="n">
        <v>0.00266861691292221</v>
      </c>
      <c r="S14" s="391" t="n">
        <v>0.00190566173679412</v>
      </c>
      <c r="T14" s="391" t="n">
        <v>0.00105915753706124</v>
      </c>
      <c r="U14" s="391" t="n">
        <v>0.00112535301961626</v>
      </c>
      <c r="V14" s="391" t="n">
        <v>0.000516679952132407</v>
      </c>
      <c r="W14" s="391" t="n">
        <v>0.00030339942177194</v>
      </c>
      <c r="X14" s="391" t="n">
        <v>0.00170767894953213</v>
      </c>
      <c r="Y14" s="391" t="n">
        <v>0.0013780721044298</v>
      </c>
      <c r="Z14" s="391" t="n">
        <v>0.0011284972743457</v>
      </c>
      <c r="AA14" s="391" t="n">
        <v>0.00068758340040364</v>
      </c>
      <c r="AB14" s="391" t="n">
        <v>0.00055400619920053</v>
      </c>
      <c r="AC14" s="392" t="n">
        <v>0.000217451322631855</v>
      </c>
      <c r="AD14" s="392" t="n">
        <v>0.00010881004201591</v>
      </c>
      <c r="AE14" s="392" t="n">
        <v>0</v>
      </c>
      <c r="AF14" s="392" t="n">
        <v>0</v>
      </c>
      <c r="AG14" s="392" t="n">
        <v>0.00332992387106904</v>
      </c>
      <c r="AH14" s="392" t="n">
        <v>0.00285998549739584</v>
      </c>
      <c r="AI14" s="392" t="n">
        <v>0.0118991861049135</v>
      </c>
      <c r="AJ14" s="392" t="n">
        <v>0.0262757905032264</v>
      </c>
      <c r="AK14" s="392" t="n">
        <v>0.0214836715744359</v>
      </c>
      <c r="AL14" s="392" t="n">
        <v>0.0300679385615629</v>
      </c>
      <c r="AM14" s="392" t="n">
        <v>0.0519806038791126</v>
      </c>
      <c r="AN14" s="392" t="n">
        <v>0.0429908459582928</v>
      </c>
      <c r="AO14" s="392" t="n">
        <v>0.135888642617595</v>
      </c>
      <c r="AP14" s="392" t="n">
        <v>0.250281270918879</v>
      </c>
      <c r="AQ14" s="392" t="n">
        <v>0.248723107344219</v>
      </c>
      <c r="AR14" s="393" t="n">
        <v>1.19817660267354</v>
      </c>
      <c r="AS14" s="394" t="n">
        <v>1.64562453008219</v>
      </c>
      <c r="AT14" s="394" t="n">
        <v>0.878825223196499</v>
      </c>
      <c r="AU14" s="394" t="n">
        <v>0.632530625190313</v>
      </c>
      <c r="AV14" s="394" t="n">
        <v>0.468165786780408</v>
      </c>
      <c r="AW14" s="394" t="n">
        <v>0.25066036857668</v>
      </c>
      <c r="AX14" s="394" t="n">
        <v>0.150176627079348</v>
      </c>
      <c r="AY14" s="394" t="n">
        <v>0.118206764004653</v>
      </c>
      <c r="AZ14" s="394" t="n">
        <v>0.101037693538197</v>
      </c>
      <c r="BA14" s="394" t="n">
        <v>0.1</v>
      </c>
      <c r="BB14" s="394" t="n">
        <v>0.0708810751019804</v>
      </c>
      <c r="BC14" s="394" t="n">
        <v>0.0621024258301646</v>
      </c>
      <c r="BD14" s="394" t="n">
        <v>0.0498449868604267</v>
      </c>
      <c r="BE14" s="394" t="n">
        <v>0.109053844961872</v>
      </c>
      <c r="BF14" s="394" t="n">
        <v>0.137273312024642</v>
      </c>
      <c r="BG14" s="394" t="n">
        <v>0.113149797950177</v>
      </c>
      <c r="BH14" s="394" t="n">
        <v>0.0849244179355572</v>
      </c>
      <c r="BI14" s="394" t="n">
        <v>0.0864931983588696</v>
      </c>
      <c r="BJ14" s="394" t="n">
        <v>0.0818341972530229</v>
      </c>
      <c r="BK14" s="394" t="n">
        <v>0.0596311719230887</v>
      </c>
      <c r="BL14" s="394" t="n">
        <v>0.0601840575908476</v>
      </c>
      <c r="BM14" s="394" t="n">
        <v>0.0531402615225907</v>
      </c>
      <c r="BN14" s="394" t="n">
        <v>0.0422347886048798</v>
      </c>
      <c r="BO14" s="394" t="n">
        <v>0.0304428059867427</v>
      </c>
    </row>
    <row r="15" s="384" customFormat="true" ht="12.75" hidden="false" customHeight="true" outlineLevel="0" collapsed="false">
      <c r="A15" s="390" t="s">
        <v>229</v>
      </c>
      <c r="B15" s="391" t="n">
        <v>0</v>
      </c>
      <c r="C15" s="391" t="n">
        <v>0</v>
      </c>
      <c r="D15" s="391" t="n">
        <v>0</v>
      </c>
      <c r="E15" s="391" t="n">
        <v>0</v>
      </c>
      <c r="F15" s="391" t="n">
        <v>0</v>
      </c>
      <c r="G15" s="391" t="n">
        <v>0</v>
      </c>
      <c r="H15" s="391" t="n">
        <v>0</v>
      </c>
      <c r="I15" s="391" t="n">
        <v>0</v>
      </c>
      <c r="J15" s="391" t="n">
        <v>0</v>
      </c>
      <c r="K15" s="391" t="n">
        <v>0</v>
      </c>
      <c r="L15" s="391" t="n">
        <v>0</v>
      </c>
      <c r="M15" s="391" t="n">
        <v>0</v>
      </c>
      <c r="N15" s="391" t="n">
        <v>0</v>
      </c>
      <c r="O15" s="391" t="n">
        <v>0</v>
      </c>
      <c r="P15" s="391" t="n">
        <v>0</v>
      </c>
      <c r="Q15" s="391" t="n">
        <v>0</v>
      </c>
      <c r="R15" s="391" t="n">
        <v>0</v>
      </c>
      <c r="S15" s="391" t="n">
        <v>0</v>
      </c>
      <c r="T15" s="391" t="n">
        <v>0</v>
      </c>
      <c r="U15" s="391" t="n">
        <v>0</v>
      </c>
      <c r="V15" s="391" t="n">
        <v>0</v>
      </c>
      <c r="W15" s="391" t="n">
        <v>0</v>
      </c>
      <c r="X15" s="391" t="n">
        <v>0</v>
      </c>
      <c r="Y15" s="391" t="n">
        <v>0</v>
      </c>
      <c r="Z15" s="391" t="n">
        <v>0</v>
      </c>
      <c r="AA15" s="391" t="n">
        <v>0</v>
      </c>
      <c r="AB15" s="391" t="n">
        <v>0</v>
      </c>
      <c r="AC15" s="392" t="n">
        <v>0</v>
      </c>
      <c r="AD15" s="392" t="n">
        <v>0</v>
      </c>
      <c r="AE15" s="392" t="n">
        <v>0</v>
      </c>
      <c r="AF15" s="392" t="n">
        <v>0</v>
      </c>
      <c r="AG15" s="392" t="n">
        <v>0</v>
      </c>
      <c r="AH15" s="392" t="n">
        <v>0</v>
      </c>
      <c r="AI15" s="392" t="n">
        <v>0.265443757284535</v>
      </c>
      <c r="AJ15" s="392" t="n">
        <v>1.26806970502988</v>
      </c>
      <c r="AK15" s="392" t="n">
        <v>0.402020787558946</v>
      </c>
      <c r="AL15" s="392" t="n">
        <v>0.475032072822065</v>
      </c>
      <c r="AM15" s="392" t="n">
        <v>0.569978427547108</v>
      </c>
      <c r="AN15" s="392" t="n">
        <v>0.489061510503576</v>
      </c>
      <c r="AO15" s="392" t="n">
        <v>0.321543836177247</v>
      </c>
      <c r="AP15" s="392" t="n">
        <v>0.273661469751233</v>
      </c>
      <c r="AQ15" s="392" t="n">
        <v>0.299063186291043</v>
      </c>
      <c r="AR15" s="393" t="n">
        <v>0.209191596779327</v>
      </c>
      <c r="AS15" s="394" t="n">
        <v>0.266785799029176</v>
      </c>
      <c r="AT15" s="394" t="n">
        <v>0.24097559440024</v>
      </c>
      <c r="AU15" s="394" t="n">
        <v>0.196443441233527</v>
      </c>
      <c r="AV15" s="394" t="n">
        <v>0.186214043916093</v>
      </c>
      <c r="AW15" s="394" t="n">
        <v>0.230138865074893</v>
      </c>
      <c r="AX15" s="394" t="n">
        <v>0.48987878809943</v>
      </c>
      <c r="AY15" s="394" t="n">
        <v>0.493164914630677</v>
      </c>
      <c r="AZ15" s="394" t="n">
        <v>0.483008160625331</v>
      </c>
      <c r="BA15" s="394" t="n">
        <v>0.4</v>
      </c>
      <c r="BB15" s="394" t="n">
        <v>0.424109328087201</v>
      </c>
      <c r="BC15" s="394" t="n">
        <v>0.342146482964732</v>
      </c>
      <c r="BD15" s="394" t="n">
        <v>0.416516181615325</v>
      </c>
      <c r="BE15" s="394" t="n">
        <v>0.459341209397462</v>
      </c>
      <c r="BF15" s="394" t="n">
        <v>0.477408731570894</v>
      </c>
      <c r="BG15" s="394" t="n">
        <v>0.528700431872414</v>
      </c>
      <c r="BH15" s="394" t="n">
        <v>0.543040267887789</v>
      </c>
      <c r="BI15" s="394" t="n">
        <v>0.535543638502417</v>
      </c>
      <c r="BJ15" s="394" t="n">
        <v>0.44962135390786</v>
      </c>
      <c r="BK15" s="394" t="n">
        <v>0.408289913590745</v>
      </c>
      <c r="BL15" s="394" t="n">
        <v>0.447791528186635</v>
      </c>
      <c r="BM15" s="394" t="n">
        <v>0.44077247858015</v>
      </c>
      <c r="BN15" s="394" t="n">
        <v>0.374355234676085</v>
      </c>
      <c r="BO15" s="394" t="n">
        <v>0.378701550117292</v>
      </c>
    </row>
    <row r="16" s="384" customFormat="true" ht="12.75" hidden="false" customHeight="true" outlineLevel="0" collapsed="false">
      <c r="A16" s="390" t="s">
        <v>230</v>
      </c>
      <c r="B16" s="391" t="n">
        <v>0</v>
      </c>
      <c r="C16" s="391" t="n">
        <v>0</v>
      </c>
      <c r="D16" s="391" t="n">
        <v>0</v>
      </c>
      <c r="E16" s="391" t="n">
        <v>0</v>
      </c>
      <c r="F16" s="391" t="n">
        <v>0</v>
      </c>
      <c r="G16" s="391" t="n">
        <v>0</v>
      </c>
      <c r="H16" s="391" t="n">
        <v>0</v>
      </c>
      <c r="I16" s="391" t="n">
        <v>0</v>
      </c>
      <c r="J16" s="391" t="n">
        <v>0</v>
      </c>
      <c r="K16" s="391" t="n">
        <v>0</v>
      </c>
      <c r="L16" s="391" t="n">
        <v>0</v>
      </c>
      <c r="M16" s="391" t="n">
        <v>0</v>
      </c>
      <c r="N16" s="391" t="n">
        <v>0</v>
      </c>
      <c r="O16" s="391" t="n">
        <v>0</v>
      </c>
      <c r="P16" s="391" t="n">
        <v>0</v>
      </c>
      <c r="Q16" s="391" t="n">
        <v>0</v>
      </c>
      <c r="R16" s="391" t="n">
        <v>0</v>
      </c>
      <c r="S16" s="391" t="n">
        <v>0</v>
      </c>
      <c r="T16" s="391" t="n">
        <v>0</v>
      </c>
      <c r="U16" s="391" t="n">
        <v>0</v>
      </c>
      <c r="V16" s="391" t="n">
        <v>0</v>
      </c>
      <c r="W16" s="391" t="n">
        <v>0</v>
      </c>
      <c r="X16" s="391" t="n">
        <v>0.0299346074682691</v>
      </c>
      <c r="Y16" s="391" t="n">
        <v>0.146798566140735</v>
      </c>
      <c r="Z16" s="391" t="n">
        <v>0.334464340057134</v>
      </c>
      <c r="AA16" s="391" t="n">
        <v>0.402874047752446</v>
      </c>
      <c r="AB16" s="391" t="n">
        <v>0.310720174560912</v>
      </c>
      <c r="AC16" s="392" t="n">
        <v>0.217055956590706</v>
      </c>
      <c r="AD16" s="392" t="n">
        <v>0.167523940687694</v>
      </c>
      <c r="AE16" s="392" t="n">
        <v>0.236837332574081</v>
      </c>
      <c r="AF16" s="392" t="n">
        <v>0.183001113540662</v>
      </c>
      <c r="AG16" s="392" t="n">
        <v>0.297049177096821</v>
      </c>
      <c r="AH16" s="392" t="n">
        <v>0.223855300269222</v>
      </c>
      <c r="AI16" s="392" t="n">
        <v>0.431749293801637</v>
      </c>
      <c r="AJ16" s="392" t="n">
        <v>0.283489163754339</v>
      </c>
      <c r="AK16" s="392" t="n">
        <v>0.246775795236784</v>
      </c>
      <c r="AL16" s="392" t="n">
        <v>0.327297573142244</v>
      </c>
      <c r="AM16" s="392" t="n">
        <v>0.265785299456609</v>
      </c>
      <c r="AN16" s="392" t="n">
        <v>0.683978115177281</v>
      </c>
      <c r="AO16" s="392" t="n">
        <v>0.553155974013106</v>
      </c>
      <c r="AP16" s="392" t="n">
        <v>0.556400757184558</v>
      </c>
      <c r="AQ16" s="392" t="n">
        <v>0.610183473822261</v>
      </c>
      <c r="AR16" s="393" t="n">
        <v>0.791322746027705</v>
      </c>
      <c r="AS16" s="394" t="n">
        <v>0.685272202126086</v>
      </c>
      <c r="AT16" s="394" t="n">
        <v>0.515427095102905</v>
      </c>
      <c r="AU16" s="394" t="n">
        <v>0.627095834867086</v>
      </c>
      <c r="AV16" s="394" t="n">
        <v>0.637522136146797</v>
      </c>
      <c r="AW16" s="394" t="n">
        <v>1.25913923095989</v>
      </c>
      <c r="AX16" s="394" t="n">
        <v>0.74735017147928</v>
      </c>
      <c r="AY16" s="394" t="n">
        <v>0.772232283978937</v>
      </c>
      <c r="AZ16" s="394" t="n">
        <v>0.610860661609643</v>
      </c>
      <c r="BA16" s="394" t="n">
        <v>0.7</v>
      </c>
      <c r="BB16" s="394" t="n">
        <v>0.622659649320661</v>
      </c>
      <c r="BC16" s="394" t="n">
        <v>0.571571213921104</v>
      </c>
      <c r="BD16" s="394" t="n">
        <v>0.395594923191199</v>
      </c>
      <c r="BE16" s="394" t="n">
        <v>0.387888424234465</v>
      </c>
      <c r="BF16" s="394" t="n">
        <v>0.374416940667539</v>
      </c>
      <c r="BG16" s="394" t="n">
        <v>0.315661369901293</v>
      </c>
      <c r="BH16" s="394" t="n">
        <v>0.274029068265395</v>
      </c>
      <c r="BI16" s="394" t="n">
        <v>0.275064032262244</v>
      </c>
      <c r="BJ16" s="394" t="n">
        <v>0.30585845338279</v>
      </c>
      <c r="BK16" s="394" t="n">
        <v>0.335440763086527</v>
      </c>
      <c r="BL16" s="394" t="n">
        <v>0.316032791454066</v>
      </c>
      <c r="BM16" s="394" t="n">
        <v>0.304423289071385</v>
      </c>
      <c r="BN16" s="394" t="n">
        <v>0.279067897420326</v>
      </c>
      <c r="BO16" s="394" t="n">
        <v>0.304481004493082</v>
      </c>
    </row>
    <row r="17" s="397" customFormat="true" ht="12.75" hidden="false" customHeight="true" outlineLevel="0" collapsed="false">
      <c r="A17" s="396" t="s">
        <v>231</v>
      </c>
      <c r="B17" s="395" t="s">
        <v>76</v>
      </c>
      <c r="C17" s="395" t="s">
        <v>76</v>
      </c>
      <c r="D17" s="395" t="s">
        <v>76</v>
      </c>
      <c r="E17" s="395" t="s">
        <v>76</v>
      </c>
      <c r="F17" s="395" t="s">
        <v>76</v>
      </c>
      <c r="G17" s="395" t="s">
        <v>76</v>
      </c>
      <c r="H17" s="395" t="s">
        <v>76</v>
      </c>
      <c r="I17" s="395" t="s">
        <v>76</v>
      </c>
      <c r="J17" s="395" t="s">
        <v>76</v>
      </c>
      <c r="K17" s="395" t="s">
        <v>76</v>
      </c>
      <c r="L17" s="395" t="s">
        <v>76</v>
      </c>
      <c r="M17" s="395" t="s">
        <v>76</v>
      </c>
      <c r="N17" s="395" t="s">
        <v>76</v>
      </c>
      <c r="O17" s="395" t="s">
        <v>76</v>
      </c>
      <c r="P17" s="395" t="s">
        <v>76</v>
      </c>
      <c r="Q17" s="395" t="s">
        <v>76</v>
      </c>
      <c r="R17" s="395" t="s">
        <v>76</v>
      </c>
      <c r="S17" s="395" t="s">
        <v>76</v>
      </c>
      <c r="T17" s="395" t="s">
        <v>76</v>
      </c>
      <c r="U17" s="395" t="s">
        <v>76</v>
      </c>
      <c r="V17" s="395" t="s">
        <v>76</v>
      </c>
      <c r="W17" s="395" t="s">
        <v>76</v>
      </c>
      <c r="X17" s="395" t="s">
        <v>76</v>
      </c>
      <c r="Y17" s="395" t="s">
        <v>76</v>
      </c>
      <c r="Z17" s="395" t="s">
        <v>76</v>
      </c>
      <c r="AA17" s="395" t="s">
        <v>76</v>
      </c>
      <c r="AB17" s="395" t="s">
        <v>76</v>
      </c>
      <c r="AC17" s="395" t="s">
        <v>76</v>
      </c>
      <c r="AD17" s="395" t="s">
        <v>76</v>
      </c>
      <c r="AE17" s="395" t="s">
        <v>76</v>
      </c>
      <c r="AF17" s="395" t="s">
        <v>76</v>
      </c>
      <c r="AG17" s="395" t="s">
        <v>76</v>
      </c>
      <c r="AH17" s="395" t="s">
        <v>76</v>
      </c>
      <c r="AI17" s="395" t="s">
        <v>76</v>
      </c>
      <c r="AJ17" s="395" t="s">
        <v>76</v>
      </c>
      <c r="AK17" s="395" t="s">
        <v>76</v>
      </c>
      <c r="AL17" s="395" t="s">
        <v>76</v>
      </c>
      <c r="AM17" s="395" t="s">
        <v>76</v>
      </c>
      <c r="AN17" s="395" t="s">
        <v>76</v>
      </c>
      <c r="AO17" s="395" t="s">
        <v>76</v>
      </c>
      <c r="AP17" s="395" t="s">
        <v>76</v>
      </c>
      <c r="AQ17" s="395" t="s">
        <v>76</v>
      </c>
      <c r="AR17" s="395" t="s">
        <v>76</v>
      </c>
      <c r="AS17" s="395" t="s">
        <v>76</v>
      </c>
      <c r="AT17" s="395" t="s">
        <v>76</v>
      </c>
      <c r="AU17" s="395" t="s">
        <v>76</v>
      </c>
      <c r="AV17" s="395" t="s">
        <v>76</v>
      </c>
      <c r="AW17" s="395" t="s">
        <v>76</v>
      </c>
      <c r="AX17" s="395" t="s">
        <v>76</v>
      </c>
      <c r="AY17" s="395" t="s">
        <v>76</v>
      </c>
      <c r="AZ17" s="395" t="s">
        <v>76</v>
      </c>
      <c r="BA17" s="395" t="s">
        <v>76</v>
      </c>
      <c r="BB17" s="395" t="s">
        <v>76</v>
      </c>
      <c r="BC17" s="395" t="s">
        <v>76</v>
      </c>
      <c r="BD17" s="395" t="s">
        <v>76</v>
      </c>
      <c r="BE17" s="395" t="s">
        <v>76</v>
      </c>
      <c r="BF17" s="395" t="s">
        <v>76</v>
      </c>
      <c r="BG17" s="395" t="s">
        <v>76</v>
      </c>
      <c r="BH17" s="395" t="s">
        <v>76</v>
      </c>
      <c r="BI17" s="395" t="s">
        <v>76</v>
      </c>
      <c r="BJ17" s="395" t="s">
        <v>76</v>
      </c>
      <c r="BK17" s="395" t="s">
        <v>76</v>
      </c>
      <c r="BL17" s="394" t="n">
        <v>0.0047147128412941</v>
      </c>
      <c r="BM17" s="394" t="n">
        <v>0.00885523101551845</v>
      </c>
      <c r="BN17" s="394" t="n">
        <v>0.0137397735648853</v>
      </c>
      <c r="BO17" s="394" t="n">
        <v>0.0137443567370542</v>
      </c>
    </row>
    <row r="18" s="384" customFormat="true" ht="12.75" hidden="false" customHeight="true" outlineLevel="0" collapsed="false">
      <c r="A18" s="390" t="s">
        <v>232</v>
      </c>
      <c r="B18" s="391" t="n">
        <v>0</v>
      </c>
      <c r="C18" s="391" t="n">
        <v>0</v>
      </c>
      <c r="D18" s="391" t="n">
        <v>0</v>
      </c>
      <c r="E18" s="391" t="n">
        <v>0</v>
      </c>
      <c r="F18" s="391" t="n">
        <v>0</v>
      </c>
      <c r="G18" s="391" t="n">
        <v>0</v>
      </c>
      <c r="H18" s="391" t="n">
        <v>0</v>
      </c>
      <c r="I18" s="391" t="n">
        <v>0</v>
      </c>
      <c r="J18" s="391" t="n">
        <v>0</v>
      </c>
      <c r="K18" s="391" t="n">
        <v>0</v>
      </c>
      <c r="L18" s="391" t="n">
        <v>0</v>
      </c>
      <c r="M18" s="391" t="n">
        <v>0</v>
      </c>
      <c r="N18" s="391" t="n">
        <v>0</v>
      </c>
      <c r="O18" s="391" t="n">
        <v>0</v>
      </c>
      <c r="P18" s="391" t="n">
        <v>0</v>
      </c>
      <c r="Q18" s="391" t="n">
        <v>0</v>
      </c>
      <c r="R18" s="391" t="n">
        <v>0</v>
      </c>
      <c r="S18" s="391" t="n">
        <v>0</v>
      </c>
      <c r="T18" s="391" t="n">
        <v>0</v>
      </c>
      <c r="U18" s="391" t="n">
        <v>0</v>
      </c>
      <c r="V18" s="391" t="n">
        <v>0</v>
      </c>
      <c r="W18" s="391" t="n">
        <v>0</v>
      </c>
      <c r="X18" s="391" t="n">
        <v>0</v>
      </c>
      <c r="Y18" s="391" t="n">
        <v>0</v>
      </c>
      <c r="Z18" s="391" t="n">
        <v>0</v>
      </c>
      <c r="AA18" s="391" t="n">
        <v>0</v>
      </c>
      <c r="AB18" s="391" t="n">
        <v>0</v>
      </c>
      <c r="AC18" s="392" t="n">
        <v>0</v>
      </c>
      <c r="AD18" s="392" t="n">
        <v>0</v>
      </c>
      <c r="AE18" s="392" t="n">
        <v>0</v>
      </c>
      <c r="AF18" s="392" t="n">
        <v>0</v>
      </c>
      <c r="AG18" s="392" t="n">
        <v>0</v>
      </c>
      <c r="AH18" s="392" t="n">
        <v>0</v>
      </c>
      <c r="AI18" s="392" t="n">
        <v>0</v>
      </c>
      <c r="AJ18" s="392" t="n">
        <v>0</v>
      </c>
      <c r="AK18" s="392" t="n">
        <v>0</v>
      </c>
      <c r="AL18" s="392" t="n">
        <v>0</v>
      </c>
      <c r="AM18" s="392" t="n">
        <v>0</v>
      </c>
      <c r="AN18" s="392" t="n">
        <v>0.108202143566617</v>
      </c>
      <c r="AO18" s="392" t="n">
        <v>0.308912125407798</v>
      </c>
      <c r="AP18" s="392" t="n">
        <v>0.520161587650552</v>
      </c>
      <c r="AQ18" s="392" t="n">
        <v>0.564812265601666</v>
      </c>
      <c r="AR18" s="393" t="n">
        <v>1.18679390661803</v>
      </c>
      <c r="AS18" s="394" t="n">
        <v>1.5851337790277</v>
      </c>
      <c r="AT18" s="394" t="n">
        <v>1.90801454702423</v>
      </c>
      <c r="AU18" s="394" t="n">
        <v>2.18793008937644</v>
      </c>
      <c r="AV18" s="394" t="n">
        <v>2.35730851429276</v>
      </c>
      <c r="AW18" s="394" t="n">
        <v>2.37049104979684</v>
      </c>
      <c r="AX18" s="394" t="n">
        <v>2.65734716190225</v>
      </c>
      <c r="AY18" s="394" t="n">
        <v>2.72352599202528</v>
      </c>
      <c r="AZ18" s="394" t="n">
        <v>2.65546728195386</v>
      </c>
      <c r="BA18" s="394" t="n">
        <v>2.9</v>
      </c>
      <c r="BB18" s="394" t="n">
        <v>3.10005585512423</v>
      </c>
      <c r="BC18" s="394" t="n">
        <v>3.40470519074213</v>
      </c>
      <c r="BD18" s="394" t="n">
        <v>3.63385644850588</v>
      </c>
      <c r="BE18" s="394" t="n">
        <v>3.67916666209026</v>
      </c>
      <c r="BF18" s="394" t="n">
        <v>3.76658614124816</v>
      </c>
      <c r="BG18" s="394" t="n">
        <v>3.97475897783116</v>
      </c>
      <c r="BH18" s="394" t="n">
        <v>3.91104206929956</v>
      </c>
      <c r="BI18" s="394" t="n">
        <v>3.76489130711448</v>
      </c>
      <c r="BJ18" s="394" t="n">
        <v>3.72399581603797</v>
      </c>
      <c r="BK18" s="394" t="n">
        <v>3.51822129242417</v>
      </c>
      <c r="BL18" s="394" t="n">
        <v>3.636545303744</v>
      </c>
      <c r="BM18" s="394" t="n">
        <v>4.01296557599666</v>
      </c>
      <c r="BN18" s="394" t="n">
        <v>4.68963086967823</v>
      </c>
      <c r="BO18" s="394" t="n">
        <v>4.57432031358704</v>
      </c>
    </row>
    <row r="19" s="397" customFormat="true" ht="12.75" hidden="false" customHeight="true" outlineLevel="0" collapsed="false">
      <c r="A19" s="398" t="s">
        <v>233</v>
      </c>
      <c r="B19" s="399" t="s">
        <v>76</v>
      </c>
      <c r="C19" s="399" t="s">
        <v>76</v>
      </c>
      <c r="D19" s="399" t="s">
        <v>76</v>
      </c>
      <c r="E19" s="399" t="s">
        <v>76</v>
      </c>
      <c r="F19" s="399" t="s">
        <v>76</v>
      </c>
      <c r="G19" s="399" t="s">
        <v>76</v>
      </c>
      <c r="H19" s="399" t="s">
        <v>76</v>
      </c>
      <c r="I19" s="399" t="s">
        <v>76</v>
      </c>
      <c r="J19" s="399" t="s">
        <v>76</v>
      </c>
      <c r="K19" s="399" t="s">
        <v>76</v>
      </c>
      <c r="L19" s="399" t="s">
        <v>76</v>
      </c>
      <c r="M19" s="399" t="s">
        <v>76</v>
      </c>
      <c r="N19" s="399" t="s">
        <v>76</v>
      </c>
      <c r="O19" s="399" t="s">
        <v>76</v>
      </c>
      <c r="P19" s="399" t="s">
        <v>76</v>
      </c>
      <c r="Q19" s="399" t="s">
        <v>76</v>
      </c>
      <c r="R19" s="399" t="s">
        <v>76</v>
      </c>
      <c r="S19" s="399" t="s">
        <v>76</v>
      </c>
      <c r="T19" s="399" t="s">
        <v>76</v>
      </c>
      <c r="U19" s="399" t="s">
        <v>76</v>
      </c>
      <c r="V19" s="399" t="s">
        <v>76</v>
      </c>
      <c r="W19" s="399" t="s">
        <v>76</v>
      </c>
      <c r="X19" s="399" t="s">
        <v>76</v>
      </c>
      <c r="Y19" s="399" t="s">
        <v>76</v>
      </c>
      <c r="Z19" s="399" t="s">
        <v>76</v>
      </c>
      <c r="AA19" s="399" t="s">
        <v>76</v>
      </c>
      <c r="AB19" s="399" t="s">
        <v>76</v>
      </c>
      <c r="AC19" s="399" t="s">
        <v>76</v>
      </c>
      <c r="AD19" s="399" t="s">
        <v>76</v>
      </c>
      <c r="AE19" s="399" t="s">
        <v>76</v>
      </c>
      <c r="AF19" s="399" t="s">
        <v>76</v>
      </c>
      <c r="AG19" s="399" t="s">
        <v>76</v>
      </c>
      <c r="AH19" s="399" t="s">
        <v>76</v>
      </c>
      <c r="AI19" s="399" t="s">
        <v>76</v>
      </c>
      <c r="AJ19" s="399" t="s">
        <v>76</v>
      </c>
      <c r="AK19" s="399" t="s">
        <v>76</v>
      </c>
      <c r="AL19" s="399" t="s">
        <v>76</v>
      </c>
      <c r="AM19" s="399" t="s">
        <v>76</v>
      </c>
      <c r="AN19" s="399" t="s">
        <v>76</v>
      </c>
      <c r="AO19" s="399" t="s">
        <v>76</v>
      </c>
      <c r="AP19" s="399" t="s">
        <v>76</v>
      </c>
      <c r="AQ19" s="399" t="s">
        <v>76</v>
      </c>
      <c r="AR19" s="399" t="s">
        <v>76</v>
      </c>
      <c r="AS19" s="399" t="s">
        <v>76</v>
      </c>
      <c r="AT19" s="399" t="s">
        <v>76</v>
      </c>
      <c r="AU19" s="399" t="s">
        <v>76</v>
      </c>
      <c r="AV19" s="399" t="s">
        <v>76</v>
      </c>
      <c r="AW19" s="399" t="s">
        <v>76</v>
      </c>
      <c r="AX19" s="399" t="s">
        <v>76</v>
      </c>
      <c r="AY19" s="399" t="s">
        <v>76</v>
      </c>
      <c r="AZ19" s="399" t="s">
        <v>76</v>
      </c>
      <c r="BA19" s="399" t="s">
        <v>76</v>
      </c>
      <c r="BB19" s="399" t="s">
        <v>76</v>
      </c>
      <c r="BC19" s="399" t="s">
        <v>76</v>
      </c>
      <c r="BD19" s="399" t="s">
        <v>76</v>
      </c>
      <c r="BE19" s="399" t="s">
        <v>76</v>
      </c>
      <c r="BF19" s="399" t="s">
        <v>76</v>
      </c>
      <c r="BG19" s="399" t="s">
        <v>76</v>
      </c>
      <c r="BH19" s="399" t="s">
        <v>76</v>
      </c>
      <c r="BI19" s="399" t="s">
        <v>76</v>
      </c>
      <c r="BJ19" s="399" t="s">
        <v>76</v>
      </c>
      <c r="BK19" s="399" t="s">
        <v>76</v>
      </c>
      <c r="BL19" s="399" t="s">
        <v>76</v>
      </c>
      <c r="BM19" s="394" t="n">
        <v>0.0118899874027781</v>
      </c>
      <c r="BN19" s="394" t="n">
        <v>0.0204974815881121</v>
      </c>
      <c r="BO19" s="394" t="n">
        <v>0.055151599548047</v>
      </c>
    </row>
    <row r="20" s="384" customFormat="true" ht="12.75" hidden="false" customHeight="true" outlineLevel="0" collapsed="false">
      <c r="A20" s="390" t="s">
        <v>234</v>
      </c>
      <c r="B20" s="391" t="n">
        <v>0</v>
      </c>
      <c r="C20" s="391" t="n">
        <v>0</v>
      </c>
      <c r="D20" s="391" t="n">
        <v>0</v>
      </c>
      <c r="E20" s="391" t="n">
        <v>0</v>
      </c>
      <c r="F20" s="391" t="n">
        <v>0</v>
      </c>
      <c r="G20" s="391" t="n">
        <v>0</v>
      </c>
      <c r="H20" s="391" t="n">
        <v>0</v>
      </c>
      <c r="I20" s="391" t="n">
        <v>0</v>
      </c>
      <c r="J20" s="391" t="n">
        <v>0</v>
      </c>
      <c r="K20" s="391" t="n">
        <v>0</v>
      </c>
      <c r="L20" s="391" t="n">
        <v>0</v>
      </c>
      <c r="M20" s="391" t="n">
        <v>0</v>
      </c>
      <c r="N20" s="391" t="n">
        <v>0</v>
      </c>
      <c r="O20" s="391" t="n">
        <v>0</v>
      </c>
      <c r="P20" s="391" t="n">
        <v>0</v>
      </c>
      <c r="Q20" s="391" t="n">
        <v>0</v>
      </c>
      <c r="R20" s="391" t="n">
        <v>0</v>
      </c>
      <c r="S20" s="391" t="n">
        <v>0</v>
      </c>
      <c r="T20" s="391" t="n">
        <v>0</v>
      </c>
      <c r="U20" s="391" t="n">
        <v>0</v>
      </c>
      <c r="V20" s="391" t="n">
        <v>0</v>
      </c>
      <c r="W20" s="391" t="n">
        <v>0</v>
      </c>
      <c r="X20" s="391" t="n">
        <v>0</v>
      </c>
      <c r="Y20" s="391" t="n">
        <v>0</v>
      </c>
      <c r="Z20" s="391" t="n">
        <v>0</v>
      </c>
      <c r="AA20" s="391" t="n">
        <v>0</v>
      </c>
      <c r="AB20" s="391" t="n">
        <v>0</v>
      </c>
      <c r="AC20" s="392" t="n">
        <v>0</v>
      </c>
      <c r="AD20" s="392" t="n">
        <v>0</v>
      </c>
      <c r="AE20" s="392" t="n">
        <v>0.0564011963847584</v>
      </c>
      <c r="AF20" s="392" t="n">
        <v>0.137794845430885</v>
      </c>
      <c r="AG20" s="392" t="n">
        <v>0.15265557347065</v>
      </c>
      <c r="AH20" s="392" t="n">
        <v>0.0943450433948294</v>
      </c>
      <c r="AI20" s="392" t="n">
        <v>0.152550515703429</v>
      </c>
      <c r="AJ20" s="392" t="n">
        <v>0.185863762688009</v>
      </c>
      <c r="AK20" s="392" t="n">
        <v>0.117663985544331</v>
      </c>
      <c r="AL20" s="392" t="n">
        <v>0.122757918994887</v>
      </c>
      <c r="AM20" s="392" t="n">
        <v>0.120436056657854</v>
      </c>
      <c r="AN20" s="392" t="n">
        <v>0.164279628025718</v>
      </c>
      <c r="AO20" s="392" t="n">
        <v>0.145367856352793</v>
      </c>
      <c r="AP20" s="392" t="n">
        <v>0.380074513256623</v>
      </c>
      <c r="AQ20" s="392" t="n">
        <v>0.224206361005732</v>
      </c>
      <c r="AR20" s="393" t="n">
        <v>0.0515761136635401</v>
      </c>
      <c r="AS20" s="394" t="n">
        <v>0.102978957311714</v>
      </c>
      <c r="AT20" s="394" t="n">
        <v>0.0783568279759758</v>
      </c>
      <c r="AU20" s="394" t="n">
        <v>0.11913823967582</v>
      </c>
      <c r="AV20" s="394" t="n">
        <v>0.0757908545440199</v>
      </c>
      <c r="AW20" s="394" t="n">
        <v>0.181899719592114</v>
      </c>
      <c r="AX20" s="394" t="n">
        <v>0.132575246166246</v>
      </c>
      <c r="AY20" s="394" t="n">
        <v>0.0968480386468019</v>
      </c>
      <c r="AZ20" s="394" t="n">
        <v>0.239222395354495</v>
      </c>
      <c r="BA20" s="394" t="n">
        <v>0.3</v>
      </c>
      <c r="BB20" s="394" t="n">
        <v>0.193159060439566</v>
      </c>
      <c r="BC20" s="394" t="n">
        <v>0.0999093684263839</v>
      </c>
      <c r="BD20" s="394" t="n">
        <v>0.14428721872719</v>
      </c>
      <c r="BE20" s="394" t="n">
        <v>0.154733563612163</v>
      </c>
      <c r="BF20" s="394" t="n">
        <v>0.134743162930062</v>
      </c>
      <c r="BG20" s="394" t="n">
        <v>0.129887746105033</v>
      </c>
      <c r="BH20" s="394" t="n">
        <v>0.0982828918446289</v>
      </c>
      <c r="BI20" s="394" t="n">
        <v>0.0728137436033767</v>
      </c>
      <c r="BJ20" s="394" t="n">
        <v>0.06525080738213</v>
      </c>
      <c r="BK20" s="394" t="n">
        <v>0.0778061948450664</v>
      </c>
      <c r="BL20" s="394" t="n">
        <v>0.0695735862783316</v>
      </c>
      <c r="BM20" s="394" t="n">
        <v>0.0869717593384944</v>
      </c>
      <c r="BN20" s="394" t="n">
        <v>0.0706012157462685</v>
      </c>
      <c r="BO20" s="394" t="n">
        <v>0.0798906667288244</v>
      </c>
    </row>
    <row r="21" s="384" customFormat="true" ht="12.75" hidden="false" customHeight="true" outlineLevel="0" collapsed="false">
      <c r="A21" s="390" t="s">
        <v>235</v>
      </c>
      <c r="B21" s="391" t="n">
        <v>0</v>
      </c>
      <c r="C21" s="391" t="n">
        <v>0</v>
      </c>
      <c r="D21" s="391" t="n">
        <v>0</v>
      </c>
      <c r="E21" s="391" t="n">
        <v>0</v>
      </c>
      <c r="F21" s="391" t="n">
        <v>0</v>
      </c>
      <c r="G21" s="391" t="n">
        <v>0</v>
      </c>
      <c r="H21" s="391" t="n">
        <v>0</v>
      </c>
      <c r="I21" s="391" t="n">
        <v>0</v>
      </c>
      <c r="J21" s="391" t="n">
        <v>0</v>
      </c>
      <c r="K21" s="391" t="n">
        <v>0</v>
      </c>
      <c r="L21" s="391" t="n">
        <v>0</v>
      </c>
      <c r="M21" s="391" t="n">
        <v>0</v>
      </c>
      <c r="N21" s="391" t="n">
        <v>0</v>
      </c>
      <c r="O21" s="391" t="n">
        <v>0</v>
      </c>
      <c r="P21" s="391" t="n">
        <v>0</v>
      </c>
      <c r="Q21" s="391" t="n">
        <v>0</v>
      </c>
      <c r="R21" s="391" t="n">
        <v>0</v>
      </c>
      <c r="S21" s="391" t="n">
        <v>0</v>
      </c>
      <c r="T21" s="391" t="n">
        <v>0</v>
      </c>
      <c r="U21" s="391" t="n">
        <v>0</v>
      </c>
      <c r="V21" s="391" t="n">
        <v>0</v>
      </c>
      <c r="W21" s="391" t="n">
        <v>0</v>
      </c>
      <c r="X21" s="391" t="n">
        <v>0</v>
      </c>
      <c r="Y21" s="391" t="n">
        <v>0</v>
      </c>
      <c r="Z21" s="391" t="n">
        <v>0</v>
      </c>
      <c r="AA21" s="391" t="n">
        <v>0</v>
      </c>
      <c r="AB21" s="391" t="n">
        <v>0</v>
      </c>
      <c r="AC21" s="392" t="n">
        <v>0</v>
      </c>
      <c r="AD21" s="392" t="n">
        <v>0</v>
      </c>
      <c r="AE21" s="392" t="n">
        <v>0</v>
      </c>
      <c r="AF21" s="392" t="n">
        <v>0</v>
      </c>
      <c r="AG21" s="392" t="n">
        <v>0</v>
      </c>
      <c r="AH21" s="392" t="n">
        <v>0</v>
      </c>
      <c r="AI21" s="392" t="n">
        <v>0</v>
      </c>
      <c r="AJ21" s="392" t="n">
        <v>0</v>
      </c>
      <c r="AK21" s="392" t="n">
        <v>0</v>
      </c>
      <c r="AL21" s="392" t="n">
        <v>0</v>
      </c>
      <c r="AM21" s="392" t="n">
        <v>0</v>
      </c>
      <c r="AN21" s="392" t="n">
        <v>0</v>
      </c>
      <c r="AO21" s="392" t="n">
        <v>0.0159960034700819</v>
      </c>
      <c r="AP21" s="392" t="n">
        <v>0.0193383722639573</v>
      </c>
      <c r="AQ21" s="392" t="n">
        <v>0.00903658121634093</v>
      </c>
      <c r="AR21" s="393" t="n">
        <v>0.01956152977353</v>
      </c>
      <c r="AS21" s="394" t="n">
        <v>0.0162820832460015</v>
      </c>
      <c r="AT21" s="394" t="n">
        <v>0.0163155303448464</v>
      </c>
      <c r="AU21" s="394" t="n">
        <v>0.0150144444522579</v>
      </c>
      <c r="AV21" s="394" t="n">
        <v>0.0167277099354236</v>
      </c>
      <c r="AW21" s="394" t="n">
        <v>0.01974560504778</v>
      </c>
      <c r="AX21" s="394" t="n">
        <v>0.0143118361780919</v>
      </c>
      <c r="AY21" s="394" t="n">
        <v>0.0194539857801224</v>
      </c>
      <c r="AZ21" s="394" t="n">
        <v>0.0117724675006976</v>
      </c>
      <c r="BA21" s="394" t="n">
        <v>0</v>
      </c>
      <c r="BB21" s="394" t="n">
        <v>0.00956283897182475</v>
      </c>
      <c r="BC21" s="394" t="n">
        <v>0.00870929020877844</v>
      </c>
      <c r="BD21" s="394" t="n">
        <v>0.00827488541604275</v>
      </c>
      <c r="BE21" s="394" t="n">
        <v>0.00636966901336975</v>
      </c>
      <c r="BF21" s="394" t="n">
        <v>0.00576070234955554</v>
      </c>
      <c r="BG21" s="394" t="n">
        <v>0.00568998842969799</v>
      </c>
      <c r="BH21" s="394" t="n">
        <v>0.00499353938709603</v>
      </c>
      <c r="BI21" s="394" t="n">
        <v>0.0043896672074817</v>
      </c>
      <c r="BJ21" s="394" t="n">
        <v>0.0042477600575421</v>
      </c>
      <c r="BK21" s="394" t="n">
        <v>0.00374045460367436</v>
      </c>
      <c r="BL21" s="394" t="n">
        <v>0.00271868514114423</v>
      </c>
      <c r="BM21" s="394" t="n">
        <v>0.00227069170815659</v>
      </c>
      <c r="BN21" s="394" t="n">
        <v>0.00145295809053361</v>
      </c>
      <c r="BO21" s="394" t="n">
        <v>0.00110432463546478</v>
      </c>
    </row>
    <row r="22" s="384" customFormat="true" ht="12.75" hidden="false" customHeight="true" outlineLevel="0" collapsed="false">
      <c r="A22" s="390" t="s">
        <v>236</v>
      </c>
      <c r="B22" s="391" t="n">
        <v>0</v>
      </c>
      <c r="C22" s="391" t="n">
        <v>0</v>
      </c>
      <c r="D22" s="391" t="n">
        <v>0</v>
      </c>
      <c r="E22" s="391" t="n">
        <v>0</v>
      </c>
      <c r="F22" s="391" t="n">
        <v>0</v>
      </c>
      <c r="G22" s="391" t="n">
        <v>0</v>
      </c>
      <c r="H22" s="391" t="n">
        <v>0</v>
      </c>
      <c r="I22" s="391" t="n">
        <v>0</v>
      </c>
      <c r="J22" s="391" t="n">
        <v>0</v>
      </c>
      <c r="K22" s="391" t="n">
        <v>0</v>
      </c>
      <c r="L22" s="391" t="n">
        <v>0</v>
      </c>
      <c r="M22" s="391" t="n">
        <v>0</v>
      </c>
      <c r="N22" s="391" t="n">
        <v>0</v>
      </c>
      <c r="O22" s="391" t="n">
        <v>0</v>
      </c>
      <c r="P22" s="391" t="n">
        <v>0</v>
      </c>
      <c r="Q22" s="391" t="n">
        <v>0</v>
      </c>
      <c r="R22" s="391" t="n">
        <v>0</v>
      </c>
      <c r="S22" s="391" t="n">
        <v>0</v>
      </c>
      <c r="T22" s="391" t="n">
        <v>0</v>
      </c>
      <c r="U22" s="391" t="n">
        <v>0</v>
      </c>
      <c r="V22" s="391" t="n">
        <v>0</v>
      </c>
      <c r="W22" s="391" t="n">
        <v>0</v>
      </c>
      <c r="X22" s="391" t="n">
        <v>0</v>
      </c>
      <c r="Y22" s="391" t="n">
        <v>0</v>
      </c>
      <c r="Z22" s="391" t="n">
        <v>0</v>
      </c>
      <c r="AA22" s="391" t="n">
        <v>0.0429390851063664</v>
      </c>
      <c r="AB22" s="391" t="n">
        <v>0.0699787132780856</v>
      </c>
      <c r="AC22" s="392" t="n">
        <v>0.136235230459063</v>
      </c>
      <c r="AD22" s="392" t="n">
        <v>0.162762896849265</v>
      </c>
      <c r="AE22" s="392" t="n">
        <v>0.259770571349986</v>
      </c>
      <c r="AF22" s="392" t="n">
        <v>0.190361872884189</v>
      </c>
      <c r="AG22" s="392" t="n">
        <v>0.278711691567675</v>
      </c>
      <c r="AH22" s="392" t="n">
        <v>0.158752349461523</v>
      </c>
      <c r="AI22" s="392" t="n">
        <v>0.125959184468385</v>
      </c>
      <c r="AJ22" s="392" t="n">
        <v>0.441128543995038</v>
      </c>
      <c r="AK22" s="392" t="n">
        <v>0.250244754986329</v>
      </c>
      <c r="AL22" s="392" t="n">
        <v>0.206319107699111</v>
      </c>
      <c r="AM22" s="392" t="n">
        <v>0.0340323945087855</v>
      </c>
      <c r="AN22" s="392" t="n">
        <v>0.0626208037095047</v>
      </c>
      <c r="AO22" s="392" t="n">
        <v>0.0514799235765206</v>
      </c>
      <c r="AP22" s="392" t="n">
        <v>0.0739619597980934</v>
      </c>
      <c r="AQ22" s="392" t="n">
        <v>0.0774152364887043</v>
      </c>
      <c r="AR22" s="393" t="n">
        <v>0.00789336483595633</v>
      </c>
      <c r="AS22" s="394" t="n">
        <v>0.0115956005235545</v>
      </c>
      <c r="AT22" s="394" t="n">
        <v>0.0412424799280999</v>
      </c>
      <c r="AU22" s="394" t="n">
        <v>0.0907086247055061</v>
      </c>
      <c r="AV22" s="394" t="n">
        <v>0.155842987644567</v>
      </c>
      <c r="AW22" s="394" t="n">
        <v>0.209796383332297</v>
      </c>
      <c r="AX22" s="394" t="n">
        <v>0.206613346710483</v>
      </c>
      <c r="AY22" s="394" t="n">
        <v>0.17093327057057</v>
      </c>
      <c r="AZ22" s="394" t="n">
        <v>0.134119370378478</v>
      </c>
      <c r="BA22" s="394" t="n">
        <v>0.1</v>
      </c>
      <c r="BB22" s="394" t="n">
        <v>0.21424345027655</v>
      </c>
      <c r="BC22" s="394" t="n">
        <v>0.300447132643702</v>
      </c>
      <c r="BD22" s="394" t="n">
        <v>0.407484464447615</v>
      </c>
      <c r="BE22" s="394" t="n">
        <v>0.425862834049088</v>
      </c>
      <c r="BF22" s="394" t="n">
        <v>0.500509814809931</v>
      </c>
      <c r="BG22" s="394" t="n">
        <v>0.593119269358062</v>
      </c>
      <c r="BH22" s="394" t="n">
        <v>0.649949964930492</v>
      </c>
      <c r="BI22" s="394" t="n">
        <v>0.563901683989426</v>
      </c>
      <c r="BJ22" s="394" t="n">
        <v>0.520855737463737</v>
      </c>
      <c r="BK22" s="394" t="n">
        <v>0.480706648741804</v>
      </c>
      <c r="BL22" s="394" t="n">
        <v>0.531986544498925</v>
      </c>
      <c r="BM22" s="394" t="n">
        <v>0.565074652683808</v>
      </c>
      <c r="BN22" s="394" t="n">
        <v>0.481935488478725</v>
      </c>
      <c r="BO22" s="394" t="n">
        <v>0.432489475126969</v>
      </c>
    </row>
    <row r="23" s="384" customFormat="true" ht="12.75" hidden="false" customHeight="true" outlineLevel="0" collapsed="false">
      <c r="A23" s="390" t="s">
        <v>237</v>
      </c>
      <c r="B23" s="395" t="s">
        <v>76</v>
      </c>
      <c r="C23" s="395" t="s">
        <v>76</v>
      </c>
      <c r="D23" s="395" t="s">
        <v>76</v>
      </c>
      <c r="E23" s="395" t="s">
        <v>76</v>
      </c>
      <c r="F23" s="395" t="s">
        <v>76</v>
      </c>
      <c r="G23" s="395" t="s">
        <v>76</v>
      </c>
      <c r="H23" s="395" t="s">
        <v>76</v>
      </c>
      <c r="I23" s="395" t="s">
        <v>76</v>
      </c>
      <c r="J23" s="395" t="s">
        <v>76</v>
      </c>
      <c r="K23" s="395" t="s">
        <v>76</v>
      </c>
      <c r="L23" s="395" t="s">
        <v>76</v>
      </c>
      <c r="M23" s="395" t="s">
        <v>76</v>
      </c>
      <c r="N23" s="395" t="s">
        <v>76</v>
      </c>
      <c r="O23" s="395" t="s">
        <v>76</v>
      </c>
      <c r="P23" s="395" t="s">
        <v>76</v>
      </c>
      <c r="Q23" s="395" t="s">
        <v>76</v>
      </c>
      <c r="R23" s="395" t="s">
        <v>76</v>
      </c>
      <c r="S23" s="395" t="s">
        <v>76</v>
      </c>
      <c r="T23" s="395" t="s">
        <v>76</v>
      </c>
      <c r="U23" s="395" t="s">
        <v>76</v>
      </c>
      <c r="V23" s="395" t="s">
        <v>76</v>
      </c>
      <c r="W23" s="395" t="s">
        <v>76</v>
      </c>
      <c r="X23" s="395" t="s">
        <v>76</v>
      </c>
      <c r="Y23" s="395" t="s">
        <v>76</v>
      </c>
      <c r="Z23" s="395" t="s">
        <v>76</v>
      </c>
      <c r="AA23" s="395" t="s">
        <v>76</v>
      </c>
      <c r="AB23" s="395" t="s">
        <v>76</v>
      </c>
      <c r="AC23" s="395" t="s">
        <v>76</v>
      </c>
      <c r="AD23" s="395" t="s">
        <v>76</v>
      </c>
      <c r="AE23" s="395" t="s">
        <v>76</v>
      </c>
      <c r="AF23" s="395" t="s">
        <v>76</v>
      </c>
      <c r="AG23" s="395" t="s">
        <v>76</v>
      </c>
      <c r="AH23" s="395" t="s">
        <v>76</v>
      </c>
      <c r="AI23" s="395" t="s">
        <v>76</v>
      </c>
      <c r="AJ23" s="395" t="s">
        <v>76</v>
      </c>
      <c r="AK23" s="395" t="s">
        <v>76</v>
      </c>
      <c r="AL23" s="395" t="s">
        <v>76</v>
      </c>
      <c r="AM23" s="395" t="s">
        <v>76</v>
      </c>
      <c r="AN23" s="395" t="s">
        <v>76</v>
      </c>
      <c r="AO23" s="395" t="s">
        <v>76</v>
      </c>
      <c r="AP23" s="395" t="s">
        <v>76</v>
      </c>
      <c r="AQ23" s="395" t="s">
        <v>76</v>
      </c>
      <c r="AR23" s="395" t="s">
        <v>76</v>
      </c>
      <c r="AS23" s="395" t="s">
        <v>76</v>
      </c>
      <c r="AT23" s="395" t="s">
        <v>76</v>
      </c>
      <c r="AU23" s="395" t="s">
        <v>76</v>
      </c>
      <c r="AV23" s="395" t="s">
        <v>76</v>
      </c>
      <c r="AW23" s="395" t="s">
        <v>76</v>
      </c>
      <c r="AX23" s="395" t="s">
        <v>76</v>
      </c>
      <c r="AY23" s="395" t="s">
        <v>76</v>
      </c>
      <c r="AZ23" s="395" t="s">
        <v>76</v>
      </c>
      <c r="BA23" s="395" t="s">
        <v>76</v>
      </c>
      <c r="BB23" s="395" t="s">
        <v>76</v>
      </c>
      <c r="BC23" s="395" t="s">
        <v>76</v>
      </c>
      <c r="BD23" s="395" t="s">
        <v>76</v>
      </c>
      <c r="BE23" s="395" t="s">
        <v>76</v>
      </c>
      <c r="BF23" s="395" t="s">
        <v>76</v>
      </c>
      <c r="BG23" s="395" t="s">
        <v>76</v>
      </c>
      <c r="BH23" s="395" t="s">
        <v>76</v>
      </c>
      <c r="BI23" s="395" t="s">
        <v>76</v>
      </c>
      <c r="BJ23" s="395" t="s">
        <v>76</v>
      </c>
      <c r="BK23" s="395" t="n">
        <v>0.00387489357872357</v>
      </c>
      <c r="BL23" s="395" t="n">
        <v>0.00947057129932839</v>
      </c>
      <c r="BM23" s="395" t="n">
        <v>0.0195627351887496</v>
      </c>
      <c r="BN23" s="395" t="n">
        <v>0.057601179774047</v>
      </c>
      <c r="BO23" s="395" t="n">
        <v>0.0530890652957648</v>
      </c>
    </row>
    <row r="24" s="384" customFormat="true" ht="12.75" hidden="false" customHeight="true" outlineLevel="0" collapsed="false">
      <c r="A24" s="390" t="s">
        <v>238</v>
      </c>
      <c r="B24" s="391" t="n">
        <v>0</v>
      </c>
      <c r="C24" s="391" t="n">
        <v>0</v>
      </c>
      <c r="D24" s="391" t="n">
        <v>0</v>
      </c>
      <c r="E24" s="391" t="n">
        <v>0</v>
      </c>
      <c r="F24" s="391" t="n">
        <v>0</v>
      </c>
      <c r="G24" s="391" t="n">
        <v>0</v>
      </c>
      <c r="H24" s="391" t="n">
        <v>0</v>
      </c>
      <c r="I24" s="391" t="n">
        <v>0</v>
      </c>
      <c r="J24" s="391" t="n">
        <v>0</v>
      </c>
      <c r="K24" s="391" t="n">
        <v>0</v>
      </c>
      <c r="L24" s="391" t="n">
        <v>0</v>
      </c>
      <c r="M24" s="391" t="n">
        <v>0</v>
      </c>
      <c r="N24" s="391" t="n">
        <v>0</v>
      </c>
      <c r="O24" s="391" t="n">
        <v>0</v>
      </c>
      <c r="P24" s="391" t="n">
        <v>0</v>
      </c>
      <c r="Q24" s="391" t="n">
        <v>0</v>
      </c>
      <c r="R24" s="391" t="n">
        <v>0</v>
      </c>
      <c r="S24" s="391" t="n">
        <v>0</v>
      </c>
      <c r="T24" s="391" t="n">
        <v>0</v>
      </c>
      <c r="U24" s="391" t="n">
        <v>0</v>
      </c>
      <c r="V24" s="391" t="n">
        <v>0</v>
      </c>
      <c r="W24" s="391" t="n">
        <v>0</v>
      </c>
      <c r="X24" s="391" t="n">
        <v>0</v>
      </c>
      <c r="Y24" s="391" t="n">
        <v>0</v>
      </c>
      <c r="Z24" s="391" t="n">
        <v>0</v>
      </c>
      <c r="AA24" s="391" t="n">
        <v>0</v>
      </c>
      <c r="AB24" s="391" t="n">
        <v>0</v>
      </c>
      <c r="AC24" s="392" t="n">
        <v>0</v>
      </c>
      <c r="AD24" s="392" t="n">
        <v>0</v>
      </c>
      <c r="AE24" s="392" t="n">
        <v>0</v>
      </c>
      <c r="AF24" s="392" t="n">
        <v>0</v>
      </c>
      <c r="AG24" s="392" t="n">
        <v>0</v>
      </c>
      <c r="AH24" s="392" t="n">
        <v>0</v>
      </c>
      <c r="AI24" s="392" t="n">
        <v>0</v>
      </c>
      <c r="AJ24" s="392" t="n">
        <v>0</v>
      </c>
      <c r="AK24" s="392" t="n">
        <v>0</v>
      </c>
      <c r="AL24" s="392" t="n">
        <v>0</v>
      </c>
      <c r="AM24" s="392" t="n">
        <v>0</v>
      </c>
      <c r="AN24" s="392" t="n">
        <v>0</v>
      </c>
      <c r="AO24" s="392" t="n">
        <v>0</v>
      </c>
      <c r="AP24" s="392" t="n">
        <v>0.0298027513760305</v>
      </c>
      <c r="AQ24" s="392" t="n">
        <v>0.0385202768306602</v>
      </c>
      <c r="AR24" s="393" t="n">
        <v>0.0220472125024408</v>
      </c>
      <c r="AS24" s="394" t="n">
        <v>0.0278207895777815</v>
      </c>
      <c r="AT24" s="394" t="n">
        <v>0.0230070279182996</v>
      </c>
      <c r="AU24" s="394" t="n">
        <v>0.0231694036217436</v>
      </c>
      <c r="AV24" s="394" t="n">
        <v>0.0205569659851853</v>
      </c>
      <c r="AW24" s="394" t="n">
        <v>0.0190148745261033</v>
      </c>
      <c r="AX24" s="394" t="n">
        <v>0.0287072474634817</v>
      </c>
      <c r="AY24" s="394" t="n">
        <v>0.0107829935455013</v>
      </c>
      <c r="AZ24" s="394" t="n">
        <v>0.0129210742205844</v>
      </c>
      <c r="BA24" s="394" t="n">
        <v>0</v>
      </c>
      <c r="BB24" s="394" t="n">
        <v>0.0128632275889285</v>
      </c>
      <c r="BC24" s="394" t="n">
        <v>0.00856130953947247</v>
      </c>
      <c r="BD24" s="394" t="n">
        <v>0.00800161393683125</v>
      </c>
      <c r="BE24" s="394" t="n">
        <v>0.00587541714145712</v>
      </c>
      <c r="BF24" s="394" t="n">
        <v>0.013803655175399</v>
      </c>
      <c r="BG24" s="394" t="n">
        <v>0.010316574180058</v>
      </c>
      <c r="BH24" s="394" t="n">
        <v>0.00961932898574592</v>
      </c>
      <c r="BI24" s="394" t="n">
        <v>0.00815363002266444</v>
      </c>
      <c r="BJ24" s="394" t="n">
        <v>0.00781289793894444</v>
      </c>
      <c r="BK24" s="394" t="n">
        <v>0.0094111167033338</v>
      </c>
      <c r="BL24" s="394" t="n">
        <v>0.00966456705143088</v>
      </c>
      <c r="BM24" s="394" t="n">
        <v>0.00747539147907143</v>
      </c>
      <c r="BN24" s="394" t="n">
        <v>0.00645908588585422</v>
      </c>
      <c r="BO24" s="394" t="n">
        <v>0.00564600833858077</v>
      </c>
    </row>
    <row r="25" s="384" customFormat="true" ht="12.75" hidden="false" customHeight="true" outlineLevel="0" collapsed="false">
      <c r="A25" s="390" t="s">
        <v>239</v>
      </c>
      <c r="B25" s="391" t="n">
        <v>0</v>
      </c>
      <c r="C25" s="391" t="n">
        <v>0</v>
      </c>
      <c r="D25" s="391" t="n">
        <v>0</v>
      </c>
      <c r="E25" s="391" t="n">
        <v>0</v>
      </c>
      <c r="F25" s="391" t="n">
        <v>0</v>
      </c>
      <c r="G25" s="391" t="n">
        <v>0</v>
      </c>
      <c r="H25" s="391" t="n">
        <v>0</v>
      </c>
      <c r="I25" s="391" t="n">
        <v>0</v>
      </c>
      <c r="J25" s="391" t="n">
        <v>0</v>
      </c>
      <c r="K25" s="391" t="n">
        <v>0</v>
      </c>
      <c r="L25" s="391" t="n">
        <v>0</v>
      </c>
      <c r="M25" s="391" t="n">
        <v>0</v>
      </c>
      <c r="N25" s="391" t="n">
        <v>0</v>
      </c>
      <c r="O25" s="391" t="n">
        <v>0</v>
      </c>
      <c r="P25" s="391" t="n">
        <v>0</v>
      </c>
      <c r="Q25" s="391" t="n">
        <v>0</v>
      </c>
      <c r="R25" s="391" t="n">
        <v>0</v>
      </c>
      <c r="S25" s="391" t="n">
        <v>0</v>
      </c>
      <c r="T25" s="391" t="n">
        <v>0</v>
      </c>
      <c r="U25" s="391" t="n">
        <v>0</v>
      </c>
      <c r="V25" s="391" t="n">
        <v>0</v>
      </c>
      <c r="W25" s="391" t="n">
        <v>0</v>
      </c>
      <c r="X25" s="391" t="n">
        <v>0</v>
      </c>
      <c r="Y25" s="391" t="n">
        <v>0</v>
      </c>
      <c r="Z25" s="391" t="n">
        <v>0.047110787621981</v>
      </c>
      <c r="AA25" s="391" t="n">
        <v>0.0699840321889096</v>
      </c>
      <c r="AB25" s="391" t="n">
        <v>0.0436247672207674</v>
      </c>
      <c r="AC25" s="392" t="n">
        <v>0.030016189844019</v>
      </c>
      <c r="AD25" s="392" t="n">
        <v>0.0211115661520202</v>
      </c>
      <c r="AE25" s="392" t="n">
        <v>0.0249199278711896</v>
      </c>
      <c r="AF25" s="392" t="n">
        <v>0.0185518278658138</v>
      </c>
      <c r="AG25" s="392" t="n">
        <v>0.01109387335529</v>
      </c>
      <c r="AH25" s="392" t="n">
        <v>0.00598328841619239</v>
      </c>
      <c r="AI25" s="392" t="n">
        <v>0.00765820663232648</v>
      </c>
      <c r="AJ25" s="392" t="n">
        <v>0.00383821371915218</v>
      </c>
      <c r="AK25" s="392" t="n">
        <v>0.00401735348053656</v>
      </c>
      <c r="AL25" s="392" t="n">
        <v>0.0033882745711456</v>
      </c>
      <c r="AM25" s="392" t="n">
        <v>0.00224352617129088</v>
      </c>
      <c r="AN25" s="392" t="n">
        <v>0.00156358496283312</v>
      </c>
      <c r="AO25" s="392" t="n">
        <v>0.00121375208812199</v>
      </c>
      <c r="AP25" s="392" t="n">
        <v>0.00808503969822433</v>
      </c>
      <c r="AQ25" s="392" t="n">
        <v>0.0182950899535169</v>
      </c>
      <c r="AR25" s="393" t="n">
        <v>0.0111513160142508</v>
      </c>
      <c r="AS25" s="394" t="n">
        <v>0.0128124779476232</v>
      </c>
      <c r="AT25" s="394" t="n">
        <v>0.0130450569018135</v>
      </c>
      <c r="AU25" s="394" t="n">
        <v>0.00864965398365644</v>
      </c>
      <c r="AV25" s="394" t="n">
        <v>0.00643978038656059</v>
      </c>
      <c r="AW25" s="394" t="n">
        <v>0.00884920230399684</v>
      </c>
      <c r="AX25" s="394" t="n">
        <v>0.00859790053735034</v>
      </c>
      <c r="AY25" s="394" t="n">
        <v>0.011443029372399</v>
      </c>
      <c r="AZ25" s="394" t="n">
        <v>0.00914489813778166</v>
      </c>
      <c r="BA25" s="394" t="n">
        <v>0</v>
      </c>
      <c r="BB25" s="394" t="n">
        <v>0.00681426692286734</v>
      </c>
      <c r="BC25" s="394" t="n">
        <v>0.00572410181890605</v>
      </c>
      <c r="BD25" s="394" t="n">
        <v>0.00569387940439857</v>
      </c>
      <c r="BE25" s="394" t="n">
        <v>0.00413968379164371</v>
      </c>
      <c r="BF25" s="394" t="n">
        <v>0.00515095135518527</v>
      </c>
      <c r="BG25" s="394" t="n">
        <v>0.00727312873509451</v>
      </c>
      <c r="BH25" s="394" t="n">
        <v>0.00586965107779234</v>
      </c>
      <c r="BI25" s="394" t="n">
        <v>0.00558894763419334</v>
      </c>
      <c r="BJ25" s="394" t="n">
        <v>0.00525000067755302</v>
      </c>
      <c r="BK25" s="394" t="n">
        <v>0.00606154862837492</v>
      </c>
      <c r="BL25" s="394" t="n">
        <v>0.00545383795254405</v>
      </c>
      <c r="BM25" s="394" t="n">
        <v>0.00574770983141347</v>
      </c>
      <c r="BN25" s="394" t="n">
        <v>0.00331338964298074</v>
      </c>
      <c r="BO25" s="394" t="n">
        <v>0.00226041245448454</v>
      </c>
    </row>
    <row r="26" s="397" customFormat="true" ht="12.75" hidden="false" customHeight="true" outlineLevel="0" collapsed="false">
      <c r="A26" s="398" t="s">
        <v>240</v>
      </c>
      <c r="B26" s="399" t="s">
        <v>76</v>
      </c>
      <c r="C26" s="399" t="s">
        <v>76</v>
      </c>
      <c r="D26" s="399" t="s">
        <v>76</v>
      </c>
      <c r="E26" s="399" t="s">
        <v>76</v>
      </c>
      <c r="F26" s="399" t="s">
        <v>76</v>
      </c>
      <c r="G26" s="399" t="s">
        <v>76</v>
      </c>
      <c r="H26" s="399" t="s">
        <v>76</v>
      </c>
      <c r="I26" s="399" t="s">
        <v>76</v>
      </c>
      <c r="J26" s="399" t="s">
        <v>76</v>
      </c>
      <c r="K26" s="399" t="s">
        <v>76</v>
      </c>
      <c r="L26" s="399" t="s">
        <v>76</v>
      </c>
      <c r="M26" s="399" t="s">
        <v>76</v>
      </c>
      <c r="N26" s="399" t="s">
        <v>76</v>
      </c>
      <c r="O26" s="399" t="s">
        <v>76</v>
      </c>
      <c r="P26" s="399" t="s">
        <v>76</v>
      </c>
      <c r="Q26" s="399" t="s">
        <v>76</v>
      </c>
      <c r="R26" s="399" t="s">
        <v>76</v>
      </c>
      <c r="S26" s="399" t="s">
        <v>76</v>
      </c>
      <c r="T26" s="399" t="s">
        <v>76</v>
      </c>
      <c r="U26" s="399" t="s">
        <v>76</v>
      </c>
      <c r="V26" s="399" t="s">
        <v>76</v>
      </c>
      <c r="W26" s="399" t="s">
        <v>76</v>
      </c>
      <c r="X26" s="399" t="s">
        <v>76</v>
      </c>
      <c r="Y26" s="399" t="s">
        <v>76</v>
      </c>
      <c r="Z26" s="399" t="s">
        <v>76</v>
      </c>
      <c r="AA26" s="399" t="s">
        <v>76</v>
      </c>
      <c r="AB26" s="399" t="s">
        <v>76</v>
      </c>
      <c r="AC26" s="399" t="s">
        <v>76</v>
      </c>
      <c r="AD26" s="399" t="s">
        <v>76</v>
      </c>
      <c r="AE26" s="399" t="s">
        <v>76</v>
      </c>
      <c r="AF26" s="399" t="s">
        <v>76</v>
      </c>
      <c r="AG26" s="399" t="s">
        <v>76</v>
      </c>
      <c r="AH26" s="399" t="s">
        <v>76</v>
      </c>
      <c r="AI26" s="399" t="s">
        <v>76</v>
      </c>
      <c r="AJ26" s="399" t="s">
        <v>76</v>
      </c>
      <c r="AK26" s="399" t="s">
        <v>76</v>
      </c>
      <c r="AL26" s="399" t="s">
        <v>76</v>
      </c>
      <c r="AM26" s="399" t="s">
        <v>76</v>
      </c>
      <c r="AN26" s="399" t="s">
        <v>76</v>
      </c>
      <c r="AO26" s="399" t="s">
        <v>76</v>
      </c>
      <c r="AP26" s="399" t="s">
        <v>76</v>
      </c>
      <c r="AQ26" s="399" t="s">
        <v>76</v>
      </c>
      <c r="AR26" s="399" t="s">
        <v>76</v>
      </c>
      <c r="AS26" s="399" t="s">
        <v>76</v>
      </c>
      <c r="AT26" s="399" t="s">
        <v>76</v>
      </c>
      <c r="AU26" s="399" t="s">
        <v>76</v>
      </c>
      <c r="AV26" s="399" t="s">
        <v>76</v>
      </c>
      <c r="AW26" s="399" t="s">
        <v>76</v>
      </c>
      <c r="AX26" s="399" t="s">
        <v>76</v>
      </c>
      <c r="AY26" s="399" t="s">
        <v>76</v>
      </c>
      <c r="AZ26" s="399" t="s">
        <v>76</v>
      </c>
      <c r="BA26" s="399" t="s">
        <v>76</v>
      </c>
      <c r="BB26" s="399" t="s">
        <v>76</v>
      </c>
      <c r="BC26" s="399" t="s">
        <v>76</v>
      </c>
      <c r="BD26" s="399" t="s">
        <v>76</v>
      </c>
      <c r="BE26" s="399" t="s">
        <v>76</v>
      </c>
      <c r="BF26" s="399" t="s">
        <v>76</v>
      </c>
      <c r="BG26" s="399" t="s">
        <v>76</v>
      </c>
      <c r="BH26" s="399" t="s">
        <v>76</v>
      </c>
      <c r="BI26" s="399" t="s">
        <v>76</v>
      </c>
      <c r="BJ26" s="399" t="s">
        <v>76</v>
      </c>
      <c r="BK26" s="399" t="s">
        <v>76</v>
      </c>
      <c r="BL26" s="399" t="s">
        <v>76</v>
      </c>
      <c r="BM26" s="399" t="s">
        <v>76</v>
      </c>
      <c r="BN26" s="395" t="s">
        <v>76</v>
      </c>
      <c r="BO26" s="395" t="n">
        <v>0.00458173592528513</v>
      </c>
    </row>
    <row r="27" s="384" customFormat="true" ht="12.75" hidden="false" customHeight="true" outlineLevel="0" collapsed="false">
      <c r="A27" s="390" t="s">
        <v>241</v>
      </c>
      <c r="B27" s="391" t="n">
        <v>0</v>
      </c>
      <c r="C27" s="391" t="n">
        <v>0</v>
      </c>
      <c r="D27" s="391" t="n">
        <v>0</v>
      </c>
      <c r="E27" s="391" t="n">
        <v>0</v>
      </c>
      <c r="F27" s="391" t="n">
        <v>0</v>
      </c>
      <c r="G27" s="391" t="n">
        <v>0</v>
      </c>
      <c r="H27" s="391" t="n">
        <v>0</v>
      </c>
      <c r="I27" s="391" t="n">
        <v>0</v>
      </c>
      <c r="J27" s="391" t="n">
        <v>0</v>
      </c>
      <c r="K27" s="391" t="n">
        <v>0</v>
      </c>
      <c r="L27" s="391" t="n">
        <v>0</v>
      </c>
      <c r="M27" s="391" t="n">
        <v>0</v>
      </c>
      <c r="N27" s="391" t="n">
        <v>0</v>
      </c>
      <c r="O27" s="391" t="n">
        <v>0</v>
      </c>
      <c r="P27" s="391" t="n">
        <v>0</v>
      </c>
      <c r="Q27" s="391" t="n">
        <v>0</v>
      </c>
      <c r="R27" s="391" t="n">
        <v>0</v>
      </c>
      <c r="S27" s="391" t="n">
        <v>0</v>
      </c>
      <c r="T27" s="391" t="n">
        <v>0</v>
      </c>
      <c r="U27" s="391" t="n">
        <v>0</v>
      </c>
      <c r="V27" s="391" t="n">
        <v>0</v>
      </c>
      <c r="W27" s="391" t="n">
        <v>0</v>
      </c>
      <c r="X27" s="391" t="n">
        <v>0</v>
      </c>
      <c r="Y27" s="391" t="n">
        <v>0</v>
      </c>
      <c r="Z27" s="391" t="n">
        <v>0</v>
      </c>
      <c r="AA27" s="391" t="n">
        <v>0</v>
      </c>
      <c r="AB27" s="391" t="n">
        <v>0</v>
      </c>
      <c r="AC27" s="392" t="n">
        <v>0</v>
      </c>
      <c r="AD27" s="392" t="n">
        <v>0</v>
      </c>
      <c r="AE27" s="392" t="n">
        <v>0</v>
      </c>
      <c r="AF27" s="392" t="n">
        <v>0</v>
      </c>
      <c r="AG27" s="392" t="n">
        <v>0.0226851797826779</v>
      </c>
      <c r="AH27" s="392" t="n">
        <v>0.0540202957429168</v>
      </c>
      <c r="AI27" s="392" t="n">
        <v>0.239475972069341</v>
      </c>
      <c r="AJ27" s="392" t="n">
        <v>0.254012285451878</v>
      </c>
      <c r="AK27" s="392" t="n">
        <v>0.0719014997606371</v>
      </c>
      <c r="AL27" s="392" t="n">
        <v>0.149912867716154</v>
      </c>
      <c r="AM27" s="392" t="n">
        <v>0.150907830029118</v>
      </c>
      <c r="AN27" s="392" t="n">
        <v>0.292581320867037</v>
      </c>
      <c r="AO27" s="392" t="n">
        <v>0.336904452648178</v>
      </c>
      <c r="AP27" s="392" t="n">
        <v>0.458498427736398</v>
      </c>
      <c r="AQ27" s="392" t="n">
        <v>0.699324361357684</v>
      </c>
      <c r="AR27" s="393" t="n">
        <v>1.46821093352189</v>
      </c>
      <c r="AS27" s="394" t="n">
        <v>1.49006593557223</v>
      </c>
      <c r="AT27" s="394" t="n">
        <v>1.42919208979621</v>
      </c>
      <c r="AU27" s="394" t="n">
        <v>1.7239941326454</v>
      </c>
      <c r="AV27" s="394" t="n">
        <v>1.97899434022554</v>
      </c>
      <c r="AW27" s="394" t="n">
        <v>2.11861176578603</v>
      </c>
      <c r="AX27" s="394" t="n">
        <v>2.39360033933561</v>
      </c>
      <c r="AY27" s="394" t="n">
        <v>2.0819581347336</v>
      </c>
      <c r="AZ27" s="394" t="n">
        <v>1.73439577133999</v>
      </c>
      <c r="BA27" s="394" t="n">
        <v>1.8</v>
      </c>
      <c r="BB27" s="394" t="n">
        <v>2.07906401087492</v>
      </c>
      <c r="BC27" s="394" t="n">
        <v>1.94882745721803</v>
      </c>
      <c r="BD27" s="394" t="n">
        <v>2.21531740793861</v>
      </c>
      <c r="BE27" s="394" t="n">
        <v>1.79109972729784</v>
      </c>
      <c r="BF27" s="394" t="n">
        <v>1.41536081494622</v>
      </c>
      <c r="BG27" s="394" t="n">
        <v>0.938965262085641</v>
      </c>
      <c r="BH27" s="394" t="n">
        <v>0.795722498077464</v>
      </c>
      <c r="BI27" s="394" t="n">
        <v>0.897377346337524</v>
      </c>
      <c r="BJ27" s="394" t="n">
        <v>0.831697049526131</v>
      </c>
      <c r="BK27" s="394" t="n">
        <v>0.767749451437865</v>
      </c>
      <c r="BL27" s="394" t="n">
        <v>0.891118786405584</v>
      </c>
      <c r="BM27" s="394" t="n">
        <v>0.671297645561096</v>
      </c>
      <c r="BN27" s="394" t="n">
        <v>0.651090274626445</v>
      </c>
      <c r="BO27" s="394" t="n">
        <v>0.636091333780639</v>
      </c>
    </row>
    <row r="28" s="384" customFormat="true" ht="12.75" hidden="false" customHeight="true" outlineLevel="0" collapsed="false">
      <c r="A28" s="390" t="s">
        <v>242</v>
      </c>
      <c r="B28" s="391" t="n">
        <v>0</v>
      </c>
      <c r="C28" s="391" t="n">
        <v>0</v>
      </c>
      <c r="D28" s="391" t="n">
        <v>0</v>
      </c>
      <c r="E28" s="391" t="n">
        <v>0</v>
      </c>
      <c r="F28" s="391" t="n">
        <v>0</v>
      </c>
      <c r="G28" s="391" t="n">
        <v>0</v>
      </c>
      <c r="H28" s="391" t="n">
        <v>0</v>
      </c>
      <c r="I28" s="391" t="n">
        <v>0</v>
      </c>
      <c r="J28" s="391" t="n">
        <v>0</v>
      </c>
      <c r="K28" s="391" t="n">
        <v>0</v>
      </c>
      <c r="L28" s="391" t="n">
        <v>0</v>
      </c>
      <c r="M28" s="391" t="n">
        <v>0</v>
      </c>
      <c r="N28" s="391" t="n">
        <v>0</v>
      </c>
      <c r="O28" s="391" t="n">
        <v>0</v>
      </c>
      <c r="P28" s="391" t="n">
        <v>0</v>
      </c>
      <c r="Q28" s="391" t="n">
        <v>0</v>
      </c>
      <c r="R28" s="391" t="n">
        <v>0</v>
      </c>
      <c r="S28" s="391" t="n">
        <v>0</v>
      </c>
      <c r="T28" s="391" t="n">
        <v>0</v>
      </c>
      <c r="U28" s="391" t="n">
        <v>0</v>
      </c>
      <c r="V28" s="391" t="n">
        <v>0</v>
      </c>
      <c r="W28" s="391" t="n">
        <v>0</v>
      </c>
      <c r="X28" s="391" t="n">
        <v>0</v>
      </c>
      <c r="Y28" s="391" t="n">
        <v>0</v>
      </c>
      <c r="Z28" s="391" t="n">
        <v>0</v>
      </c>
      <c r="AA28" s="391" t="n">
        <v>0</v>
      </c>
      <c r="AB28" s="391" t="n">
        <v>0</v>
      </c>
      <c r="AC28" s="392" t="n">
        <v>0.0242082626995427</v>
      </c>
      <c r="AD28" s="392" t="n">
        <v>0.0645461169238376</v>
      </c>
      <c r="AE28" s="392" t="n">
        <v>0.0856836477332221</v>
      </c>
      <c r="AF28" s="392" t="n">
        <v>0.234788690957588</v>
      </c>
      <c r="AG28" s="392" t="n">
        <v>0.220712287395005</v>
      </c>
      <c r="AH28" s="392" t="n">
        <v>0.270360063858835</v>
      </c>
      <c r="AI28" s="392" t="n">
        <v>0.27770237596777</v>
      </c>
      <c r="AJ28" s="392" t="n">
        <v>0.432465463567075</v>
      </c>
      <c r="AK28" s="392" t="n">
        <v>0.339734191023435</v>
      </c>
      <c r="AL28" s="392" t="n">
        <v>0.369126919646459</v>
      </c>
      <c r="AM28" s="392" t="n">
        <v>0.468975102552028</v>
      </c>
      <c r="AN28" s="392" t="n">
        <v>0.572313379168218</v>
      </c>
      <c r="AO28" s="392" t="n">
        <v>0.528612114674103</v>
      </c>
      <c r="AP28" s="392" t="n">
        <v>0.45680543623039</v>
      </c>
      <c r="AQ28" s="392" t="n">
        <v>0.550213085486471</v>
      </c>
      <c r="AR28" s="393" t="n">
        <v>0.743200505343626</v>
      </c>
      <c r="AS28" s="394" t="n">
        <v>0.508770902643938</v>
      </c>
      <c r="AT28" s="394" t="n">
        <v>0.467911536400075</v>
      </c>
      <c r="AU28" s="394" t="n">
        <v>0.444355374722919</v>
      </c>
      <c r="AV28" s="394" t="n">
        <v>0.493462404931653</v>
      </c>
      <c r="AW28" s="394" t="n">
        <v>0.574436688544432</v>
      </c>
      <c r="AX28" s="394" t="n">
        <v>0.517209986568126</v>
      </c>
      <c r="AY28" s="394" t="n">
        <v>0.418363829297741</v>
      </c>
      <c r="AZ28" s="394" t="n">
        <v>0.267126826336342</v>
      </c>
      <c r="BA28" s="394" t="n">
        <v>0.3</v>
      </c>
      <c r="BB28" s="394" t="n">
        <v>0.300558589250595</v>
      </c>
      <c r="BC28" s="394" t="n">
        <v>0.2832433976643</v>
      </c>
      <c r="BD28" s="394" t="n">
        <v>0.235382012557149</v>
      </c>
      <c r="BE28" s="394" t="n">
        <v>0.193618259018376</v>
      </c>
      <c r="BF28" s="394" t="n">
        <v>0.297608798430678</v>
      </c>
      <c r="BG28" s="394" t="n">
        <v>0.316632838858652</v>
      </c>
      <c r="BH28" s="394" t="n">
        <v>0.416409075688693</v>
      </c>
      <c r="BI28" s="394" t="n">
        <v>0.424443694601993</v>
      </c>
      <c r="BJ28" s="394" t="n">
        <v>0.432928298974468</v>
      </c>
      <c r="BK28" s="394" t="n">
        <v>0.438994687832299</v>
      </c>
      <c r="BL28" s="394" t="n">
        <v>0.460934861130936</v>
      </c>
      <c r="BM28" s="394" t="n">
        <v>0.462927151799585</v>
      </c>
      <c r="BN28" s="394" t="n">
        <v>0.465145094881329</v>
      </c>
      <c r="BO28" s="394" t="n">
        <v>0.331447009935497</v>
      </c>
    </row>
    <row r="29" s="384" customFormat="true" ht="12.75" hidden="false" customHeight="true" outlineLevel="0" collapsed="false">
      <c r="A29" s="390" t="s">
        <v>243</v>
      </c>
      <c r="B29" s="391" t="n">
        <v>0</v>
      </c>
      <c r="C29" s="391" t="n">
        <v>0</v>
      </c>
      <c r="D29" s="391" t="n">
        <v>0</v>
      </c>
      <c r="E29" s="391" t="n">
        <v>0</v>
      </c>
      <c r="F29" s="391" t="n">
        <v>0</v>
      </c>
      <c r="G29" s="391" t="n">
        <v>0</v>
      </c>
      <c r="H29" s="391" t="n">
        <v>0</v>
      </c>
      <c r="I29" s="391" t="n">
        <v>0</v>
      </c>
      <c r="J29" s="391" t="n">
        <v>0</v>
      </c>
      <c r="K29" s="391" t="n">
        <v>0</v>
      </c>
      <c r="L29" s="391" t="n">
        <v>0</v>
      </c>
      <c r="M29" s="391" t="n">
        <v>0</v>
      </c>
      <c r="N29" s="391" t="n">
        <v>0</v>
      </c>
      <c r="O29" s="391" t="n">
        <v>0</v>
      </c>
      <c r="P29" s="391" t="n">
        <v>0</v>
      </c>
      <c r="Q29" s="391" t="n">
        <v>0</v>
      </c>
      <c r="R29" s="391" t="n">
        <v>0</v>
      </c>
      <c r="S29" s="391" t="n">
        <v>0</v>
      </c>
      <c r="T29" s="391" t="n">
        <v>0</v>
      </c>
      <c r="U29" s="391" t="n">
        <v>0</v>
      </c>
      <c r="V29" s="391" t="n">
        <v>0</v>
      </c>
      <c r="W29" s="391" t="n">
        <v>0</v>
      </c>
      <c r="X29" s="391" t="n">
        <v>0</v>
      </c>
      <c r="Y29" s="391" t="n">
        <v>0</v>
      </c>
      <c r="Z29" s="391" t="n">
        <v>0</v>
      </c>
      <c r="AA29" s="391" t="n">
        <v>0.0296757009623484</v>
      </c>
      <c r="AB29" s="391" t="n">
        <v>0.0730772828340793</v>
      </c>
      <c r="AC29" s="392" t="n">
        <v>0.0567627025277372</v>
      </c>
      <c r="AD29" s="392" t="n">
        <v>0.04142277399499</v>
      </c>
      <c r="AE29" s="392" t="n">
        <v>0.0496774680475512</v>
      </c>
      <c r="AF29" s="392" t="n">
        <v>0.0543405055360714</v>
      </c>
      <c r="AG29" s="392" t="n">
        <v>0.0631963171065477</v>
      </c>
      <c r="AH29" s="392" t="n">
        <v>0.148512715768979</v>
      </c>
      <c r="AI29" s="392" t="n">
        <v>0.0673187793022626</v>
      </c>
      <c r="AJ29" s="392" t="n">
        <v>0.0659199656484452</v>
      </c>
      <c r="AK29" s="392" t="n">
        <v>0.139911168260862</v>
      </c>
      <c r="AL29" s="392" t="n">
        <v>0.130533887255286</v>
      </c>
      <c r="AM29" s="392" t="n">
        <v>0.200377024014994</v>
      </c>
      <c r="AN29" s="392" t="n">
        <v>0.252666041370291</v>
      </c>
      <c r="AO29" s="392" t="n">
        <v>0.252112872210179</v>
      </c>
      <c r="AP29" s="392" t="n">
        <v>0.189920092187478</v>
      </c>
      <c r="AQ29" s="392" t="n">
        <v>0.172858481325765</v>
      </c>
      <c r="AR29" s="393" t="n">
        <v>1.84383629743086</v>
      </c>
      <c r="AS29" s="394" t="n">
        <v>1.65459641498507</v>
      </c>
      <c r="AT29" s="394" t="n">
        <v>1.80176900501127</v>
      </c>
      <c r="AU29" s="394" t="n">
        <v>2.00822404023292</v>
      </c>
      <c r="AV29" s="394" t="n">
        <v>2.11034454868043</v>
      </c>
      <c r="AW29" s="394" t="n">
        <v>2.43671115727251</v>
      </c>
      <c r="AX29" s="394" t="n">
        <v>2.23485254149736</v>
      </c>
      <c r="AY29" s="394" t="n">
        <v>2.33797383428712</v>
      </c>
      <c r="AZ29" s="394" t="n">
        <v>1.90763627083524</v>
      </c>
      <c r="BA29" s="394" t="n">
        <v>1.8</v>
      </c>
      <c r="BB29" s="394" t="n">
        <v>1.814901689507</v>
      </c>
      <c r="BC29" s="394" t="n">
        <v>1.93471798956017</v>
      </c>
      <c r="BD29" s="394" t="n">
        <v>2.04202109783375</v>
      </c>
      <c r="BE29" s="394" t="n">
        <v>2.01314353257911</v>
      </c>
      <c r="BF29" s="394" t="n">
        <v>2.20236987598201</v>
      </c>
      <c r="BG29" s="394" t="n">
        <v>1.91448932113606</v>
      </c>
      <c r="BH29" s="394" t="n">
        <v>1.70860865066209</v>
      </c>
      <c r="BI29" s="394" t="n">
        <v>1.6004626210708</v>
      </c>
      <c r="BJ29" s="394" t="n">
        <v>1.3599781683896</v>
      </c>
      <c r="BK29" s="394" t="n">
        <v>1.08103926573905</v>
      </c>
      <c r="BL29" s="394" t="n">
        <v>0.973495526909109</v>
      </c>
      <c r="BM29" s="394" t="n">
        <v>0.753751506296678</v>
      </c>
      <c r="BN29" s="394" t="n">
        <v>0.653946763277886</v>
      </c>
      <c r="BO29" s="394" t="n">
        <v>0.599354258169893</v>
      </c>
    </row>
    <row r="30" s="384" customFormat="true" ht="12.75" hidden="false" customHeight="true" outlineLevel="0" collapsed="false">
      <c r="A30" s="390" t="s">
        <v>244</v>
      </c>
      <c r="B30" s="395" t="s">
        <v>76</v>
      </c>
      <c r="C30" s="395" t="s">
        <v>76</v>
      </c>
      <c r="D30" s="395" t="s">
        <v>76</v>
      </c>
      <c r="E30" s="395" t="s">
        <v>76</v>
      </c>
      <c r="F30" s="395" t="s">
        <v>76</v>
      </c>
      <c r="G30" s="395" t="s">
        <v>76</v>
      </c>
      <c r="H30" s="395" t="s">
        <v>76</v>
      </c>
      <c r="I30" s="395" t="s">
        <v>76</v>
      </c>
      <c r="J30" s="395" t="s">
        <v>76</v>
      </c>
      <c r="K30" s="395" t="s">
        <v>76</v>
      </c>
      <c r="L30" s="395" t="s">
        <v>76</v>
      </c>
      <c r="M30" s="395" t="s">
        <v>76</v>
      </c>
      <c r="N30" s="395" t="s">
        <v>76</v>
      </c>
      <c r="O30" s="395" t="s">
        <v>76</v>
      </c>
      <c r="P30" s="395" t="s">
        <v>76</v>
      </c>
      <c r="Q30" s="395" t="s">
        <v>76</v>
      </c>
      <c r="R30" s="395" t="s">
        <v>76</v>
      </c>
      <c r="S30" s="395" t="s">
        <v>76</v>
      </c>
      <c r="T30" s="395" t="s">
        <v>76</v>
      </c>
      <c r="U30" s="395" t="s">
        <v>76</v>
      </c>
      <c r="V30" s="395" t="s">
        <v>76</v>
      </c>
      <c r="W30" s="395" t="s">
        <v>76</v>
      </c>
      <c r="X30" s="395" t="s">
        <v>76</v>
      </c>
      <c r="Y30" s="395" t="s">
        <v>76</v>
      </c>
      <c r="Z30" s="395" t="s">
        <v>76</v>
      </c>
      <c r="AA30" s="395" t="s">
        <v>76</v>
      </c>
      <c r="AB30" s="395" t="s">
        <v>76</v>
      </c>
      <c r="AC30" s="395" t="s">
        <v>76</v>
      </c>
      <c r="AD30" s="395" t="s">
        <v>76</v>
      </c>
      <c r="AE30" s="395" t="s">
        <v>76</v>
      </c>
      <c r="AF30" s="395" t="s">
        <v>76</v>
      </c>
      <c r="AG30" s="395" t="s">
        <v>76</v>
      </c>
      <c r="AH30" s="395" t="s">
        <v>76</v>
      </c>
      <c r="AI30" s="395" t="s">
        <v>76</v>
      </c>
      <c r="AJ30" s="395" t="s">
        <v>76</v>
      </c>
      <c r="AK30" s="395" t="s">
        <v>76</v>
      </c>
      <c r="AL30" s="395" t="s">
        <v>76</v>
      </c>
      <c r="AM30" s="395" t="s">
        <v>76</v>
      </c>
      <c r="AN30" s="395" t="s">
        <v>76</v>
      </c>
      <c r="AO30" s="395" t="s">
        <v>76</v>
      </c>
      <c r="AP30" s="395" t="s">
        <v>76</v>
      </c>
      <c r="AQ30" s="395" t="s">
        <v>76</v>
      </c>
      <c r="AR30" s="395" t="s">
        <v>76</v>
      </c>
      <c r="AS30" s="395" t="s">
        <v>76</v>
      </c>
      <c r="AT30" s="395" t="s">
        <v>76</v>
      </c>
      <c r="AU30" s="395" t="s">
        <v>76</v>
      </c>
      <c r="AV30" s="395" t="s">
        <v>76</v>
      </c>
      <c r="AW30" s="395" t="s">
        <v>76</v>
      </c>
      <c r="AX30" s="395" t="s">
        <v>76</v>
      </c>
      <c r="AY30" s="395" t="s">
        <v>76</v>
      </c>
      <c r="AZ30" s="395" t="s">
        <v>76</v>
      </c>
      <c r="BA30" s="395" t="s">
        <v>76</v>
      </c>
      <c r="BB30" s="395" t="s">
        <v>76</v>
      </c>
      <c r="BC30" s="395" t="s">
        <v>76</v>
      </c>
      <c r="BD30" s="395" t="s">
        <v>76</v>
      </c>
      <c r="BE30" s="395" t="n">
        <v>0.0771764262554987</v>
      </c>
      <c r="BF30" s="395" t="n">
        <v>0.186889350616861</v>
      </c>
      <c r="BG30" s="394" t="n">
        <v>0.223176854730398</v>
      </c>
      <c r="BH30" s="394" t="n">
        <v>0.342111179161587</v>
      </c>
      <c r="BI30" s="394" t="n">
        <v>0.329413424679239</v>
      </c>
      <c r="BJ30" s="394" t="n">
        <v>0.338217310046949</v>
      </c>
      <c r="BK30" s="394" t="n">
        <v>0.355649780251973</v>
      </c>
      <c r="BL30" s="394" t="n">
        <v>0.408658524611354</v>
      </c>
      <c r="BM30" s="394" t="n">
        <v>0.239691579398964</v>
      </c>
      <c r="BN30" s="394" t="n">
        <v>0.0387144744089111</v>
      </c>
      <c r="BO30" s="394" t="n">
        <v>0.0248820483741921</v>
      </c>
    </row>
    <row r="31" s="384" customFormat="true" ht="12.75" hidden="false" customHeight="true" outlineLevel="0" collapsed="false">
      <c r="A31" s="390" t="s">
        <v>245</v>
      </c>
      <c r="B31" s="391" t="n">
        <v>4.79292074832209</v>
      </c>
      <c r="C31" s="391" t="n">
        <v>5.1166383317854</v>
      </c>
      <c r="D31" s="391" t="n">
        <v>5.35643582079682</v>
      </c>
      <c r="E31" s="391" t="n">
        <v>4.9355794903746</v>
      </c>
      <c r="F31" s="391" t="n">
        <v>4.86731192748434</v>
      </c>
      <c r="G31" s="391" t="n">
        <v>3.79158294673159</v>
      </c>
      <c r="H31" s="391" t="n">
        <v>4.31404938829537</v>
      </c>
      <c r="I31" s="391" t="n">
        <v>3.6031193317226</v>
      </c>
      <c r="J31" s="391" t="n">
        <v>3.57985502478273</v>
      </c>
      <c r="K31" s="391" t="n">
        <v>3.18242983698688</v>
      </c>
      <c r="L31" s="391" t="n">
        <v>2.84311151794277</v>
      </c>
      <c r="M31" s="391" t="n">
        <v>2.70612988325768</v>
      </c>
      <c r="N31" s="391" t="n">
        <v>3.7727576059284</v>
      </c>
      <c r="O31" s="391" t="n">
        <v>3.25521458500833</v>
      </c>
      <c r="P31" s="391" t="n">
        <v>2.96450952550337</v>
      </c>
      <c r="Q31" s="391" t="n">
        <v>2.83348371229065</v>
      </c>
      <c r="R31" s="391" t="n">
        <v>2.44552957479747</v>
      </c>
      <c r="S31" s="391" t="n">
        <v>1.99308030712447</v>
      </c>
      <c r="T31" s="391" t="n">
        <v>1.93312913217038</v>
      </c>
      <c r="U31" s="391" t="n">
        <v>2.17777622812915</v>
      </c>
      <c r="V31" s="391" t="n">
        <v>2.2530396159623</v>
      </c>
      <c r="W31" s="391" t="n">
        <v>1.58714311531201</v>
      </c>
      <c r="X31" s="391" t="n">
        <v>1.97585151241062</v>
      </c>
      <c r="Y31" s="391" t="n">
        <v>2.04198657992133</v>
      </c>
      <c r="Z31" s="391" t="n">
        <v>1.32673133076316</v>
      </c>
      <c r="AA31" s="391" t="n">
        <v>1.33866509072498</v>
      </c>
      <c r="AB31" s="391" t="n">
        <v>1.34573259331848</v>
      </c>
      <c r="AC31" s="392" t="n">
        <v>2.1128598458618</v>
      </c>
      <c r="AD31" s="392" t="n">
        <v>2.41274661765798</v>
      </c>
      <c r="AE31" s="392" t="n">
        <v>2.07862540074467</v>
      </c>
      <c r="AF31" s="392" t="n">
        <v>1.77625384189777</v>
      </c>
      <c r="AG31" s="392" t="n">
        <v>1.80492679914098</v>
      </c>
      <c r="AH31" s="392" t="n">
        <v>1.75917366544824</v>
      </c>
      <c r="AI31" s="392" t="n">
        <v>1.40759141319145</v>
      </c>
      <c r="AJ31" s="392" t="n">
        <v>1.37741833752788</v>
      </c>
      <c r="AK31" s="392" t="n">
        <v>1.11430201223762</v>
      </c>
      <c r="AL31" s="392" t="n">
        <v>0.935626927081162</v>
      </c>
      <c r="AM31" s="392" t="n">
        <v>0.821934229858297</v>
      </c>
      <c r="AN31" s="392" t="n">
        <v>0.757796870600805</v>
      </c>
      <c r="AO31" s="392" t="n">
        <v>0.792189106159564</v>
      </c>
      <c r="AP31" s="392" t="n">
        <v>0.825364556811013</v>
      </c>
      <c r="AQ31" s="392" t="n">
        <v>0.867613633639762</v>
      </c>
      <c r="AR31" s="393" t="n">
        <v>0.946334752939033</v>
      </c>
      <c r="AS31" s="394" t="n">
        <v>0.867750683144077</v>
      </c>
      <c r="AT31" s="394" t="n">
        <v>0.92488292271641</v>
      </c>
      <c r="AU31" s="394" t="n">
        <v>0.990440365347783</v>
      </c>
      <c r="AV31" s="394" t="n">
        <v>0.926617490816858</v>
      </c>
      <c r="AW31" s="394" t="n">
        <v>0.916664211992353</v>
      </c>
      <c r="AX31" s="394" t="n">
        <v>1.00017681035653</v>
      </c>
      <c r="AY31" s="394" t="n">
        <v>0.9789553916281</v>
      </c>
      <c r="AZ31" s="394" t="n">
        <v>1.00290685912293</v>
      </c>
      <c r="BA31" s="394" t="n">
        <v>1</v>
      </c>
      <c r="BB31" s="394" t="n">
        <v>0.981537625192585</v>
      </c>
      <c r="BC31" s="394" t="n">
        <v>0.973821882964936</v>
      </c>
      <c r="BD31" s="394" t="n">
        <v>0.899734451971387</v>
      </c>
      <c r="BE31" s="394" t="n">
        <v>0.863055014044162</v>
      </c>
      <c r="BF31" s="394" t="n">
        <v>0.824278692978394</v>
      </c>
      <c r="BG31" s="394" t="n">
        <v>0.841636425429724</v>
      </c>
      <c r="BH31" s="394" t="n">
        <v>0.80737876412724</v>
      </c>
      <c r="BI31" s="394" t="n">
        <v>0.881229616571078</v>
      </c>
      <c r="BJ31" s="394" t="n">
        <v>0.858841127798435</v>
      </c>
      <c r="BK31" s="394" t="n">
        <v>0.827739568714746</v>
      </c>
      <c r="BL31" s="394" t="n">
        <v>0.741351380067993</v>
      </c>
      <c r="BM31" s="394" t="n">
        <v>0.707760220221707</v>
      </c>
      <c r="BN31" s="394" t="n">
        <v>0.697569483057618</v>
      </c>
      <c r="BO31" s="394" t="n">
        <v>0.696155272797683</v>
      </c>
    </row>
    <row r="32" s="384" customFormat="true" ht="12.75" hidden="false" customHeight="true" outlineLevel="0" collapsed="false">
      <c r="A32" s="390" t="s">
        <v>246</v>
      </c>
      <c r="B32" s="391" t="n">
        <v>0</v>
      </c>
      <c r="C32" s="391" t="n">
        <v>0</v>
      </c>
      <c r="D32" s="391" t="n">
        <v>0</v>
      </c>
      <c r="E32" s="391" t="n">
        <v>0</v>
      </c>
      <c r="F32" s="391" t="n">
        <v>0</v>
      </c>
      <c r="G32" s="391" t="n">
        <v>0</v>
      </c>
      <c r="H32" s="391" t="n">
        <v>0</v>
      </c>
      <c r="I32" s="391" t="n">
        <v>0</v>
      </c>
      <c r="J32" s="391" t="n">
        <v>0</v>
      </c>
      <c r="K32" s="391" t="n">
        <v>0</v>
      </c>
      <c r="L32" s="391" t="n">
        <v>0</v>
      </c>
      <c r="M32" s="391" t="n">
        <v>0</v>
      </c>
      <c r="N32" s="391" t="n">
        <v>0</v>
      </c>
      <c r="O32" s="391" t="n">
        <v>0</v>
      </c>
      <c r="P32" s="391" t="n">
        <v>0</v>
      </c>
      <c r="Q32" s="391" t="n">
        <v>0</v>
      </c>
      <c r="R32" s="391" t="n">
        <v>0</v>
      </c>
      <c r="S32" s="391" t="n">
        <v>0</v>
      </c>
      <c r="T32" s="391" t="n">
        <v>0</v>
      </c>
      <c r="U32" s="391" t="n">
        <v>0</v>
      </c>
      <c r="V32" s="391" t="n">
        <v>0</v>
      </c>
      <c r="W32" s="391" t="n">
        <v>0</v>
      </c>
      <c r="X32" s="391" t="n">
        <v>0</v>
      </c>
      <c r="Y32" s="391" t="n">
        <v>0</v>
      </c>
      <c r="Z32" s="391" t="n">
        <v>0</v>
      </c>
      <c r="AA32" s="391" t="n">
        <v>0</v>
      </c>
      <c r="AB32" s="391" t="n">
        <v>0</v>
      </c>
      <c r="AC32" s="392" t="n">
        <v>0</v>
      </c>
      <c r="AD32" s="392" t="n">
        <v>0</v>
      </c>
      <c r="AE32" s="392" t="n">
        <v>0</v>
      </c>
      <c r="AF32" s="392" t="n">
        <v>0</v>
      </c>
      <c r="AG32" s="392" t="n">
        <v>0</v>
      </c>
      <c r="AH32" s="392" t="n">
        <v>0</v>
      </c>
      <c r="AI32" s="392" t="n">
        <v>0</v>
      </c>
      <c r="AJ32" s="392" t="n">
        <v>0</v>
      </c>
      <c r="AK32" s="392" t="n">
        <v>0</v>
      </c>
      <c r="AL32" s="392" t="n">
        <v>0</v>
      </c>
      <c r="AM32" s="392" t="n">
        <v>0.0292439729790154</v>
      </c>
      <c r="AN32" s="392" t="n">
        <v>0.027690418846741</v>
      </c>
      <c r="AO32" s="392" t="n">
        <v>0.041503804624037</v>
      </c>
      <c r="AP32" s="392" t="n">
        <v>0.0443283689165207</v>
      </c>
      <c r="AQ32" s="392" t="n">
        <v>0.0535306473307783</v>
      </c>
      <c r="AR32" s="393" t="n">
        <v>0.0815779916881919</v>
      </c>
      <c r="AS32" s="394" t="n">
        <v>0.100961799603347</v>
      </c>
      <c r="AT32" s="394" t="n">
        <v>0.111908009622095</v>
      </c>
      <c r="AU32" s="394" t="n">
        <v>0.106155763962243</v>
      </c>
      <c r="AV32" s="394" t="n">
        <v>0.111536623471142</v>
      </c>
      <c r="AW32" s="394" t="n">
        <v>0.122708484873637</v>
      </c>
      <c r="AX32" s="394" t="n">
        <v>0.223938519912898</v>
      </c>
      <c r="AY32" s="394" t="n">
        <v>0.199523489550228</v>
      </c>
      <c r="AZ32" s="394" t="n">
        <v>0.186719972905104</v>
      </c>
      <c r="BA32" s="394" t="n">
        <v>0.2</v>
      </c>
      <c r="BB32" s="394" t="n">
        <v>0.202960115306929</v>
      </c>
      <c r="BC32" s="394" t="n">
        <v>0.282836662664854</v>
      </c>
      <c r="BD32" s="394" t="n">
        <v>0.342187134196904</v>
      </c>
      <c r="BE32" s="394" t="n">
        <v>0.291034174978692</v>
      </c>
      <c r="BF32" s="394" t="n">
        <v>0.317193862623551</v>
      </c>
      <c r="BG32" s="394" t="n">
        <v>0.308488420410602</v>
      </c>
      <c r="BH32" s="394" t="n">
        <v>0.341334258461097</v>
      </c>
      <c r="BI32" s="394" t="n">
        <v>0.322593662517262</v>
      </c>
      <c r="BJ32" s="394" t="n">
        <v>0.39765877257533</v>
      </c>
      <c r="BK32" s="394" t="n">
        <v>0.448275338343534</v>
      </c>
      <c r="BL32" s="394" t="n">
        <v>0.530358059178829</v>
      </c>
      <c r="BM32" s="394" t="n">
        <v>0.654254663101582</v>
      </c>
      <c r="BN32" s="394" t="n">
        <v>0.564691325140777</v>
      </c>
      <c r="BO32" s="394" t="n">
        <v>0.643067395618832</v>
      </c>
    </row>
    <row r="33" s="384" customFormat="true" ht="12.75" hidden="false" customHeight="true" outlineLevel="0" collapsed="false">
      <c r="A33" s="390" t="s">
        <v>247</v>
      </c>
      <c r="B33" s="391" t="n">
        <v>0</v>
      </c>
      <c r="C33" s="391" t="n">
        <v>0</v>
      </c>
      <c r="D33" s="391" t="n">
        <v>0</v>
      </c>
      <c r="E33" s="391" t="n">
        <v>0</v>
      </c>
      <c r="F33" s="391" t="n">
        <v>0</v>
      </c>
      <c r="G33" s="391" t="n">
        <v>0</v>
      </c>
      <c r="H33" s="391" t="n">
        <v>0</v>
      </c>
      <c r="I33" s="391" t="n">
        <v>0</v>
      </c>
      <c r="J33" s="391" t="n">
        <v>0</v>
      </c>
      <c r="K33" s="391" t="n">
        <v>0</v>
      </c>
      <c r="L33" s="391" t="n">
        <v>0</v>
      </c>
      <c r="M33" s="391" t="n">
        <v>0</v>
      </c>
      <c r="N33" s="391" t="n">
        <v>0</v>
      </c>
      <c r="O33" s="391" t="n">
        <v>0</v>
      </c>
      <c r="P33" s="391" t="n">
        <v>0</v>
      </c>
      <c r="Q33" s="391" t="n">
        <v>0</v>
      </c>
      <c r="R33" s="391" t="n">
        <v>0</v>
      </c>
      <c r="S33" s="391" t="n">
        <v>0</v>
      </c>
      <c r="T33" s="391" t="n">
        <v>0</v>
      </c>
      <c r="U33" s="391" t="n">
        <v>0</v>
      </c>
      <c r="V33" s="391" t="n">
        <v>0</v>
      </c>
      <c r="W33" s="391" t="n">
        <v>0</v>
      </c>
      <c r="X33" s="391" t="n">
        <v>0</v>
      </c>
      <c r="Y33" s="391" t="n">
        <v>0</v>
      </c>
      <c r="Z33" s="391" t="n">
        <v>0</v>
      </c>
      <c r="AA33" s="391" t="n">
        <v>0.0315690465576628</v>
      </c>
      <c r="AB33" s="391" t="n">
        <v>0.0637751322335494</v>
      </c>
      <c r="AC33" s="392" t="n">
        <v>0.0751235014786888</v>
      </c>
      <c r="AD33" s="392" t="n">
        <v>0.0336730810025235</v>
      </c>
      <c r="AE33" s="392" t="n">
        <v>0.0790828073812902</v>
      </c>
      <c r="AF33" s="392" t="n">
        <v>0.053626162502733</v>
      </c>
      <c r="AG33" s="392" t="n">
        <v>0.119728088165672</v>
      </c>
      <c r="AH33" s="392" t="n">
        <v>0.212403189566968</v>
      </c>
      <c r="AI33" s="392" t="n">
        <v>0.156633893648706</v>
      </c>
      <c r="AJ33" s="392" t="n">
        <v>0.085094621834707</v>
      </c>
      <c r="AK33" s="392" t="n">
        <v>0.131512249188641</v>
      </c>
      <c r="AL33" s="392" t="n">
        <v>0.210803720666744</v>
      </c>
      <c r="AM33" s="392" t="n">
        <v>0.277728448726665</v>
      </c>
      <c r="AN33" s="392" t="n">
        <v>0.329900946118553</v>
      </c>
      <c r="AO33" s="392" t="n">
        <v>0.180645411450961</v>
      </c>
      <c r="AP33" s="392" t="n">
        <v>0.246737219903845</v>
      </c>
      <c r="AQ33" s="392" t="n">
        <v>0.204055149968867</v>
      </c>
      <c r="AR33" s="393" t="n">
        <v>0.107574891544212</v>
      </c>
      <c r="AS33" s="394" t="n">
        <v>0.0459206657609738</v>
      </c>
      <c r="AT33" s="394" t="n">
        <v>0.0292797062922656</v>
      </c>
      <c r="AU33" s="394" t="n">
        <v>0.140353664044757</v>
      </c>
      <c r="AV33" s="394" t="n">
        <v>0.0890112470673764</v>
      </c>
      <c r="AW33" s="394" t="n">
        <v>0.0455412380726598</v>
      </c>
      <c r="AX33" s="394" t="n">
        <v>0.0312437252401951</v>
      </c>
      <c r="AY33" s="394" t="n">
        <v>0.0344118228076688</v>
      </c>
      <c r="AZ33" s="394" t="n">
        <v>0.024972929160452</v>
      </c>
      <c r="BA33" s="394" t="n">
        <v>0.1</v>
      </c>
      <c r="BB33" s="394" t="n">
        <v>0.191583475521805</v>
      </c>
      <c r="BC33" s="394" t="n">
        <v>0.0330396694568808</v>
      </c>
      <c r="BD33" s="394" t="n">
        <v>0.0201836272194431</v>
      </c>
      <c r="BE33" s="394" t="n">
        <v>0.0203098171971455</v>
      </c>
      <c r="BF33" s="394" t="n">
        <v>0.0215367235476711</v>
      </c>
      <c r="BG33" s="394" t="n">
        <v>0.0171479509778138</v>
      </c>
      <c r="BH33" s="394" t="n">
        <v>0.0165413415430216</v>
      </c>
      <c r="BI33" s="394" t="n">
        <v>0.0144627476043189</v>
      </c>
      <c r="BJ33" s="394" t="n">
        <v>0.0166416256365037</v>
      </c>
      <c r="BK33" s="394" t="n">
        <v>0.0147069246605852</v>
      </c>
      <c r="BL33" s="394" t="n">
        <v>0.0121104165856653</v>
      </c>
      <c r="BM33" s="394" t="n">
        <v>0.012708288275946</v>
      </c>
      <c r="BN33" s="394" t="n">
        <v>0.00991255820177243</v>
      </c>
      <c r="BO33" s="394" t="n">
        <v>0.0181950760732473</v>
      </c>
    </row>
    <row r="34" s="397" customFormat="true" ht="12.75" hidden="false" customHeight="true" outlineLevel="0" collapsed="false">
      <c r="A34" s="398" t="s">
        <v>248</v>
      </c>
      <c r="B34" s="399" t="s">
        <v>76</v>
      </c>
      <c r="C34" s="399" t="s">
        <v>76</v>
      </c>
      <c r="D34" s="399" t="s">
        <v>76</v>
      </c>
      <c r="E34" s="399" t="s">
        <v>76</v>
      </c>
      <c r="F34" s="399" t="s">
        <v>76</v>
      </c>
      <c r="G34" s="399" t="s">
        <v>76</v>
      </c>
      <c r="H34" s="399" t="s">
        <v>76</v>
      </c>
      <c r="I34" s="399" t="s">
        <v>76</v>
      </c>
      <c r="J34" s="399" t="s">
        <v>76</v>
      </c>
      <c r="K34" s="399" t="s">
        <v>76</v>
      </c>
      <c r="L34" s="399" t="s">
        <v>76</v>
      </c>
      <c r="M34" s="399" t="s">
        <v>76</v>
      </c>
      <c r="N34" s="399" t="s">
        <v>76</v>
      </c>
      <c r="O34" s="399" t="s">
        <v>76</v>
      </c>
      <c r="P34" s="399" t="s">
        <v>76</v>
      </c>
      <c r="Q34" s="399" t="s">
        <v>76</v>
      </c>
      <c r="R34" s="399" t="s">
        <v>76</v>
      </c>
      <c r="S34" s="399" t="s">
        <v>76</v>
      </c>
      <c r="T34" s="399" t="s">
        <v>76</v>
      </c>
      <c r="U34" s="399" t="s">
        <v>76</v>
      </c>
      <c r="V34" s="399" t="s">
        <v>76</v>
      </c>
      <c r="W34" s="399" t="s">
        <v>76</v>
      </c>
      <c r="X34" s="399" t="s">
        <v>76</v>
      </c>
      <c r="Y34" s="399" t="s">
        <v>76</v>
      </c>
      <c r="Z34" s="399" t="s">
        <v>76</v>
      </c>
      <c r="AA34" s="399" t="s">
        <v>76</v>
      </c>
      <c r="AB34" s="399" t="s">
        <v>76</v>
      </c>
      <c r="AC34" s="399" t="s">
        <v>76</v>
      </c>
      <c r="AD34" s="399" t="s">
        <v>76</v>
      </c>
      <c r="AE34" s="399" t="s">
        <v>76</v>
      </c>
      <c r="AF34" s="399" t="s">
        <v>76</v>
      </c>
      <c r="AG34" s="399" t="s">
        <v>76</v>
      </c>
      <c r="AH34" s="399" t="s">
        <v>76</v>
      </c>
      <c r="AI34" s="399" t="s">
        <v>76</v>
      </c>
      <c r="AJ34" s="399" t="s">
        <v>76</v>
      </c>
      <c r="AK34" s="399" t="s">
        <v>76</v>
      </c>
      <c r="AL34" s="399" t="s">
        <v>76</v>
      </c>
      <c r="AM34" s="399" t="s">
        <v>76</v>
      </c>
      <c r="AN34" s="399" t="s">
        <v>76</v>
      </c>
      <c r="AO34" s="399" t="s">
        <v>76</v>
      </c>
      <c r="AP34" s="399" t="s">
        <v>76</v>
      </c>
      <c r="AQ34" s="399" t="s">
        <v>76</v>
      </c>
      <c r="AR34" s="399" t="s">
        <v>76</v>
      </c>
      <c r="AS34" s="399" t="s">
        <v>76</v>
      </c>
      <c r="AT34" s="399" t="s">
        <v>76</v>
      </c>
      <c r="AU34" s="399" t="s">
        <v>76</v>
      </c>
      <c r="AV34" s="399" t="s">
        <v>76</v>
      </c>
      <c r="AW34" s="399" t="s">
        <v>76</v>
      </c>
      <c r="AX34" s="399" t="s">
        <v>76</v>
      </c>
      <c r="AY34" s="399" t="s">
        <v>76</v>
      </c>
      <c r="AZ34" s="399" t="s">
        <v>76</v>
      </c>
      <c r="BA34" s="399" t="s">
        <v>76</v>
      </c>
      <c r="BB34" s="399" t="s">
        <v>76</v>
      </c>
      <c r="BC34" s="399" t="s">
        <v>76</v>
      </c>
      <c r="BD34" s="399" t="s">
        <v>76</v>
      </c>
      <c r="BE34" s="399" t="s">
        <v>76</v>
      </c>
      <c r="BF34" s="399" t="s">
        <v>76</v>
      </c>
      <c r="BG34" s="399" t="s">
        <v>76</v>
      </c>
      <c r="BH34" s="399" t="s">
        <v>76</v>
      </c>
      <c r="BI34" s="399" t="s">
        <v>76</v>
      </c>
      <c r="BJ34" s="399" t="s">
        <v>76</v>
      </c>
      <c r="BK34" s="399" t="s">
        <v>76</v>
      </c>
      <c r="BL34" s="399" t="s">
        <v>76</v>
      </c>
      <c r="BM34" s="399" t="s">
        <v>76</v>
      </c>
      <c r="BN34" s="394" t="n">
        <v>0.00245896491726911</v>
      </c>
      <c r="BO34" s="394" t="n">
        <v>0.00339954290821462</v>
      </c>
    </row>
    <row r="35" s="384" customFormat="true" ht="12.75" hidden="false" customHeight="true" outlineLevel="0" collapsed="false">
      <c r="A35" s="390" t="s">
        <v>249</v>
      </c>
      <c r="B35" s="395" t="s">
        <v>76</v>
      </c>
      <c r="C35" s="395" t="s">
        <v>76</v>
      </c>
      <c r="D35" s="395" t="s">
        <v>76</v>
      </c>
      <c r="E35" s="395" t="s">
        <v>76</v>
      </c>
      <c r="F35" s="395" t="s">
        <v>76</v>
      </c>
      <c r="G35" s="395" t="s">
        <v>76</v>
      </c>
      <c r="H35" s="395" t="s">
        <v>76</v>
      </c>
      <c r="I35" s="395" t="s">
        <v>76</v>
      </c>
      <c r="J35" s="395" t="s">
        <v>76</v>
      </c>
      <c r="K35" s="395" t="s">
        <v>76</v>
      </c>
      <c r="L35" s="395" t="s">
        <v>76</v>
      </c>
      <c r="M35" s="395" t="s">
        <v>76</v>
      </c>
      <c r="N35" s="395" t="s">
        <v>76</v>
      </c>
      <c r="O35" s="395" t="s">
        <v>76</v>
      </c>
      <c r="P35" s="395" t="s">
        <v>76</v>
      </c>
      <c r="Q35" s="395" t="s">
        <v>76</v>
      </c>
      <c r="R35" s="395" t="s">
        <v>76</v>
      </c>
      <c r="S35" s="395" t="s">
        <v>76</v>
      </c>
      <c r="T35" s="395" t="s">
        <v>76</v>
      </c>
      <c r="U35" s="395" t="s">
        <v>76</v>
      </c>
      <c r="V35" s="395" t="s">
        <v>76</v>
      </c>
      <c r="W35" s="395" t="s">
        <v>76</v>
      </c>
      <c r="X35" s="395" t="s">
        <v>76</v>
      </c>
      <c r="Y35" s="395" t="s">
        <v>76</v>
      </c>
      <c r="Z35" s="395" t="s">
        <v>76</v>
      </c>
      <c r="AA35" s="395" t="s">
        <v>76</v>
      </c>
      <c r="AB35" s="395" t="s">
        <v>76</v>
      </c>
      <c r="AC35" s="395" t="s">
        <v>76</v>
      </c>
      <c r="AD35" s="395" t="s">
        <v>76</v>
      </c>
      <c r="AE35" s="395" t="s">
        <v>76</v>
      </c>
      <c r="AF35" s="395" t="s">
        <v>76</v>
      </c>
      <c r="AG35" s="395" t="s">
        <v>76</v>
      </c>
      <c r="AH35" s="395" t="s">
        <v>76</v>
      </c>
      <c r="AI35" s="395" t="s">
        <v>76</v>
      </c>
      <c r="AJ35" s="395" t="s">
        <v>76</v>
      </c>
      <c r="AK35" s="395" t="s">
        <v>76</v>
      </c>
      <c r="AL35" s="395" t="s">
        <v>76</v>
      </c>
      <c r="AM35" s="395" t="s">
        <v>76</v>
      </c>
      <c r="AN35" s="395" t="s">
        <v>76</v>
      </c>
      <c r="AO35" s="395" t="s">
        <v>76</v>
      </c>
      <c r="AP35" s="395" t="s">
        <v>76</v>
      </c>
      <c r="AQ35" s="395" t="s">
        <v>76</v>
      </c>
      <c r="AR35" s="395" t="s">
        <v>76</v>
      </c>
      <c r="AS35" s="395" t="s">
        <v>76</v>
      </c>
      <c r="AT35" s="395" t="s">
        <v>76</v>
      </c>
      <c r="AU35" s="395" t="s">
        <v>76</v>
      </c>
      <c r="AV35" s="395" t="s">
        <v>76</v>
      </c>
      <c r="AW35" s="395" t="s">
        <v>76</v>
      </c>
      <c r="AX35" s="395" t="s">
        <v>76</v>
      </c>
      <c r="AY35" s="395" t="s">
        <v>76</v>
      </c>
      <c r="AZ35" s="395" t="s">
        <v>76</v>
      </c>
      <c r="BA35" s="395" t="s">
        <v>76</v>
      </c>
      <c r="BB35" s="395" t="s">
        <v>76</v>
      </c>
      <c r="BC35" s="395" t="s">
        <v>76</v>
      </c>
      <c r="BD35" s="395" t="s">
        <v>76</v>
      </c>
      <c r="BE35" s="395" t="n">
        <v>0.170982126999697</v>
      </c>
      <c r="BF35" s="395" t="n">
        <v>0.253436735142238</v>
      </c>
      <c r="BG35" s="394" t="n">
        <v>0.334743512375179</v>
      </c>
      <c r="BH35" s="394" t="n">
        <v>0.314421319585432</v>
      </c>
      <c r="BI35" s="394" t="n">
        <v>0.429648981898081</v>
      </c>
      <c r="BJ35" s="394" t="n">
        <v>0.258878897321757</v>
      </c>
      <c r="BK35" s="394" t="n">
        <v>0.243755412636468</v>
      </c>
      <c r="BL35" s="394" t="n">
        <v>0.275467524626727</v>
      </c>
      <c r="BM35" s="394" t="n">
        <v>0.279341058487938</v>
      </c>
      <c r="BN35" s="394" t="n">
        <v>0.24747837744015</v>
      </c>
      <c r="BO35" s="394" t="n">
        <v>0.190857018620658</v>
      </c>
    </row>
    <row r="36" s="384" customFormat="true" ht="12.75" hidden="false" customHeight="true" outlineLevel="0" collapsed="false">
      <c r="A36" s="390" t="s">
        <v>250</v>
      </c>
      <c r="B36" s="391" t="n">
        <v>0</v>
      </c>
      <c r="C36" s="391" t="n">
        <v>0</v>
      </c>
      <c r="D36" s="391" t="n">
        <v>0</v>
      </c>
      <c r="E36" s="391" t="n">
        <v>0</v>
      </c>
      <c r="F36" s="391" t="n">
        <v>0</v>
      </c>
      <c r="G36" s="391" t="n">
        <v>0</v>
      </c>
      <c r="H36" s="391" t="n">
        <v>0</v>
      </c>
      <c r="I36" s="391" t="n">
        <v>0</v>
      </c>
      <c r="J36" s="391" t="n">
        <v>0</v>
      </c>
      <c r="K36" s="391" t="n">
        <v>0</v>
      </c>
      <c r="L36" s="391" t="n">
        <v>0</v>
      </c>
      <c r="M36" s="391" t="n">
        <v>0</v>
      </c>
      <c r="N36" s="391" t="n">
        <v>0</v>
      </c>
      <c r="O36" s="391" t="n">
        <v>0</v>
      </c>
      <c r="P36" s="391" t="n">
        <v>0</v>
      </c>
      <c r="Q36" s="391" t="n">
        <v>0</v>
      </c>
      <c r="R36" s="391" t="n">
        <v>0</v>
      </c>
      <c r="S36" s="391" t="n">
        <v>0</v>
      </c>
      <c r="T36" s="391" t="n">
        <v>0</v>
      </c>
      <c r="U36" s="391" t="n">
        <v>0</v>
      </c>
      <c r="V36" s="391" t="n">
        <v>0</v>
      </c>
      <c r="W36" s="391" t="n">
        <v>0</v>
      </c>
      <c r="X36" s="391" t="n">
        <v>0</v>
      </c>
      <c r="Y36" s="391" t="n">
        <v>0</v>
      </c>
      <c r="Z36" s="391" t="n">
        <v>0</v>
      </c>
      <c r="AA36" s="391" t="n">
        <v>0</v>
      </c>
      <c r="AB36" s="391" t="n">
        <v>0</v>
      </c>
      <c r="AC36" s="392" t="n">
        <v>0</v>
      </c>
      <c r="AD36" s="392" t="n">
        <v>0</v>
      </c>
      <c r="AE36" s="392" t="n">
        <v>0</v>
      </c>
      <c r="AF36" s="392" t="n">
        <v>0</v>
      </c>
      <c r="AG36" s="392" t="n">
        <v>0</v>
      </c>
      <c r="AH36" s="392" t="n">
        <v>0</v>
      </c>
      <c r="AI36" s="392" t="n">
        <v>0</v>
      </c>
      <c r="AJ36" s="392" t="n">
        <v>0</v>
      </c>
      <c r="AK36" s="392" t="n">
        <v>0</v>
      </c>
      <c r="AL36" s="392" t="n">
        <v>0</v>
      </c>
      <c r="AM36" s="392" t="n">
        <v>0</v>
      </c>
      <c r="AN36" s="392" t="n">
        <v>0</v>
      </c>
      <c r="AO36" s="392" t="n">
        <v>0</v>
      </c>
      <c r="AP36" s="392" t="n">
        <v>0.0371016107434551</v>
      </c>
      <c r="AQ36" s="392" t="n">
        <v>0.0351961676441261</v>
      </c>
      <c r="AR36" s="393" t="n">
        <v>0.0268575134120643</v>
      </c>
      <c r="AS36" s="394" t="n">
        <v>0.0318203101995468</v>
      </c>
      <c r="AT36" s="394" t="n">
        <v>0.0252160389350985</v>
      </c>
      <c r="AU36" s="394" t="n">
        <v>0.0284227623376634</v>
      </c>
      <c r="AV36" s="394" t="n">
        <v>0.0288585996355962</v>
      </c>
      <c r="AW36" s="394" t="n">
        <v>0.0346004923816115</v>
      </c>
      <c r="AX36" s="394" t="n">
        <v>0.0234379171376832</v>
      </c>
      <c r="AY36" s="394" t="n">
        <v>0.0189469524630014</v>
      </c>
      <c r="AZ36" s="394" t="n">
        <v>0.0218795053494354</v>
      </c>
      <c r="BA36" s="394" t="n">
        <v>0</v>
      </c>
      <c r="BB36" s="394" t="n">
        <v>0.01573181220298</v>
      </c>
      <c r="BC36" s="394" t="n">
        <v>0.0191397319502499</v>
      </c>
      <c r="BD36" s="394" t="n">
        <v>0.0264740688416057</v>
      </c>
      <c r="BE36" s="394" t="n">
        <v>0.0335862496720729</v>
      </c>
      <c r="BF36" s="394" t="n">
        <v>0.032169172656706</v>
      </c>
      <c r="BG36" s="394" t="n">
        <v>0.0452430274182454</v>
      </c>
      <c r="BH36" s="394" t="n">
        <v>0.0549393046938401</v>
      </c>
      <c r="BI36" s="394" t="n">
        <v>0.0737775712320596</v>
      </c>
      <c r="BJ36" s="394" t="n">
        <v>0.0787418471605963</v>
      </c>
      <c r="BK36" s="394" t="n">
        <v>0.0777874786231656</v>
      </c>
      <c r="BL36" s="394" t="n">
        <v>0.0832416347959764</v>
      </c>
      <c r="BM36" s="394" t="n">
        <v>0.133614009366214</v>
      </c>
      <c r="BN36" s="394" t="n">
        <v>0.145128013270649</v>
      </c>
      <c r="BO36" s="394" t="n">
        <v>0.171599946245733</v>
      </c>
    </row>
    <row r="37" s="384" customFormat="true" ht="12.75" hidden="false" customHeight="true" outlineLevel="0" collapsed="false">
      <c r="A37" s="390" t="s">
        <v>251</v>
      </c>
      <c r="B37" s="395" t="s">
        <v>76</v>
      </c>
      <c r="C37" s="395" t="s">
        <v>76</v>
      </c>
      <c r="D37" s="395" t="s">
        <v>76</v>
      </c>
      <c r="E37" s="395" t="s">
        <v>76</v>
      </c>
      <c r="F37" s="395" t="s">
        <v>76</v>
      </c>
      <c r="G37" s="395" t="s">
        <v>76</v>
      </c>
      <c r="H37" s="395" t="s">
        <v>76</v>
      </c>
      <c r="I37" s="395" t="s">
        <v>76</v>
      </c>
      <c r="J37" s="395" t="s">
        <v>76</v>
      </c>
      <c r="K37" s="395" t="s">
        <v>76</v>
      </c>
      <c r="L37" s="395" t="s">
        <v>76</v>
      </c>
      <c r="M37" s="395" t="s">
        <v>76</v>
      </c>
      <c r="N37" s="395" t="s">
        <v>76</v>
      </c>
      <c r="O37" s="395" t="s">
        <v>76</v>
      </c>
      <c r="P37" s="395" t="s">
        <v>76</v>
      </c>
      <c r="Q37" s="395" t="s">
        <v>76</v>
      </c>
      <c r="R37" s="395" t="s">
        <v>76</v>
      </c>
      <c r="S37" s="395" t="s">
        <v>76</v>
      </c>
      <c r="T37" s="395" t="s">
        <v>76</v>
      </c>
      <c r="U37" s="395" t="s">
        <v>76</v>
      </c>
      <c r="V37" s="395" t="s">
        <v>76</v>
      </c>
      <c r="W37" s="395" t="s">
        <v>76</v>
      </c>
      <c r="X37" s="395" t="s">
        <v>76</v>
      </c>
      <c r="Y37" s="395" t="s">
        <v>76</v>
      </c>
      <c r="Z37" s="395" t="s">
        <v>76</v>
      </c>
      <c r="AA37" s="395" t="s">
        <v>76</v>
      </c>
      <c r="AB37" s="395" t="s">
        <v>76</v>
      </c>
      <c r="AC37" s="395" t="s">
        <v>76</v>
      </c>
      <c r="AD37" s="395" t="s">
        <v>76</v>
      </c>
      <c r="AE37" s="395" t="s">
        <v>76</v>
      </c>
      <c r="AF37" s="395" t="s">
        <v>76</v>
      </c>
      <c r="AG37" s="395" t="s">
        <v>76</v>
      </c>
      <c r="AH37" s="395" t="s">
        <v>76</v>
      </c>
      <c r="AI37" s="395" t="s">
        <v>76</v>
      </c>
      <c r="AJ37" s="395" t="s">
        <v>76</v>
      </c>
      <c r="AK37" s="395" t="s">
        <v>76</v>
      </c>
      <c r="AL37" s="395" t="s">
        <v>76</v>
      </c>
      <c r="AM37" s="395" t="s">
        <v>76</v>
      </c>
      <c r="AN37" s="395" t="s">
        <v>76</v>
      </c>
      <c r="AO37" s="395" t="s">
        <v>76</v>
      </c>
      <c r="AP37" s="395" t="s">
        <v>76</v>
      </c>
      <c r="AQ37" s="395" t="s">
        <v>76</v>
      </c>
      <c r="AR37" s="395" t="s">
        <v>76</v>
      </c>
      <c r="AS37" s="395" t="s">
        <v>76</v>
      </c>
      <c r="AT37" s="395" t="s">
        <v>76</v>
      </c>
      <c r="AU37" s="395" t="s">
        <v>76</v>
      </c>
      <c r="AV37" s="395" t="s">
        <v>76</v>
      </c>
      <c r="AW37" s="395" t="s">
        <v>76</v>
      </c>
      <c r="AX37" s="395" t="s">
        <v>76</v>
      </c>
      <c r="AY37" s="395" t="s">
        <v>76</v>
      </c>
      <c r="AZ37" s="395" t="s">
        <v>76</v>
      </c>
      <c r="BA37" s="395" t="s">
        <v>76</v>
      </c>
      <c r="BB37" s="395" t="s">
        <v>76</v>
      </c>
      <c r="BC37" s="395" t="n">
        <v>0.279952233627117</v>
      </c>
      <c r="BD37" s="395" t="n">
        <v>0.985085652878801</v>
      </c>
      <c r="BE37" s="395" t="n">
        <v>1.35688301453466</v>
      </c>
      <c r="BF37" s="395" t="n">
        <v>1.43482933145746</v>
      </c>
      <c r="BG37" s="394" t="n">
        <v>1.47488507267548</v>
      </c>
      <c r="BH37" s="394" t="n">
        <v>1.06959470241535</v>
      </c>
      <c r="BI37" s="394" t="n">
        <v>0.858794676261103</v>
      </c>
      <c r="BJ37" s="394" t="n">
        <v>0.777444805433631</v>
      </c>
      <c r="BK37" s="394" t="n">
        <v>0.706905150512973</v>
      </c>
      <c r="BL37" s="394" t="n">
        <v>0.653358999095021</v>
      </c>
      <c r="BM37" s="394" t="n">
        <v>0.526096793508459</v>
      </c>
      <c r="BN37" s="394" t="n">
        <v>0.389566465006795</v>
      </c>
      <c r="BO37" s="394" t="n">
        <v>0.264543605813964</v>
      </c>
    </row>
    <row r="38" s="384" customFormat="true" ht="12.75" hidden="false" customHeight="true" outlineLevel="0" collapsed="false">
      <c r="A38" s="390" t="s">
        <v>252</v>
      </c>
      <c r="B38" s="391" t="n">
        <v>0</v>
      </c>
      <c r="C38" s="391" t="n">
        <v>0</v>
      </c>
      <c r="D38" s="391" t="n">
        <v>0</v>
      </c>
      <c r="E38" s="391" t="n">
        <v>0</v>
      </c>
      <c r="F38" s="391" t="n">
        <v>0</v>
      </c>
      <c r="G38" s="391" t="n">
        <v>0</v>
      </c>
      <c r="H38" s="391" t="n">
        <v>0</v>
      </c>
      <c r="I38" s="391" t="n">
        <v>0</v>
      </c>
      <c r="J38" s="391" t="n">
        <v>0</v>
      </c>
      <c r="K38" s="391" t="n">
        <v>0</v>
      </c>
      <c r="L38" s="391" t="n">
        <v>0</v>
      </c>
      <c r="M38" s="391" t="n">
        <v>0</v>
      </c>
      <c r="N38" s="391" t="n">
        <v>0</v>
      </c>
      <c r="O38" s="391" t="n">
        <v>0</v>
      </c>
      <c r="P38" s="391" t="n">
        <v>0</v>
      </c>
      <c r="Q38" s="391" t="n">
        <v>0</v>
      </c>
      <c r="R38" s="391" t="n">
        <v>0</v>
      </c>
      <c r="S38" s="391" t="n">
        <v>0</v>
      </c>
      <c r="T38" s="391" t="n">
        <v>0</v>
      </c>
      <c r="U38" s="391" t="n">
        <v>0</v>
      </c>
      <c r="V38" s="391" t="n">
        <v>0</v>
      </c>
      <c r="W38" s="391" t="n">
        <v>0</v>
      </c>
      <c r="X38" s="391" t="n">
        <v>0</v>
      </c>
      <c r="Y38" s="391" t="n">
        <v>0</v>
      </c>
      <c r="Z38" s="391" t="n">
        <v>0</v>
      </c>
      <c r="AA38" s="391" t="n">
        <v>0</v>
      </c>
      <c r="AB38" s="391" t="n">
        <v>0</v>
      </c>
      <c r="AC38" s="392" t="n">
        <v>0</v>
      </c>
      <c r="AD38" s="392" t="n">
        <v>0</v>
      </c>
      <c r="AE38" s="392" t="n">
        <v>0.0363836213547309</v>
      </c>
      <c r="AF38" s="392" t="n">
        <v>0.0466156971755546</v>
      </c>
      <c r="AG38" s="392" t="n">
        <v>0.029944061448712</v>
      </c>
      <c r="AH38" s="392" t="n">
        <v>0.0344442172538277</v>
      </c>
      <c r="AI38" s="392" t="n">
        <v>0.0672527058097133</v>
      </c>
      <c r="AJ38" s="392" t="n">
        <v>0.0545885327830723</v>
      </c>
      <c r="AK38" s="392" t="n">
        <v>0.0268171304747952</v>
      </c>
      <c r="AL38" s="392" t="n">
        <v>0.0439545746947567</v>
      </c>
      <c r="AM38" s="392" t="n">
        <v>0.0200354700371499</v>
      </c>
      <c r="AN38" s="392" t="n">
        <v>0.027133101434246</v>
      </c>
      <c r="AO38" s="392" t="n">
        <v>0.0145297257797332</v>
      </c>
      <c r="AP38" s="392" t="n">
        <v>0.0111493404584843</v>
      </c>
      <c r="AQ38" s="392" t="n">
        <v>0.013012062087404</v>
      </c>
      <c r="AR38" s="393" t="n">
        <v>0.00715715561378132</v>
      </c>
      <c r="AS38" s="394" t="n">
        <v>0.00821298221259988</v>
      </c>
      <c r="AT38" s="394" t="n">
        <v>0.00765926622083456</v>
      </c>
      <c r="AU38" s="394" t="n">
        <v>0.0016390844667411</v>
      </c>
      <c r="AV38" s="394" t="n">
        <v>0.00377131717130334</v>
      </c>
      <c r="AW38" s="394" t="n">
        <v>0.00380462487535146</v>
      </c>
      <c r="AX38" s="394" t="n">
        <v>0.0029352860712395</v>
      </c>
      <c r="AY38" s="394" t="n">
        <v>0.00305310841499722</v>
      </c>
      <c r="AZ38" s="394" t="n">
        <v>0.00316042169535359</v>
      </c>
      <c r="BA38" s="394" t="n">
        <v>0</v>
      </c>
      <c r="BB38" s="394" t="n">
        <v>0.00188496404285299</v>
      </c>
      <c r="BC38" s="394" t="n">
        <v>0.00148535307941576</v>
      </c>
      <c r="BD38" s="394" t="n">
        <v>0.00306095853801048</v>
      </c>
      <c r="BE38" s="394" t="n">
        <v>0.00323416437046786</v>
      </c>
      <c r="BF38" s="394" t="n">
        <v>0.0144188623544042</v>
      </c>
      <c r="BG38" s="394" t="n">
        <v>0.019664299475303</v>
      </c>
      <c r="BH38" s="394" t="n">
        <v>0.0289768545966415</v>
      </c>
      <c r="BI38" s="394" t="n">
        <v>0.0369100772879156</v>
      </c>
      <c r="BJ38" s="394" t="n">
        <v>0.0410649727293405</v>
      </c>
      <c r="BK38" s="394" t="n">
        <v>0.0384814174117471</v>
      </c>
      <c r="BL38" s="394" t="n">
        <v>0.041964912784019</v>
      </c>
      <c r="BM38" s="394" t="n">
        <v>0.0469380214276599</v>
      </c>
      <c r="BN38" s="394" t="n">
        <v>0.0461195104159343</v>
      </c>
      <c r="BO38" s="394" t="n">
        <v>0.043096968669839</v>
      </c>
    </row>
    <row r="39" s="397" customFormat="true" ht="12.75" hidden="false" customHeight="true" outlineLevel="0" collapsed="false">
      <c r="A39" s="398" t="s">
        <v>253</v>
      </c>
      <c r="B39" s="399" t="s">
        <v>76</v>
      </c>
      <c r="C39" s="399" t="s">
        <v>76</v>
      </c>
      <c r="D39" s="399" t="s">
        <v>76</v>
      </c>
      <c r="E39" s="399" t="s">
        <v>76</v>
      </c>
      <c r="F39" s="399" t="s">
        <v>76</v>
      </c>
      <c r="G39" s="399" t="s">
        <v>76</v>
      </c>
      <c r="H39" s="399" t="s">
        <v>76</v>
      </c>
      <c r="I39" s="399" t="s">
        <v>76</v>
      </c>
      <c r="J39" s="399" t="s">
        <v>76</v>
      </c>
      <c r="K39" s="399" t="s">
        <v>76</v>
      </c>
      <c r="L39" s="399" t="s">
        <v>76</v>
      </c>
      <c r="M39" s="399" t="s">
        <v>76</v>
      </c>
      <c r="N39" s="399" t="s">
        <v>76</v>
      </c>
      <c r="O39" s="399" t="s">
        <v>76</v>
      </c>
      <c r="P39" s="399" t="s">
        <v>76</v>
      </c>
      <c r="Q39" s="399" t="s">
        <v>76</v>
      </c>
      <c r="R39" s="399" t="s">
        <v>76</v>
      </c>
      <c r="S39" s="399" t="s">
        <v>76</v>
      </c>
      <c r="T39" s="399" t="s">
        <v>76</v>
      </c>
      <c r="U39" s="399" t="s">
        <v>76</v>
      </c>
      <c r="V39" s="399" t="s">
        <v>76</v>
      </c>
      <c r="W39" s="399" t="s">
        <v>76</v>
      </c>
      <c r="X39" s="399" t="s">
        <v>76</v>
      </c>
      <c r="Y39" s="399" t="s">
        <v>76</v>
      </c>
      <c r="Z39" s="399" t="s">
        <v>76</v>
      </c>
      <c r="AA39" s="399" t="s">
        <v>76</v>
      </c>
      <c r="AB39" s="399" t="s">
        <v>76</v>
      </c>
      <c r="AC39" s="399" t="s">
        <v>76</v>
      </c>
      <c r="AD39" s="399" t="s">
        <v>76</v>
      </c>
      <c r="AE39" s="399" t="s">
        <v>76</v>
      </c>
      <c r="AF39" s="399" t="s">
        <v>76</v>
      </c>
      <c r="AG39" s="399" t="s">
        <v>76</v>
      </c>
      <c r="AH39" s="399" t="s">
        <v>76</v>
      </c>
      <c r="AI39" s="399" t="s">
        <v>76</v>
      </c>
      <c r="AJ39" s="399" t="s">
        <v>76</v>
      </c>
      <c r="AK39" s="399" t="s">
        <v>76</v>
      </c>
      <c r="AL39" s="399" t="s">
        <v>76</v>
      </c>
      <c r="AM39" s="399" t="s">
        <v>76</v>
      </c>
      <c r="AN39" s="399" t="s">
        <v>76</v>
      </c>
      <c r="AO39" s="399" t="s">
        <v>76</v>
      </c>
      <c r="AP39" s="399" t="s">
        <v>76</v>
      </c>
      <c r="AQ39" s="399" t="s">
        <v>76</v>
      </c>
      <c r="AR39" s="399" t="s">
        <v>76</v>
      </c>
      <c r="AS39" s="399" t="s">
        <v>76</v>
      </c>
      <c r="AT39" s="399" t="s">
        <v>76</v>
      </c>
      <c r="AU39" s="399" t="s">
        <v>76</v>
      </c>
      <c r="AV39" s="399" t="s">
        <v>76</v>
      </c>
      <c r="AW39" s="399" t="s">
        <v>76</v>
      </c>
      <c r="AX39" s="399" t="s">
        <v>76</v>
      </c>
      <c r="AY39" s="399" t="s">
        <v>76</v>
      </c>
      <c r="AZ39" s="399" t="s">
        <v>76</v>
      </c>
      <c r="BA39" s="399" t="s">
        <v>76</v>
      </c>
      <c r="BB39" s="399" t="s">
        <v>76</v>
      </c>
      <c r="BC39" s="399" t="s">
        <v>76</v>
      </c>
      <c r="BD39" s="399" t="s">
        <v>76</v>
      </c>
      <c r="BE39" s="399" t="s">
        <v>76</v>
      </c>
      <c r="BF39" s="399" t="s">
        <v>76</v>
      </c>
      <c r="BG39" s="399" t="s">
        <v>76</v>
      </c>
      <c r="BH39" s="399" t="s">
        <v>76</v>
      </c>
      <c r="BI39" s="399" t="s">
        <v>76</v>
      </c>
      <c r="BJ39" s="399" t="s">
        <v>76</v>
      </c>
      <c r="BK39" s="399" t="s">
        <v>76</v>
      </c>
      <c r="BL39" s="399" t="s">
        <v>76</v>
      </c>
      <c r="BM39" s="399" t="s">
        <v>76</v>
      </c>
      <c r="BN39" s="394" t="n">
        <v>0.00879463787984408</v>
      </c>
      <c r="BO39" s="394" t="n">
        <v>0.0127851225362683</v>
      </c>
    </row>
    <row r="40" s="384" customFormat="true" ht="12.75" hidden="false" customHeight="true" outlineLevel="0" collapsed="false">
      <c r="A40" s="398" t="s">
        <v>254</v>
      </c>
      <c r="B40" s="391" t="n">
        <v>0</v>
      </c>
      <c r="C40" s="391" t="n">
        <v>0</v>
      </c>
      <c r="D40" s="391" t="n">
        <v>0</v>
      </c>
      <c r="E40" s="391" t="n">
        <v>0</v>
      </c>
      <c r="F40" s="391" t="n">
        <v>0</v>
      </c>
      <c r="G40" s="391" t="n">
        <v>0</v>
      </c>
      <c r="H40" s="391" t="n">
        <v>0</v>
      </c>
      <c r="I40" s="391" t="n">
        <v>0</v>
      </c>
      <c r="J40" s="391" t="n">
        <v>0</v>
      </c>
      <c r="K40" s="391" t="n">
        <v>0</v>
      </c>
      <c r="L40" s="391" t="n">
        <v>0</v>
      </c>
      <c r="M40" s="391" t="n">
        <v>0</v>
      </c>
      <c r="N40" s="391" t="n">
        <v>0</v>
      </c>
      <c r="O40" s="391" t="n">
        <v>0</v>
      </c>
      <c r="P40" s="391" t="n">
        <v>0</v>
      </c>
      <c r="Q40" s="391" t="n">
        <v>0</v>
      </c>
      <c r="R40" s="391" t="n">
        <v>0</v>
      </c>
      <c r="S40" s="391" t="n">
        <v>0</v>
      </c>
      <c r="T40" s="391" t="n">
        <v>0</v>
      </c>
      <c r="U40" s="391" t="n">
        <v>0</v>
      </c>
      <c r="V40" s="391" t="n">
        <v>0</v>
      </c>
      <c r="W40" s="391" t="n">
        <v>0</v>
      </c>
      <c r="X40" s="391" t="n">
        <v>0</v>
      </c>
      <c r="Y40" s="391" t="n">
        <v>0</v>
      </c>
      <c r="Z40" s="391" t="n">
        <v>0</v>
      </c>
      <c r="AA40" s="391" t="n">
        <v>0</v>
      </c>
      <c r="AB40" s="391" t="n">
        <v>0</v>
      </c>
      <c r="AC40" s="392" t="n">
        <v>0</v>
      </c>
      <c r="AD40" s="392" t="n">
        <v>0.0558800015775038</v>
      </c>
      <c r="AE40" s="392" t="n">
        <v>0.279788146380013</v>
      </c>
      <c r="AF40" s="392" t="n">
        <v>0.377472980616664</v>
      </c>
      <c r="AG40" s="392" t="n">
        <v>0.459012680626127</v>
      </c>
      <c r="AH40" s="392" t="n">
        <v>0.685798224335363</v>
      </c>
      <c r="AI40" s="392" t="n">
        <v>1.00321911138872</v>
      </c>
      <c r="AJ40" s="392" t="n">
        <v>1.59483514831999</v>
      </c>
      <c r="AK40" s="392" t="n">
        <v>0.54022099900676</v>
      </c>
      <c r="AL40" s="392" t="n">
        <v>0.857365438575579</v>
      </c>
      <c r="AM40" s="392" t="n">
        <v>1.00874964044982</v>
      </c>
      <c r="AN40" s="392" t="n">
        <v>1.42254753504701</v>
      </c>
      <c r="AO40" s="392" t="n">
        <v>1.43386752273389</v>
      </c>
      <c r="AP40" s="392" t="n">
        <v>1.8577510544869</v>
      </c>
      <c r="AQ40" s="392" t="n">
        <v>1.92724933413818</v>
      </c>
      <c r="AR40" s="393" t="n">
        <v>2.0657862497837</v>
      </c>
      <c r="AS40" s="394" t="n">
        <v>2.31660782647411</v>
      </c>
      <c r="AT40" s="394" t="n">
        <v>2.29510879275154</v>
      </c>
      <c r="AU40" s="394" t="n">
        <v>2.81613735599621</v>
      </c>
      <c r="AV40" s="394" t="n">
        <v>3.10203369771018</v>
      </c>
      <c r="AW40" s="394" t="n">
        <v>3.69087160336272</v>
      </c>
      <c r="AX40" s="394" t="n">
        <v>3.72119697751284</v>
      </c>
      <c r="AY40" s="394" t="n">
        <v>3.76456696874094</v>
      </c>
      <c r="AZ40" s="394" t="n">
        <v>3.67143772668499</v>
      </c>
      <c r="BA40" s="394" t="n">
        <v>4</v>
      </c>
      <c r="BB40" s="394" t="n">
        <v>3.98021913365931</v>
      </c>
      <c r="BC40" s="394" t="n">
        <v>4.19072689388906</v>
      </c>
      <c r="BD40" s="394" t="n">
        <v>4.03638099585945</v>
      </c>
      <c r="BE40" s="394" t="n">
        <v>3.98273665961902</v>
      </c>
      <c r="BF40" s="394" t="n">
        <v>3.83397136317478</v>
      </c>
      <c r="BG40" s="394" t="n">
        <v>3.91096125166081</v>
      </c>
      <c r="BH40" s="394" t="n">
        <v>4.06641606413014</v>
      </c>
      <c r="BI40" s="394" t="n">
        <v>4.30525906138945</v>
      </c>
      <c r="BJ40" s="394" t="n">
        <v>4.32378571910199</v>
      </c>
      <c r="BK40" s="394" t="n">
        <v>4.0125698951436</v>
      </c>
      <c r="BL40" s="394" t="n">
        <v>4.37452518158532</v>
      </c>
      <c r="BM40" s="394" t="n">
        <v>4.58834676016464</v>
      </c>
      <c r="BN40" s="394" t="n">
        <v>4.59705608043826</v>
      </c>
      <c r="BO40" s="394" t="n">
        <v>5.04572484282477</v>
      </c>
    </row>
    <row r="41" s="384" customFormat="true" ht="12.75" hidden="false" customHeight="true" outlineLevel="0" collapsed="false">
      <c r="A41" s="390" t="s">
        <v>255</v>
      </c>
      <c r="B41" s="395" t="s">
        <v>76</v>
      </c>
      <c r="C41" s="395" t="s">
        <v>76</v>
      </c>
      <c r="D41" s="395" t="s">
        <v>76</v>
      </c>
      <c r="E41" s="395" t="s">
        <v>76</v>
      </c>
      <c r="F41" s="395" t="s">
        <v>76</v>
      </c>
      <c r="G41" s="395" t="s">
        <v>76</v>
      </c>
      <c r="H41" s="395" t="s">
        <v>76</v>
      </c>
      <c r="I41" s="395" t="s">
        <v>76</v>
      </c>
      <c r="J41" s="395" t="s">
        <v>76</v>
      </c>
      <c r="K41" s="395" t="s">
        <v>76</v>
      </c>
      <c r="L41" s="395" t="s">
        <v>76</v>
      </c>
      <c r="M41" s="395" t="s">
        <v>76</v>
      </c>
      <c r="N41" s="395" t="s">
        <v>76</v>
      </c>
      <c r="O41" s="395" t="s">
        <v>76</v>
      </c>
      <c r="P41" s="395" t="s">
        <v>76</v>
      </c>
      <c r="Q41" s="395" t="s">
        <v>76</v>
      </c>
      <c r="R41" s="395" t="s">
        <v>76</v>
      </c>
      <c r="S41" s="395" t="s">
        <v>76</v>
      </c>
      <c r="T41" s="395" t="s">
        <v>76</v>
      </c>
      <c r="U41" s="395" t="s">
        <v>76</v>
      </c>
      <c r="V41" s="395" t="s">
        <v>76</v>
      </c>
      <c r="W41" s="395" t="s">
        <v>76</v>
      </c>
      <c r="X41" s="395" t="s">
        <v>76</v>
      </c>
      <c r="Y41" s="395" t="s">
        <v>76</v>
      </c>
      <c r="Z41" s="395" t="s">
        <v>76</v>
      </c>
      <c r="AA41" s="395" t="s">
        <v>76</v>
      </c>
      <c r="AB41" s="395" t="s">
        <v>76</v>
      </c>
      <c r="AC41" s="395" t="s">
        <v>76</v>
      </c>
      <c r="AD41" s="395" t="s">
        <v>76</v>
      </c>
      <c r="AE41" s="395" t="s">
        <v>76</v>
      </c>
      <c r="AF41" s="395" t="s">
        <v>76</v>
      </c>
      <c r="AG41" s="395" t="s">
        <v>76</v>
      </c>
      <c r="AH41" s="395" t="s">
        <v>76</v>
      </c>
      <c r="AI41" s="395" t="s">
        <v>76</v>
      </c>
      <c r="AJ41" s="395" t="s">
        <v>76</v>
      </c>
      <c r="AK41" s="395" t="s">
        <v>76</v>
      </c>
      <c r="AL41" s="395" t="s">
        <v>76</v>
      </c>
      <c r="AM41" s="395" t="s">
        <v>76</v>
      </c>
      <c r="AN41" s="395" t="s">
        <v>76</v>
      </c>
      <c r="AO41" s="395" t="s">
        <v>76</v>
      </c>
      <c r="AP41" s="395" t="s">
        <v>76</v>
      </c>
      <c r="AQ41" s="395" t="s">
        <v>76</v>
      </c>
      <c r="AR41" s="395" t="s">
        <v>76</v>
      </c>
      <c r="AS41" s="395" t="s">
        <v>76</v>
      </c>
      <c r="AT41" s="395" t="s">
        <v>76</v>
      </c>
      <c r="AU41" s="395" t="s">
        <v>76</v>
      </c>
      <c r="AV41" s="395" t="s">
        <v>76</v>
      </c>
      <c r="AW41" s="395" t="s">
        <v>76</v>
      </c>
      <c r="AX41" s="395" t="s">
        <v>76</v>
      </c>
      <c r="AY41" s="395" t="s">
        <v>76</v>
      </c>
      <c r="AZ41" s="395" t="s">
        <v>76</v>
      </c>
      <c r="BA41" s="395" t="s">
        <v>76</v>
      </c>
      <c r="BB41" s="395" t="s">
        <v>76</v>
      </c>
      <c r="BC41" s="395" t="s">
        <v>76</v>
      </c>
      <c r="BD41" s="395" t="s">
        <v>76</v>
      </c>
      <c r="BE41" s="395" t="n">
        <v>0.0414777568985739</v>
      </c>
      <c r="BF41" s="395" t="n">
        <v>0.0394612739756929</v>
      </c>
      <c r="BG41" s="394" t="n">
        <v>0.0460943198127993</v>
      </c>
      <c r="BH41" s="394" t="n">
        <v>0.0458232326668745</v>
      </c>
      <c r="BI41" s="394" t="n">
        <v>0.0497664181614858</v>
      </c>
      <c r="BJ41" s="394" t="n">
        <v>0.0412677864582064</v>
      </c>
      <c r="BK41" s="394" t="n">
        <v>0.0324028652723435</v>
      </c>
      <c r="BL41" s="394" t="n">
        <v>0.0262735553614233</v>
      </c>
      <c r="BM41" s="394" t="n">
        <v>0.0108485503025452</v>
      </c>
      <c r="BN41" s="394" t="n">
        <v>0.00694040512877739</v>
      </c>
      <c r="BO41" s="394" t="n">
        <v>0.00635446309780069</v>
      </c>
    </row>
    <row r="42" s="384" customFormat="true" ht="12.75" hidden="false" customHeight="true" outlineLevel="0" collapsed="false">
      <c r="A42" s="390" t="s">
        <v>256</v>
      </c>
      <c r="B42" s="391" t="n">
        <v>0</v>
      </c>
      <c r="C42" s="391" t="n">
        <v>0</v>
      </c>
      <c r="D42" s="391" t="n">
        <v>0</v>
      </c>
      <c r="E42" s="391" t="n">
        <v>0</v>
      </c>
      <c r="F42" s="391" t="n">
        <v>0</v>
      </c>
      <c r="G42" s="391" t="n">
        <v>0</v>
      </c>
      <c r="H42" s="391" t="n">
        <v>0</v>
      </c>
      <c r="I42" s="391" t="n">
        <v>0</v>
      </c>
      <c r="J42" s="391" t="n">
        <v>0</v>
      </c>
      <c r="K42" s="391" t="n">
        <v>0</v>
      </c>
      <c r="L42" s="391" t="n">
        <v>0</v>
      </c>
      <c r="M42" s="391" t="n">
        <v>0</v>
      </c>
      <c r="N42" s="391" t="n">
        <v>0</v>
      </c>
      <c r="O42" s="391" t="n">
        <v>0</v>
      </c>
      <c r="P42" s="391" t="n">
        <v>0</v>
      </c>
      <c r="Q42" s="391" t="n">
        <v>0</v>
      </c>
      <c r="R42" s="391" t="n">
        <v>0</v>
      </c>
      <c r="S42" s="391" t="n">
        <v>0</v>
      </c>
      <c r="T42" s="391" t="n">
        <v>0</v>
      </c>
      <c r="U42" s="391" t="n">
        <v>0</v>
      </c>
      <c r="V42" s="391" t="n">
        <v>0</v>
      </c>
      <c r="W42" s="391" t="n">
        <v>0</v>
      </c>
      <c r="X42" s="391" t="n">
        <v>0</v>
      </c>
      <c r="Y42" s="391" t="n">
        <v>0</v>
      </c>
      <c r="Z42" s="391" t="n">
        <v>0</v>
      </c>
      <c r="AA42" s="391" t="n">
        <v>0</v>
      </c>
      <c r="AB42" s="391" t="n">
        <v>0</v>
      </c>
      <c r="AC42" s="392" t="n">
        <v>0</v>
      </c>
      <c r="AD42" s="392" t="n">
        <v>0</v>
      </c>
      <c r="AE42" s="392" t="n">
        <v>0</v>
      </c>
      <c r="AF42" s="392" t="n">
        <v>0</v>
      </c>
      <c r="AG42" s="392" t="n">
        <v>0.190018846253263</v>
      </c>
      <c r="AH42" s="392" t="n">
        <v>0.292295182507046</v>
      </c>
      <c r="AI42" s="392" t="n">
        <v>0.388118222635615</v>
      </c>
      <c r="AJ42" s="392" t="n">
        <v>0.334443779148129</v>
      </c>
      <c r="AK42" s="392" t="n">
        <v>0.125158205685917</v>
      </c>
      <c r="AL42" s="392" t="n">
        <v>0.139309274633792</v>
      </c>
      <c r="AM42" s="392" t="n">
        <v>0.144713018959136</v>
      </c>
      <c r="AN42" s="392" t="n">
        <v>0.24877514017565</v>
      </c>
      <c r="AO42" s="392" t="n">
        <v>0.139633081386096</v>
      </c>
      <c r="AP42" s="392" t="n">
        <v>0.182002826422281</v>
      </c>
      <c r="AQ42" s="392" t="n">
        <v>0.142730139103305</v>
      </c>
      <c r="AR42" s="393" t="n">
        <v>0.0570408895469992</v>
      </c>
      <c r="AS42" s="394" t="n">
        <v>0.0746936102010966</v>
      </c>
      <c r="AT42" s="394" t="n">
        <v>0.0589073608487324</v>
      </c>
      <c r="AU42" s="394" t="n">
        <v>0.126278682897247</v>
      </c>
      <c r="AV42" s="394" t="n">
        <v>0.112024317682861</v>
      </c>
      <c r="AW42" s="394" t="n">
        <v>0.135430167074614</v>
      </c>
      <c r="AX42" s="394" t="n">
        <v>0.102652150180177</v>
      </c>
      <c r="AY42" s="394" t="n">
        <v>0.0674103557657708</v>
      </c>
      <c r="AZ42" s="394" t="n">
        <v>0.0451438006147571</v>
      </c>
      <c r="BA42" s="394" t="n">
        <v>0.1</v>
      </c>
      <c r="BB42" s="394" t="n">
        <v>0.085457561750106</v>
      </c>
      <c r="BC42" s="394" t="n">
        <v>0.0457533735816052</v>
      </c>
      <c r="BD42" s="394" t="n">
        <v>0.076949616340571</v>
      </c>
      <c r="BE42" s="394" t="n">
        <v>0.0439981078133993</v>
      </c>
      <c r="BF42" s="394" t="n">
        <v>0.0208704429026565</v>
      </c>
      <c r="BG42" s="394" t="n">
        <v>0.0113321605354328</v>
      </c>
      <c r="BH42" s="394" t="n">
        <v>0.0154510483949707</v>
      </c>
      <c r="BI42" s="394" t="n">
        <v>0.0208314599875653</v>
      </c>
      <c r="BJ42" s="394" t="n">
        <v>0.00407338594449339</v>
      </c>
      <c r="BK42" s="394" t="n">
        <v>0.00184607278149737</v>
      </c>
      <c r="BL42" s="394" t="n">
        <v>0.00150709809407067</v>
      </c>
      <c r="BM42" s="394" t="n">
        <v>0.00129735294184652</v>
      </c>
      <c r="BN42" s="394" t="n">
        <v>0.00103112779509257</v>
      </c>
      <c r="BO42" s="394" t="n">
        <v>0.000893083455380149</v>
      </c>
    </row>
    <row r="43" s="384" customFormat="true" ht="12.75" hidden="false" customHeight="true" outlineLevel="0" collapsed="false">
      <c r="A43" s="390" t="s">
        <v>257</v>
      </c>
      <c r="B43" s="391" t="n">
        <v>0</v>
      </c>
      <c r="C43" s="391" t="n">
        <v>0</v>
      </c>
      <c r="D43" s="391" t="n">
        <v>0</v>
      </c>
      <c r="E43" s="391" t="n">
        <v>0</v>
      </c>
      <c r="F43" s="391" t="n">
        <v>0</v>
      </c>
      <c r="G43" s="391" t="n">
        <v>0</v>
      </c>
      <c r="H43" s="391" t="n">
        <v>0</v>
      </c>
      <c r="I43" s="391" t="n">
        <v>0</v>
      </c>
      <c r="J43" s="391" t="n">
        <v>0</v>
      </c>
      <c r="K43" s="391" t="n">
        <v>0</v>
      </c>
      <c r="L43" s="391" t="n">
        <v>0</v>
      </c>
      <c r="M43" s="391" t="n">
        <v>0</v>
      </c>
      <c r="N43" s="391" t="n">
        <v>0</v>
      </c>
      <c r="O43" s="391" t="n">
        <v>0</v>
      </c>
      <c r="P43" s="391" t="n">
        <v>0</v>
      </c>
      <c r="Q43" s="391" t="n">
        <v>0</v>
      </c>
      <c r="R43" s="391" t="n">
        <v>0</v>
      </c>
      <c r="S43" s="391" t="n">
        <v>0</v>
      </c>
      <c r="T43" s="391" t="n">
        <v>0</v>
      </c>
      <c r="U43" s="391" t="n">
        <v>0</v>
      </c>
      <c r="V43" s="391" t="n">
        <v>0</v>
      </c>
      <c r="W43" s="391" t="n">
        <v>0</v>
      </c>
      <c r="X43" s="391" t="n">
        <v>0</v>
      </c>
      <c r="Y43" s="391" t="n">
        <v>0</v>
      </c>
      <c r="Z43" s="391" t="n">
        <v>0</v>
      </c>
      <c r="AA43" s="391" t="n">
        <v>0</v>
      </c>
      <c r="AB43" s="391" t="n">
        <v>0</v>
      </c>
      <c r="AC43" s="392" t="n">
        <v>0</v>
      </c>
      <c r="AD43" s="392" t="n">
        <v>0</v>
      </c>
      <c r="AE43" s="392" t="n">
        <v>0</v>
      </c>
      <c r="AF43" s="392" t="n">
        <v>0</v>
      </c>
      <c r="AG43" s="392" t="n">
        <v>0.019458618627889</v>
      </c>
      <c r="AH43" s="392" t="n">
        <v>0.0290379286301013</v>
      </c>
      <c r="AI43" s="392" t="n">
        <v>0.0231838526233854</v>
      </c>
      <c r="AJ43" s="392" t="n">
        <v>0.031619747372941</v>
      </c>
      <c r="AK43" s="392" t="n">
        <v>0.0454874240997527</v>
      </c>
      <c r="AL43" s="392" t="n">
        <v>0.0305795680218059</v>
      </c>
      <c r="AM43" s="392" t="n">
        <v>0.0639014295056731</v>
      </c>
      <c r="AN43" s="392" t="n">
        <v>0.039089624070828</v>
      </c>
      <c r="AO43" s="392" t="n">
        <v>0.0493619669126836</v>
      </c>
      <c r="AP43" s="392" t="n">
        <v>0.0413458752806296</v>
      </c>
      <c r="AQ43" s="392" t="n">
        <v>0.0350376479863868</v>
      </c>
      <c r="AR43" s="393" t="n">
        <v>0.0484780250592037</v>
      </c>
      <c r="AS43" s="394" t="n">
        <v>0.104510398490305</v>
      </c>
      <c r="AT43" s="394" t="n">
        <v>0.140680408145957</v>
      </c>
      <c r="AU43" s="394" t="n">
        <v>0.0879630032236905</v>
      </c>
      <c r="AV43" s="394" t="n">
        <v>0.16332541593521</v>
      </c>
      <c r="AW43" s="394" t="n">
        <v>0.0555971872810683</v>
      </c>
      <c r="AX43" s="394" t="n">
        <v>0.0488654207849214</v>
      </c>
      <c r="AY43" s="394" t="n">
        <v>0.00999602230308518</v>
      </c>
      <c r="AZ43" s="394" t="n">
        <v>0.00807293198838883</v>
      </c>
      <c r="BA43" s="394" t="n">
        <v>0</v>
      </c>
      <c r="BB43" s="394" t="n">
        <v>0.00645026614216192</v>
      </c>
      <c r="BC43" s="394" t="n">
        <v>0.005269991436002</v>
      </c>
      <c r="BD43" s="394" t="n">
        <v>0.00448155442188637</v>
      </c>
      <c r="BE43" s="394" t="n">
        <v>0.00403117397855585</v>
      </c>
      <c r="BF43" s="394" t="n">
        <v>0.00354276329544047</v>
      </c>
      <c r="BG43" s="394" t="n">
        <v>0.00310779134425313</v>
      </c>
      <c r="BH43" s="394" t="n">
        <v>0.0027042630287616</v>
      </c>
      <c r="BI43" s="394" t="n">
        <v>0.0024834540448603</v>
      </c>
      <c r="BJ43" s="394" t="n">
        <v>0.00260649673936401</v>
      </c>
      <c r="BK43" s="394" t="n">
        <v>0.00219509500631978</v>
      </c>
      <c r="BL43" s="394" t="n">
        <v>0.00209087582668635</v>
      </c>
      <c r="BM43" s="394" t="n">
        <v>0.00246176506497798</v>
      </c>
      <c r="BN43" s="394" t="n">
        <v>0.00263448127917856</v>
      </c>
      <c r="BO43" s="394" t="n">
        <v>0.00319040095717294</v>
      </c>
    </row>
    <row r="44" s="384" customFormat="true" ht="12.75" hidden="false" customHeight="true" outlineLevel="0" collapsed="false">
      <c r="A44" s="390" t="s">
        <v>258</v>
      </c>
      <c r="B44" s="391" t="n">
        <v>0.463906360152653</v>
      </c>
      <c r="C44" s="391" t="n">
        <v>0.514733696944567</v>
      </c>
      <c r="D44" s="391" t="n">
        <v>0.514795270386528</v>
      </c>
      <c r="E44" s="391" t="n">
        <v>0.603789595946509</v>
      </c>
      <c r="F44" s="391" t="n">
        <v>0.760319535090705</v>
      </c>
      <c r="G44" s="391" t="n">
        <v>0.525399359187169</v>
      </c>
      <c r="H44" s="391" t="n">
        <v>0.484385094632166</v>
      </c>
      <c r="I44" s="391" t="n">
        <v>0.477188011247698</v>
      </c>
      <c r="J44" s="391" t="n">
        <v>0.510457764266423</v>
      </c>
      <c r="K44" s="391" t="n">
        <v>0.513114717903449</v>
      </c>
      <c r="L44" s="391" t="n">
        <v>0.550987810702861</v>
      </c>
      <c r="M44" s="391" t="n">
        <v>0.622500412263475</v>
      </c>
      <c r="N44" s="391" t="n">
        <v>0.654295202983425</v>
      </c>
      <c r="O44" s="391" t="n">
        <v>0.676229551736445</v>
      </c>
      <c r="P44" s="391" t="n">
        <v>0.759662054591904</v>
      </c>
      <c r="Q44" s="391" t="n">
        <v>0.778844233456035</v>
      </c>
      <c r="R44" s="391" t="n">
        <v>0.731295808086551</v>
      </c>
      <c r="S44" s="391" t="n">
        <v>0.723404568776817</v>
      </c>
      <c r="T44" s="391" t="n">
        <v>0.772123710553499</v>
      </c>
      <c r="U44" s="391" t="n">
        <v>0.828944732343382</v>
      </c>
      <c r="V44" s="391" t="n">
        <v>0.729880448840783</v>
      </c>
      <c r="W44" s="391" t="n">
        <v>0.774385979453381</v>
      </c>
      <c r="X44" s="391" t="n">
        <v>0.636328054057031</v>
      </c>
      <c r="Y44" s="391" t="n">
        <v>0.969552795177277</v>
      </c>
      <c r="Z44" s="391" t="n">
        <v>1.2066655785039</v>
      </c>
      <c r="AA44" s="391" t="n">
        <v>0.802519443016039</v>
      </c>
      <c r="AB44" s="391" t="n">
        <v>0.747231966003088</v>
      </c>
      <c r="AC44" s="392" t="n">
        <v>0.88704324992151</v>
      </c>
      <c r="AD44" s="392" t="n">
        <v>0.82148438320798</v>
      </c>
      <c r="AE44" s="392" t="n">
        <v>0.84826065150265</v>
      </c>
      <c r="AF44" s="392" t="n">
        <v>0.916741448784323</v>
      </c>
      <c r="AG44" s="392" t="n">
        <v>0.81126635753893</v>
      </c>
      <c r="AH44" s="392" t="n">
        <v>0.818167790667558</v>
      </c>
      <c r="AI44" s="392" t="n">
        <v>0.815852919914548</v>
      </c>
      <c r="AJ44" s="392" t="n">
        <v>0.854076599196078</v>
      </c>
      <c r="AK44" s="392" t="n">
        <v>0.83205734395848</v>
      </c>
      <c r="AL44" s="392" t="n">
        <v>0.742129635385092</v>
      </c>
      <c r="AM44" s="392" t="n">
        <v>0.741223096800564</v>
      </c>
      <c r="AN44" s="392" t="n">
        <v>0.68962869449841</v>
      </c>
      <c r="AO44" s="392" t="n">
        <v>0.843402927488577</v>
      </c>
      <c r="AP44" s="392" t="n">
        <v>0.668167314371107</v>
      </c>
      <c r="AQ44" s="392" t="n">
        <v>0.810438955631376</v>
      </c>
      <c r="AR44" s="393" t="n">
        <v>1.09843497725327</v>
      </c>
      <c r="AS44" s="394" t="n">
        <v>1.03037168063298</v>
      </c>
      <c r="AT44" s="394" t="n">
        <v>1.02064877552461</v>
      </c>
      <c r="AU44" s="394" t="n">
        <v>1.01623106411612</v>
      </c>
      <c r="AV44" s="394" t="n">
        <v>0.790442233327224</v>
      </c>
      <c r="AW44" s="394" t="n">
        <v>0.826287304324216</v>
      </c>
      <c r="AX44" s="394" t="n">
        <v>1.084944243972</v>
      </c>
      <c r="AY44" s="394" t="n">
        <v>1.13920823700232</v>
      </c>
      <c r="AZ44" s="394" t="n">
        <v>1.12139480909258</v>
      </c>
      <c r="BA44" s="394" t="n">
        <v>1.2</v>
      </c>
      <c r="BB44" s="394" t="n">
        <v>1.24056842075938</v>
      </c>
      <c r="BC44" s="394" t="n">
        <v>1.11836086547067</v>
      </c>
      <c r="BD44" s="394" t="n">
        <v>1.14500181110994</v>
      </c>
      <c r="BE44" s="394" t="n">
        <v>1.12202472460646</v>
      </c>
      <c r="BF44" s="394" t="n">
        <v>1.09195097161587</v>
      </c>
      <c r="BG44" s="394" t="n">
        <v>0.917751921778517</v>
      </c>
      <c r="BH44" s="394" t="n">
        <v>1.01279690751054</v>
      </c>
      <c r="BI44" s="394" t="n">
        <v>0.856625906836305</v>
      </c>
      <c r="BJ44" s="394" t="n">
        <v>0.728152430339665</v>
      </c>
      <c r="BK44" s="394" t="n">
        <v>0.662209152873593</v>
      </c>
      <c r="BL44" s="394" t="n">
        <v>0.597981746080845</v>
      </c>
      <c r="BM44" s="394" t="n">
        <v>0.482232995154476</v>
      </c>
      <c r="BN44" s="394" t="n">
        <v>0.378664741916872</v>
      </c>
      <c r="BO44" s="394" t="n">
        <v>0.390846220900667</v>
      </c>
    </row>
    <row r="45" s="397" customFormat="true" ht="12.75" hidden="false" customHeight="true" outlineLevel="0" collapsed="false">
      <c r="A45" s="398" t="s">
        <v>259</v>
      </c>
      <c r="B45" s="399" t="s">
        <v>76</v>
      </c>
      <c r="C45" s="399" t="s">
        <v>76</v>
      </c>
      <c r="D45" s="399" t="s">
        <v>76</v>
      </c>
      <c r="E45" s="399" t="s">
        <v>76</v>
      </c>
      <c r="F45" s="399" t="s">
        <v>76</v>
      </c>
      <c r="G45" s="399" t="s">
        <v>76</v>
      </c>
      <c r="H45" s="399" t="s">
        <v>76</v>
      </c>
      <c r="I45" s="399" t="s">
        <v>76</v>
      </c>
      <c r="J45" s="399" t="s">
        <v>76</v>
      </c>
      <c r="K45" s="399" t="s">
        <v>76</v>
      </c>
      <c r="L45" s="399" t="s">
        <v>76</v>
      </c>
      <c r="M45" s="399" t="s">
        <v>76</v>
      </c>
      <c r="N45" s="399" t="s">
        <v>76</v>
      </c>
      <c r="O45" s="399" t="s">
        <v>76</v>
      </c>
      <c r="P45" s="399" t="s">
        <v>76</v>
      </c>
      <c r="Q45" s="399" t="s">
        <v>76</v>
      </c>
      <c r="R45" s="399" t="s">
        <v>76</v>
      </c>
      <c r="S45" s="399" t="s">
        <v>76</v>
      </c>
      <c r="T45" s="399" t="s">
        <v>76</v>
      </c>
      <c r="U45" s="399" t="s">
        <v>76</v>
      </c>
      <c r="V45" s="399" t="s">
        <v>76</v>
      </c>
      <c r="W45" s="399" t="s">
        <v>76</v>
      </c>
      <c r="X45" s="399" t="s">
        <v>76</v>
      </c>
      <c r="Y45" s="399" t="s">
        <v>76</v>
      </c>
      <c r="Z45" s="399" t="s">
        <v>76</v>
      </c>
      <c r="AA45" s="399" t="s">
        <v>76</v>
      </c>
      <c r="AB45" s="399" t="s">
        <v>76</v>
      </c>
      <c r="AC45" s="399" t="s">
        <v>76</v>
      </c>
      <c r="AD45" s="399" t="s">
        <v>76</v>
      </c>
      <c r="AE45" s="399" t="s">
        <v>76</v>
      </c>
      <c r="AF45" s="399" t="s">
        <v>76</v>
      </c>
      <c r="AG45" s="399" t="s">
        <v>76</v>
      </c>
      <c r="AH45" s="399" t="s">
        <v>76</v>
      </c>
      <c r="AI45" s="399" t="s">
        <v>76</v>
      </c>
      <c r="AJ45" s="399" t="s">
        <v>76</v>
      </c>
      <c r="AK45" s="399" t="s">
        <v>76</v>
      </c>
      <c r="AL45" s="399" t="s">
        <v>76</v>
      </c>
      <c r="AM45" s="399" t="s">
        <v>76</v>
      </c>
      <c r="AN45" s="399" t="s">
        <v>76</v>
      </c>
      <c r="AO45" s="399" t="s">
        <v>76</v>
      </c>
      <c r="AP45" s="399" t="s">
        <v>76</v>
      </c>
      <c r="AQ45" s="399" t="s">
        <v>76</v>
      </c>
      <c r="AR45" s="399" t="s">
        <v>76</v>
      </c>
      <c r="AS45" s="399" t="s">
        <v>76</v>
      </c>
      <c r="AT45" s="399" t="s">
        <v>76</v>
      </c>
      <c r="AU45" s="399" t="s">
        <v>76</v>
      </c>
      <c r="AV45" s="399" t="s">
        <v>76</v>
      </c>
      <c r="AW45" s="399" t="s">
        <v>76</v>
      </c>
      <c r="AX45" s="399" t="s">
        <v>76</v>
      </c>
      <c r="AY45" s="399" t="s">
        <v>76</v>
      </c>
      <c r="AZ45" s="399" t="s">
        <v>76</v>
      </c>
      <c r="BA45" s="399" t="s">
        <v>76</v>
      </c>
      <c r="BB45" s="399" t="s">
        <v>76</v>
      </c>
      <c r="BC45" s="399" t="s">
        <v>76</v>
      </c>
      <c r="BD45" s="399" t="s">
        <v>76</v>
      </c>
      <c r="BE45" s="399" t="s">
        <v>76</v>
      </c>
      <c r="BF45" s="399" t="s">
        <v>76</v>
      </c>
      <c r="BG45" s="399" t="s">
        <v>76</v>
      </c>
      <c r="BH45" s="399" t="s">
        <v>76</v>
      </c>
      <c r="BI45" s="399" t="s">
        <v>76</v>
      </c>
      <c r="BJ45" s="399" t="s">
        <v>76</v>
      </c>
      <c r="BK45" s="399" t="s">
        <v>76</v>
      </c>
      <c r="BL45" s="399" t="s">
        <v>76</v>
      </c>
      <c r="BM45" s="399" t="s">
        <v>76</v>
      </c>
      <c r="BN45" s="394" t="n">
        <v>0.00256369301506601</v>
      </c>
      <c r="BO45" s="394" t="n">
        <v>0.00878786671001501</v>
      </c>
    </row>
    <row r="46" s="384" customFormat="true" ht="12.75" hidden="false" customHeight="true" outlineLevel="0" collapsed="false">
      <c r="A46" s="390" t="s">
        <v>260</v>
      </c>
      <c r="B46" s="391" t="n">
        <v>0</v>
      </c>
      <c r="C46" s="391" t="n">
        <v>0</v>
      </c>
      <c r="D46" s="391" t="n">
        <v>0</v>
      </c>
      <c r="E46" s="391" t="n">
        <v>0</v>
      </c>
      <c r="F46" s="391" t="n">
        <v>0</v>
      </c>
      <c r="G46" s="391" t="n">
        <v>0</v>
      </c>
      <c r="H46" s="391" t="n">
        <v>0</v>
      </c>
      <c r="I46" s="391" t="n">
        <v>0</v>
      </c>
      <c r="J46" s="391" t="n">
        <v>0</v>
      </c>
      <c r="K46" s="391" t="n">
        <v>0</v>
      </c>
      <c r="L46" s="391" t="n">
        <v>0</v>
      </c>
      <c r="M46" s="391" t="n">
        <v>0</v>
      </c>
      <c r="N46" s="391" t="n">
        <v>0</v>
      </c>
      <c r="O46" s="391" t="n">
        <v>0</v>
      </c>
      <c r="P46" s="391" t="n">
        <v>0</v>
      </c>
      <c r="Q46" s="391" t="n">
        <v>0</v>
      </c>
      <c r="R46" s="391" t="n">
        <v>0</v>
      </c>
      <c r="S46" s="391" t="n">
        <v>0</v>
      </c>
      <c r="T46" s="391" t="n">
        <v>0</v>
      </c>
      <c r="U46" s="391" t="n">
        <v>0</v>
      </c>
      <c r="V46" s="391" t="n">
        <v>0</v>
      </c>
      <c r="W46" s="391" t="n">
        <v>0</v>
      </c>
      <c r="X46" s="391" t="n">
        <v>0</v>
      </c>
      <c r="Y46" s="391" t="n">
        <v>0.0126285623996108</v>
      </c>
      <c r="Z46" s="391" t="n">
        <v>0.0529757945830171</v>
      </c>
      <c r="AA46" s="391" t="n">
        <v>0.0507018020471553</v>
      </c>
      <c r="AB46" s="391" t="n">
        <v>0.0445524055078008</v>
      </c>
      <c r="AC46" s="392" t="n">
        <v>0.0473332224463377</v>
      </c>
      <c r="AD46" s="392" t="n">
        <v>0.0973849876042391</v>
      </c>
      <c r="AE46" s="392" t="n">
        <v>0.0494477845512627</v>
      </c>
      <c r="AF46" s="392" t="n">
        <v>0.052045254428952</v>
      </c>
      <c r="AG46" s="392" t="n">
        <v>0.0534696505893263</v>
      </c>
      <c r="AH46" s="392" t="n">
        <v>0.0748193298554049</v>
      </c>
      <c r="AI46" s="392" t="n">
        <v>0.0608327453123466</v>
      </c>
      <c r="AJ46" s="392" t="n">
        <v>0.0735264495044073</v>
      </c>
      <c r="AK46" s="392" t="n">
        <v>0.0871897602443957</v>
      </c>
      <c r="AL46" s="392" t="n">
        <v>0.0987718601603019</v>
      </c>
      <c r="AM46" s="392" t="n">
        <v>0.10550153915941</v>
      </c>
      <c r="AN46" s="392" t="n">
        <v>0.0923702007746299</v>
      </c>
      <c r="AO46" s="392" t="n">
        <v>0.0765125421456405</v>
      </c>
      <c r="AP46" s="392" t="n">
        <v>0.0803221170774202</v>
      </c>
      <c r="AQ46" s="392" t="n">
        <v>0.090291836323131</v>
      </c>
      <c r="AR46" s="393" t="n">
        <v>0.141372003232566</v>
      </c>
      <c r="AS46" s="394" t="n">
        <v>0.141355265163421</v>
      </c>
      <c r="AT46" s="394" t="n">
        <v>0.145766699055218</v>
      </c>
      <c r="AU46" s="394" t="n">
        <v>0.136838916126925</v>
      </c>
      <c r="AV46" s="394" t="n">
        <v>0.1180832129206</v>
      </c>
      <c r="AW46" s="394" t="n">
        <v>0.133813608838966</v>
      </c>
      <c r="AX46" s="394" t="n">
        <v>0.133232976914725</v>
      </c>
      <c r="AY46" s="394" t="n">
        <v>0.116622054676541</v>
      </c>
      <c r="AZ46" s="394" t="n">
        <v>0.128478023287608</v>
      </c>
      <c r="BA46" s="394" t="n">
        <v>0.1</v>
      </c>
      <c r="BB46" s="394" t="n">
        <v>0.07717376552156</v>
      </c>
      <c r="BC46" s="394" t="n">
        <v>0.0736697997414886</v>
      </c>
      <c r="BD46" s="394" t="n">
        <v>0.068785714977956</v>
      </c>
      <c r="BE46" s="394" t="n">
        <v>0.0741417525955735</v>
      </c>
      <c r="BF46" s="394" t="n">
        <v>0.0542806542805953</v>
      </c>
      <c r="BG46" s="394" t="n">
        <v>0.0581310872106929</v>
      </c>
      <c r="BH46" s="394" t="n">
        <v>0.0506645930429372</v>
      </c>
      <c r="BI46" s="394" t="n">
        <v>0.0421852428391976</v>
      </c>
      <c r="BJ46" s="394" t="n">
        <v>0.0348711813869625</v>
      </c>
      <c r="BK46" s="394" t="n">
        <v>0.0288323928085166</v>
      </c>
      <c r="BL46" s="394" t="n">
        <v>0.0263151721561393</v>
      </c>
      <c r="BM46" s="394" t="n">
        <v>0.0220716681289539</v>
      </c>
      <c r="BN46" s="394" t="n">
        <v>0.0171094596795622</v>
      </c>
      <c r="BO46" s="394" t="n">
        <v>0.0209237734624406</v>
      </c>
    </row>
    <row r="47" s="384" customFormat="true" ht="12.75" hidden="false" customHeight="true" outlineLevel="0" collapsed="false">
      <c r="A47" s="390" t="s">
        <v>261</v>
      </c>
      <c r="B47" s="391" t="n">
        <v>0</v>
      </c>
      <c r="C47" s="391" t="n">
        <v>0</v>
      </c>
      <c r="D47" s="391" t="n">
        <v>0</v>
      </c>
      <c r="E47" s="391" t="n">
        <v>0</v>
      </c>
      <c r="F47" s="391" t="n">
        <v>0</v>
      </c>
      <c r="G47" s="391" t="n">
        <v>0</v>
      </c>
      <c r="H47" s="391" t="n">
        <v>0</v>
      </c>
      <c r="I47" s="391" t="n">
        <v>0</v>
      </c>
      <c r="J47" s="391" t="n">
        <v>0</v>
      </c>
      <c r="K47" s="391" t="n">
        <v>0</v>
      </c>
      <c r="L47" s="391" t="n">
        <v>0</v>
      </c>
      <c r="M47" s="391" t="n">
        <v>0</v>
      </c>
      <c r="N47" s="391" t="n">
        <v>0</v>
      </c>
      <c r="O47" s="391" t="n">
        <v>0</v>
      </c>
      <c r="P47" s="391" t="n">
        <v>0</v>
      </c>
      <c r="Q47" s="391" t="n">
        <v>0</v>
      </c>
      <c r="R47" s="391" t="n">
        <v>0</v>
      </c>
      <c r="S47" s="391" t="n">
        <v>0</v>
      </c>
      <c r="T47" s="391" t="n">
        <v>0</v>
      </c>
      <c r="U47" s="391" t="n">
        <v>0</v>
      </c>
      <c r="V47" s="391" t="n">
        <v>0</v>
      </c>
      <c r="W47" s="391" t="n">
        <v>0</v>
      </c>
      <c r="X47" s="391" t="n">
        <v>0</v>
      </c>
      <c r="Y47" s="391" t="n">
        <v>0</v>
      </c>
      <c r="Z47" s="391" t="n">
        <v>0</v>
      </c>
      <c r="AA47" s="391" t="n">
        <v>0</v>
      </c>
      <c r="AB47" s="391" t="n">
        <v>0</v>
      </c>
      <c r="AC47" s="392" t="n">
        <v>0.0203573974587531</v>
      </c>
      <c r="AD47" s="392" t="n">
        <v>0.030063005608529</v>
      </c>
      <c r="AE47" s="392" t="n">
        <v>0.0133918644905994</v>
      </c>
      <c r="AF47" s="392" t="n">
        <v>0.0239712981187405</v>
      </c>
      <c r="AG47" s="392" t="n">
        <v>0.0201451584877266</v>
      </c>
      <c r="AH47" s="392" t="n">
        <v>0.0221947178518507</v>
      </c>
      <c r="AI47" s="392" t="n">
        <v>0.0964689238799102</v>
      </c>
      <c r="AJ47" s="392" t="n">
        <v>0.0916914562435144</v>
      </c>
      <c r="AK47" s="392" t="n">
        <v>0.0511219386556227</v>
      </c>
      <c r="AL47" s="392" t="n">
        <v>0.0786372213418396</v>
      </c>
      <c r="AM47" s="392" t="n">
        <v>0.0453839672262125</v>
      </c>
      <c r="AN47" s="392" t="n">
        <v>0.0331965084683349</v>
      </c>
      <c r="AO47" s="392" t="n">
        <v>0.0758825858046018</v>
      </c>
      <c r="AP47" s="392" t="n">
        <v>0.0730579217457452</v>
      </c>
      <c r="AQ47" s="392" t="n">
        <v>0.0639045580233202</v>
      </c>
      <c r="AR47" s="393" t="n">
        <v>0.0439339614438035</v>
      </c>
      <c r="AS47" s="394" t="n">
        <v>0.0625215445608852</v>
      </c>
      <c r="AT47" s="394" t="n">
        <v>0.0911780608505298</v>
      </c>
      <c r="AU47" s="394" t="n">
        <v>0.120035281921305</v>
      </c>
      <c r="AV47" s="394" t="n">
        <v>0.11622312301392</v>
      </c>
      <c r="AW47" s="394" t="n">
        <v>0.108535653942624</v>
      </c>
      <c r="AX47" s="394" t="n">
        <v>0.113414806375214</v>
      </c>
      <c r="AY47" s="394" t="n">
        <v>0.144591905146649</v>
      </c>
      <c r="AZ47" s="394" t="n">
        <v>0.143326758131744</v>
      </c>
      <c r="BA47" s="394" t="n">
        <v>0.2</v>
      </c>
      <c r="BB47" s="394" t="n">
        <v>0.189826019444738</v>
      </c>
      <c r="BC47" s="394" t="n">
        <v>0.22849956289892</v>
      </c>
      <c r="BD47" s="394" t="n">
        <v>0.251396491706751</v>
      </c>
      <c r="BE47" s="394" t="n">
        <v>0.269477156899149</v>
      </c>
      <c r="BF47" s="394" t="n">
        <v>0.260230176963848</v>
      </c>
      <c r="BG47" s="394" t="n">
        <v>0.221760666988847</v>
      </c>
      <c r="BH47" s="394" t="n">
        <v>0.157517134104639</v>
      </c>
      <c r="BI47" s="394" t="n">
        <v>0.0991257100189344</v>
      </c>
      <c r="BJ47" s="394" t="n">
        <v>0.092828786136091</v>
      </c>
      <c r="BK47" s="394" t="n">
        <v>0.0541659115303832</v>
      </c>
      <c r="BL47" s="394" t="n">
        <v>0.0598164563135471</v>
      </c>
      <c r="BM47" s="394" t="n">
        <v>0.05671984270593</v>
      </c>
      <c r="BN47" s="394" t="n">
        <v>0.0786389111019896</v>
      </c>
      <c r="BO47" s="394" t="n">
        <v>0.0526326915668657</v>
      </c>
    </row>
    <row r="48" s="384" customFormat="true" ht="12.75" hidden="false" customHeight="true" outlineLevel="0" collapsed="false">
      <c r="A48" s="390" t="s">
        <v>262</v>
      </c>
      <c r="B48" s="391" t="n">
        <v>0.0150245054049173</v>
      </c>
      <c r="C48" s="391" t="n">
        <v>0.0156329489502586</v>
      </c>
      <c r="D48" s="391" t="n">
        <v>0.0197029089208505</v>
      </c>
      <c r="E48" s="391" t="n">
        <v>0.0355716316891767</v>
      </c>
      <c r="F48" s="391" t="n">
        <v>0.0374820614233284</v>
      </c>
      <c r="G48" s="391" t="n">
        <v>0.0367538002050813</v>
      </c>
      <c r="H48" s="391" t="n">
        <v>0.0400961946521697</v>
      </c>
      <c r="I48" s="391" t="n">
        <v>0.0458490411993331</v>
      </c>
      <c r="J48" s="391" t="n">
        <v>0.0454257626853139</v>
      </c>
      <c r="K48" s="391" t="n">
        <v>0.0396263477716625</v>
      </c>
      <c r="L48" s="391" t="n">
        <v>0.0353895987012929</v>
      </c>
      <c r="M48" s="391" t="n">
        <v>0.0341367551531994</v>
      </c>
      <c r="N48" s="391" t="n">
        <v>0.037724296272869</v>
      </c>
      <c r="O48" s="391" t="n">
        <v>0.0410253539754041</v>
      </c>
      <c r="P48" s="391" t="n">
        <v>0.0364621744871246</v>
      </c>
      <c r="Q48" s="391" t="n">
        <v>0.0314548580490055</v>
      </c>
      <c r="R48" s="391" t="n">
        <v>0.029364297405887</v>
      </c>
      <c r="S48" s="391" t="n">
        <v>0.0281707932818871</v>
      </c>
      <c r="T48" s="391" t="n">
        <v>0.0231620468245723</v>
      </c>
      <c r="U48" s="391" t="n">
        <v>0.0239446517513568</v>
      </c>
      <c r="V48" s="391" t="n">
        <v>0.0200854393700799</v>
      </c>
      <c r="W48" s="391" t="n">
        <v>0.0193315046043941</v>
      </c>
      <c r="X48" s="391" t="n">
        <v>0.0169428538914364</v>
      </c>
      <c r="Y48" s="391" t="n">
        <v>0.0685195523399278</v>
      </c>
      <c r="Z48" s="391" t="n">
        <v>0.0971143429049609</v>
      </c>
      <c r="AA48" s="391" t="n">
        <v>0.103815128484132</v>
      </c>
      <c r="AB48" s="391" t="n">
        <v>0.145838910973265</v>
      </c>
      <c r="AC48" s="392" t="n">
        <v>0.175550429590903</v>
      </c>
      <c r="AD48" s="392" t="n">
        <v>0.245221564689855</v>
      </c>
      <c r="AE48" s="392" t="n">
        <v>0.451850344144145</v>
      </c>
      <c r="AF48" s="392" t="n">
        <v>0.646595070176592</v>
      </c>
      <c r="AG48" s="392" t="n">
        <v>0.610120749793379</v>
      </c>
      <c r="AH48" s="392" t="n">
        <v>0.739607595725322</v>
      </c>
      <c r="AI48" s="392" t="n">
        <v>0.539349615360745</v>
      </c>
      <c r="AJ48" s="392" t="n">
        <v>0.560379489259175</v>
      </c>
      <c r="AK48" s="392" t="n">
        <v>0.63672317369306</v>
      </c>
      <c r="AL48" s="392" t="n">
        <v>0.782886434543045</v>
      </c>
      <c r="AM48" s="392" t="n">
        <v>1.10803404489575</v>
      </c>
      <c r="AN48" s="392" t="n">
        <v>0.98532686459829</v>
      </c>
      <c r="AO48" s="392" t="n">
        <v>0.895070208769975</v>
      </c>
      <c r="AP48" s="392" t="n">
        <v>0.908735722472963</v>
      </c>
      <c r="AQ48" s="392" t="n">
        <v>0.989488350135761</v>
      </c>
      <c r="AR48" s="393" t="n">
        <v>0.964189479291357</v>
      </c>
      <c r="AS48" s="394" t="n">
        <v>1.11587001507198</v>
      </c>
      <c r="AT48" s="394" t="n">
        <v>1.14073336915505</v>
      </c>
      <c r="AU48" s="394" t="n">
        <v>1.16351045555927</v>
      </c>
      <c r="AV48" s="394" t="n">
        <v>1.36581232691909</v>
      </c>
      <c r="AW48" s="394" t="n">
        <v>1.7080608354382</v>
      </c>
      <c r="AX48" s="394" t="n">
        <v>2.10290580152182</v>
      </c>
      <c r="AY48" s="394" t="n">
        <v>2.08764203630281</v>
      </c>
      <c r="AZ48" s="394" t="n">
        <v>1.88640495436306</v>
      </c>
      <c r="BA48" s="394" t="n">
        <v>2</v>
      </c>
      <c r="BB48" s="394" t="n">
        <v>3.2817567740654</v>
      </c>
      <c r="BC48" s="394" t="n">
        <v>3.35343262350421</v>
      </c>
      <c r="BD48" s="394" t="n">
        <v>3.26584353909516</v>
      </c>
      <c r="BE48" s="394" t="n">
        <v>3.33588975180145</v>
      </c>
      <c r="BF48" s="394" t="n">
        <v>3.21826977334053</v>
      </c>
      <c r="BG48" s="394" t="n">
        <v>3.07193449554778</v>
      </c>
      <c r="BH48" s="394" t="n">
        <v>2.77082855142024</v>
      </c>
      <c r="BI48" s="394" t="n">
        <v>2.65283466891082</v>
      </c>
      <c r="BJ48" s="394" t="n">
        <v>2.55480965342287</v>
      </c>
      <c r="BK48" s="394" t="n">
        <v>2.47280210456132</v>
      </c>
      <c r="BL48" s="394" t="n">
        <v>2.28588487058479</v>
      </c>
      <c r="BM48" s="394" t="n">
        <v>2.09798237742333</v>
      </c>
      <c r="BN48" s="394" t="n">
        <v>1.89370133386305</v>
      </c>
      <c r="BO48" s="394" t="n">
        <v>2.04055013787197</v>
      </c>
    </row>
    <row r="49" s="384" customFormat="true" ht="12.75" hidden="false" customHeight="true" outlineLevel="0" collapsed="false">
      <c r="A49" s="390" t="s">
        <v>263</v>
      </c>
      <c r="B49" s="391" t="n">
        <v>0</v>
      </c>
      <c r="C49" s="391" t="n">
        <v>0</v>
      </c>
      <c r="D49" s="391" t="n">
        <v>0</v>
      </c>
      <c r="E49" s="391" t="n">
        <v>0</v>
      </c>
      <c r="F49" s="391" t="n">
        <v>0</v>
      </c>
      <c r="G49" s="391" t="n">
        <v>0</v>
      </c>
      <c r="H49" s="391" t="n">
        <v>0</v>
      </c>
      <c r="I49" s="391" t="n">
        <v>0</v>
      </c>
      <c r="J49" s="391" t="n">
        <v>0</v>
      </c>
      <c r="K49" s="391" t="n">
        <v>0</v>
      </c>
      <c r="L49" s="391" t="n">
        <v>0</v>
      </c>
      <c r="M49" s="391" t="n">
        <v>0</v>
      </c>
      <c r="N49" s="391" t="n">
        <v>0</v>
      </c>
      <c r="O49" s="391" t="n">
        <v>0</v>
      </c>
      <c r="P49" s="391" t="n">
        <v>0</v>
      </c>
      <c r="Q49" s="391" t="n">
        <v>0</v>
      </c>
      <c r="R49" s="391" t="n">
        <v>0</v>
      </c>
      <c r="S49" s="391" t="n">
        <v>0</v>
      </c>
      <c r="T49" s="391" t="n">
        <v>0</v>
      </c>
      <c r="U49" s="391" t="n">
        <v>0</v>
      </c>
      <c r="V49" s="391" t="n">
        <v>0</v>
      </c>
      <c r="W49" s="391" t="n">
        <v>0</v>
      </c>
      <c r="X49" s="391" t="n">
        <v>0</v>
      </c>
      <c r="Y49" s="391" t="n">
        <v>0</v>
      </c>
      <c r="Z49" s="391" t="n">
        <v>0</v>
      </c>
      <c r="AA49" s="391" t="n">
        <v>0</v>
      </c>
      <c r="AB49" s="391" t="n">
        <v>0</v>
      </c>
      <c r="AC49" s="392" t="n">
        <v>2.58381196675747</v>
      </c>
      <c r="AD49" s="392" t="n">
        <v>2.06111366787843</v>
      </c>
      <c r="AE49" s="392" t="n">
        <v>2.77628097448358</v>
      </c>
      <c r="AF49" s="392" t="n">
        <v>2.84154104461472</v>
      </c>
      <c r="AG49" s="392" t="n">
        <v>2.53363982179727</v>
      </c>
      <c r="AH49" s="392" t="n">
        <v>2.69158133066773</v>
      </c>
      <c r="AI49" s="392" t="n">
        <v>2.26586116844993</v>
      </c>
      <c r="AJ49" s="392" t="n">
        <v>2.36365491000608</v>
      </c>
      <c r="AK49" s="392" t="n">
        <v>3.57622461449739</v>
      </c>
      <c r="AL49" s="392" t="n">
        <v>3.82704394007093</v>
      </c>
      <c r="AM49" s="392" t="n">
        <v>3.09017267449862</v>
      </c>
      <c r="AN49" s="392" t="n">
        <v>2.78966262893642</v>
      </c>
      <c r="AO49" s="392" t="n">
        <v>2.43500119976814</v>
      </c>
      <c r="AP49" s="392" t="n">
        <v>2.34385730685567</v>
      </c>
      <c r="AQ49" s="392" t="n">
        <v>2.21031548515033</v>
      </c>
      <c r="AR49" s="393" t="n">
        <v>2.67311979391527</v>
      </c>
      <c r="AS49" s="394" t="n">
        <v>2.16173008146571</v>
      </c>
      <c r="AT49" s="394" t="n">
        <v>1.88531582769447</v>
      </c>
      <c r="AU49" s="394" t="n">
        <v>1.45573934334452</v>
      </c>
      <c r="AV49" s="394" t="n">
        <v>0.88624467267442</v>
      </c>
      <c r="AW49" s="394" t="n">
        <v>0.854095282169869</v>
      </c>
      <c r="AX49" s="394" t="n">
        <v>0.742089216484064</v>
      </c>
      <c r="AY49" s="394" t="n">
        <v>0.700258770028068</v>
      </c>
      <c r="AZ49" s="394" t="n">
        <v>0.812498997066718</v>
      </c>
      <c r="BA49" s="394" t="n">
        <v>0.7</v>
      </c>
      <c r="BB49" s="394" t="n">
        <v>0.832253366547585</v>
      </c>
      <c r="BC49" s="394" t="n">
        <v>1.19158464330936</v>
      </c>
      <c r="BD49" s="394" t="n">
        <v>1.5170732514265</v>
      </c>
      <c r="BE49" s="394" t="n">
        <v>1.78690491480174</v>
      </c>
      <c r="BF49" s="394" t="n">
        <v>1.98738372369607</v>
      </c>
      <c r="BG49" s="394" t="n">
        <v>2.63071905659338</v>
      </c>
      <c r="BH49" s="394" t="n">
        <v>2.75845261758028</v>
      </c>
      <c r="BI49" s="394" t="n">
        <v>3.81333143325742</v>
      </c>
      <c r="BJ49" s="394" t="n">
        <v>3.87642939615295</v>
      </c>
      <c r="BK49" s="394" t="n">
        <v>3.60600280977882</v>
      </c>
      <c r="BL49" s="394" t="n">
        <v>3.79742921206557</v>
      </c>
      <c r="BM49" s="394" t="n">
        <v>2.63850902565398</v>
      </c>
      <c r="BN49" s="394" t="n">
        <v>2.8287964649477</v>
      </c>
      <c r="BO49" s="394" t="n">
        <v>2.90544919727562</v>
      </c>
    </row>
    <row r="50" s="397" customFormat="true" ht="12.75" hidden="false" customHeight="true" outlineLevel="0" collapsed="false">
      <c r="A50" s="398" t="s">
        <v>264</v>
      </c>
      <c r="B50" s="399" t="s">
        <v>76</v>
      </c>
      <c r="C50" s="399" t="s">
        <v>76</v>
      </c>
      <c r="D50" s="399" t="s">
        <v>76</v>
      </c>
      <c r="E50" s="399" t="s">
        <v>76</v>
      </c>
      <c r="F50" s="399" t="s">
        <v>76</v>
      </c>
      <c r="G50" s="399" t="s">
        <v>76</v>
      </c>
      <c r="H50" s="399" t="s">
        <v>76</v>
      </c>
      <c r="I50" s="399" t="s">
        <v>76</v>
      </c>
      <c r="J50" s="399" t="s">
        <v>76</v>
      </c>
      <c r="K50" s="399" t="s">
        <v>76</v>
      </c>
      <c r="L50" s="399" t="s">
        <v>76</v>
      </c>
      <c r="M50" s="399" t="s">
        <v>76</v>
      </c>
      <c r="N50" s="399" t="s">
        <v>76</v>
      </c>
      <c r="O50" s="399" t="s">
        <v>76</v>
      </c>
      <c r="P50" s="399" t="s">
        <v>76</v>
      </c>
      <c r="Q50" s="399" t="s">
        <v>76</v>
      </c>
      <c r="R50" s="399" t="s">
        <v>76</v>
      </c>
      <c r="S50" s="399" t="s">
        <v>76</v>
      </c>
      <c r="T50" s="399" t="s">
        <v>76</v>
      </c>
      <c r="U50" s="399" t="s">
        <v>76</v>
      </c>
      <c r="V50" s="399" t="s">
        <v>76</v>
      </c>
      <c r="W50" s="399" t="s">
        <v>76</v>
      </c>
      <c r="X50" s="399" t="s">
        <v>76</v>
      </c>
      <c r="Y50" s="399" t="s">
        <v>76</v>
      </c>
      <c r="Z50" s="399" t="s">
        <v>76</v>
      </c>
      <c r="AA50" s="399" t="s">
        <v>76</v>
      </c>
      <c r="AB50" s="399" t="s">
        <v>76</v>
      </c>
      <c r="AC50" s="399" t="s">
        <v>76</v>
      </c>
      <c r="AD50" s="399" t="s">
        <v>76</v>
      </c>
      <c r="AE50" s="399" t="s">
        <v>76</v>
      </c>
      <c r="AF50" s="399" t="s">
        <v>76</v>
      </c>
      <c r="AG50" s="399" t="s">
        <v>76</v>
      </c>
      <c r="AH50" s="399" t="s">
        <v>76</v>
      </c>
      <c r="AI50" s="399" t="s">
        <v>76</v>
      </c>
      <c r="AJ50" s="399" t="s">
        <v>76</v>
      </c>
      <c r="AK50" s="399" t="s">
        <v>76</v>
      </c>
      <c r="AL50" s="399" t="s">
        <v>76</v>
      </c>
      <c r="AM50" s="399" t="s">
        <v>76</v>
      </c>
      <c r="AN50" s="399" t="s">
        <v>76</v>
      </c>
      <c r="AO50" s="399" t="s">
        <v>76</v>
      </c>
      <c r="AP50" s="399" t="s">
        <v>76</v>
      </c>
      <c r="AQ50" s="399" t="s">
        <v>76</v>
      </c>
      <c r="AR50" s="399" t="s">
        <v>76</v>
      </c>
      <c r="AS50" s="399" t="s">
        <v>76</v>
      </c>
      <c r="AT50" s="399" t="s">
        <v>76</v>
      </c>
      <c r="AU50" s="399" t="s">
        <v>76</v>
      </c>
      <c r="AV50" s="399" t="s">
        <v>76</v>
      </c>
      <c r="AW50" s="399" t="s">
        <v>76</v>
      </c>
      <c r="AX50" s="399" t="s">
        <v>76</v>
      </c>
      <c r="AY50" s="399" t="s">
        <v>76</v>
      </c>
      <c r="AZ50" s="399" t="s">
        <v>76</v>
      </c>
      <c r="BA50" s="399" t="s">
        <v>76</v>
      </c>
      <c r="BB50" s="399" t="s">
        <v>76</v>
      </c>
      <c r="BC50" s="399" t="s">
        <v>76</v>
      </c>
      <c r="BD50" s="399" t="s">
        <v>76</v>
      </c>
      <c r="BE50" s="399" t="s">
        <v>76</v>
      </c>
      <c r="BF50" s="399" t="s">
        <v>76</v>
      </c>
      <c r="BG50" s="399" t="s">
        <v>76</v>
      </c>
      <c r="BH50" s="399" t="s">
        <v>76</v>
      </c>
      <c r="BI50" s="399" t="s">
        <v>76</v>
      </c>
      <c r="BJ50" s="399" t="s">
        <v>76</v>
      </c>
      <c r="BK50" s="399" t="s">
        <v>76</v>
      </c>
      <c r="BL50" s="399" t="s">
        <v>76</v>
      </c>
      <c r="BM50" s="394" t="n">
        <v>0.00181957741749759</v>
      </c>
      <c r="BN50" s="394" t="n">
        <v>0.00118963002948934</v>
      </c>
      <c r="BO50" s="394" t="n">
        <v>0.0251691554916444</v>
      </c>
    </row>
    <row r="51" s="384" customFormat="true" ht="12.75" hidden="false" customHeight="true" outlineLevel="0" collapsed="false">
      <c r="A51" s="390" t="s">
        <v>265</v>
      </c>
      <c r="B51" s="391" t="n">
        <v>25.5604251917025</v>
      </c>
      <c r="C51" s="391" t="n">
        <v>24.2338741398388</v>
      </c>
      <c r="D51" s="391" t="n">
        <v>22.8371375548143</v>
      </c>
      <c r="E51" s="391" t="n">
        <v>23.7318555391154</v>
      </c>
      <c r="F51" s="391" t="n">
        <v>23.8258229972613</v>
      </c>
      <c r="G51" s="391" t="n">
        <v>20.7893833745096</v>
      </c>
      <c r="H51" s="391" t="n">
        <v>18.7673015949561</v>
      </c>
      <c r="I51" s="391" t="n">
        <v>18.8796936636197</v>
      </c>
      <c r="J51" s="391" t="n">
        <v>20.5621986786611</v>
      </c>
      <c r="K51" s="391" t="n">
        <v>21.0987908202626</v>
      </c>
      <c r="L51" s="391" t="n">
        <v>20.5486189433417</v>
      </c>
      <c r="M51" s="391" t="n">
        <v>20.9644431456483</v>
      </c>
      <c r="N51" s="391" t="n">
        <v>20.4796124280252</v>
      </c>
      <c r="O51" s="391" t="n">
        <v>20.7184769805869</v>
      </c>
      <c r="P51" s="391" t="n">
        <v>22.1480615273568</v>
      </c>
      <c r="Q51" s="391" t="n">
        <v>23.9748254574291</v>
      </c>
      <c r="R51" s="391" t="n">
        <v>21.8430863174195</v>
      </c>
      <c r="S51" s="391" t="n">
        <v>20.2722209873354</v>
      </c>
      <c r="T51" s="391" t="n">
        <v>18.9369921869989</v>
      </c>
      <c r="U51" s="391" t="n">
        <v>19.2464828991421</v>
      </c>
      <c r="V51" s="391" t="n">
        <v>19.8232195541897</v>
      </c>
      <c r="W51" s="391" t="n">
        <v>22.4352693229188</v>
      </c>
      <c r="X51" s="391" t="n">
        <v>20.7667153823495</v>
      </c>
      <c r="Y51" s="391" t="n">
        <v>19.3188991445038</v>
      </c>
      <c r="Z51" s="391" t="n">
        <v>23.7655645075915</v>
      </c>
      <c r="AA51" s="391" t="n">
        <v>23.7378204012539</v>
      </c>
      <c r="AB51" s="391" t="n">
        <v>21.9396504298186</v>
      </c>
      <c r="AC51" s="392" t="n">
        <v>21.6403484012999</v>
      </c>
      <c r="AD51" s="392" t="n">
        <v>20.5116504483687</v>
      </c>
      <c r="AE51" s="392" t="n">
        <v>19.0927273676064</v>
      </c>
      <c r="AF51" s="392" t="n">
        <v>20.0972526229388</v>
      </c>
      <c r="AG51" s="392" t="n">
        <v>19.0153023979334</v>
      </c>
      <c r="AH51" s="392" t="n">
        <v>17.8294399497708</v>
      </c>
      <c r="AI51" s="392" t="n">
        <v>18.0768437317961</v>
      </c>
      <c r="AJ51" s="392" t="n">
        <v>16.953016996863</v>
      </c>
      <c r="AK51" s="392" t="n">
        <v>17.6352407088319</v>
      </c>
      <c r="AL51" s="392" t="n">
        <v>16.9277222531392</v>
      </c>
      <c r="AM51" s="392" t="n">
        <v>18.175441737467</v>
      </c>
      <c r="AN51" s="392" t="n">
        <v>16.3517754481451</v>
      </c>
      <c r="AO51" s="392" t="n">
        <v>16.1200098327496</v>
      </c>
      <c r="AP51" s="392" t="n">
        <v>16.6877035766824</v>
      </c>
      <c r="AQ51" s="392" t="n">
        <v>15.7494823348432</v>
      </c>
      <c r="AR51" s="393" t="n">
        <v>17.6166044375555</v>
      </c>
      <c r="AS51" s="394" t="n">
        <v>17.7213708803151</v>
      </c>
      <c r="AT51" s="394" t="n">
        <v>18.6807553174433</v>
      </c>
      <c r="AU51" s="394" t="n">
        <v>18.5981637913972</v>
      </c>
      <c r="AV51" s="394" t="n">
        <v>16.3866680937768</v>
      </c>
      <c r="AW51" s="394" t="n">
        <v>14.8298840989619</v>
      </c>
      <c r="AX51" s="394" t="n">
        <v>14.4238002702912</v>
      </c>
      <c r="AY51" s="394" t="n">
        <v>14.7920129074504</v>
      </c>
      <c r="AZ51" s="394" t="n">
        <v>15.5946695020539</v>
      </c>
      <c r="BA51" s="394" t="n">
        <v>15.7</v>
      </c>
      <c r="BB51" s="394" t="n">
        <v>13.843328078731</v>
      </c>
      <c r="BC51" s="394" t="n">
        <v>12.5462153509743</v>
      </c>
      <c r="BD51" s="394" t="n">
        <v>12.6900911860087</v>
      </c>
      <c r="BE51" s="394" t="n">
        <v>13.1122808526627</v>
      </c>
      <c r="BF51" s="394" t="n">
        <v>13.5442326479296</v>
      </c>
      <c r="BG51" s="394" t="n">
        <v>13.7847166239577</v>
      </c>
      <c r="BH51" s="394" t="n">
        <v>14.0313089801704</v>
      </c>
      <c r="BI51" s="394" t="n">
        <v>14.691010928149</v>
      </c>
      <c r="BJ51" s="394" t="n">
        <v>15.4634447254714</v>
      </c>
      <c r="BK51" s="394" t="n">
        <v>16.6433343593719</v>
      </c>
      <c r="BL51" s="394" t="n">
        <v>16.148332539356</v>
      </c>
      <c r="BM51" s="394" t="n">
        <v>17.6263057577029</v>
      </c>
      <c r="BN51" s="394" t="n">
        <v>17.6860599073658</v>
      </c>
      <c r="BO51" s="394" t="n">
        <v>17.9714685551395</v>
      </c>
    </row>
    <row r="52" s="384" customFormat="true" ht="12.75" hidden="false" customHeight="true" outlineLevel="0" collapsed="false">
      <c r="A52" s="390" t="s">
        <v>266</v>
      </c>
      <c r="B52" s="391" t="n">
        <v>1.01068999410925</v>
      </c>
      <c r="C52" s="391" t="n">
        <v>0.990866857213459</v>
      </c>
      <c r="D52" s="391" t="n">
        <v>1.07420354535864</v>
      </c>
      <c r="E52" s="391" t="n">
        <v>1.13019325693868</v>
      </c>
      <c r="F52" s="391" t="n">
        <v>1.12631494474335</v>
      </c>
      <c r="G52" s="391" t="n">
        <v>0.888103427909735</v>
      </c>
      <c r="H52" s="391" t="n">
        <v>0.935797865430986</v>
      </c>
      <c r="I52" s="391" t="n">
        <v>0.934590473476684</v>
      </c>
      <c r="J52" s="391" t="n">
        <v>1.0717522184318</v>
      </c>
      <c r="K52" s="391" t="n">
        <v>1.17114634975818</v>
      </c>
      <c r="L52" s="391" t="n">
        <v>1.58967964188452</v>
      </c>
      <c r="M52" s="391" t="n">
        <v>1.70754511178614</v>
      </c>
      <c r="N52" s="391" t="n">
        <v>1.83191505561548</v>
      </c>
      <c r="O52" s="391" t="n">
        <v>2.02963350229778</v>
      </c>
      <c r="P52" s="391" t="n">
        <v>2.13753446512849</v>
      </c>
      <c r="Q52" s="391" t="n">
        <v>1.99154140163915</v>
      </c>
      <c r="R52" s="391" t="n">
        <v>1.86637822052059</v>
      </c>
      <c r="S52" s="391" t="n">
        <v>1.76092909399989</v>
      </c>
      <c r="T52" s="391" t="n">
        <v>1.57755059903734</v>
      </c>
      <c r="U52" s="391" t="n">
        <v>1.94652431230592</v>
      </c>
      <c r="V52" s="391" t="n">
        <v>2.22408173897384</v>
      </c>
      <c r="W52" s="391" t="n">
        <v>2.14330973721559</v>
      </c>
      <c r="X52" s="391" t="n">
        <v>2.0585902317105</v>
      </c>
      <c r="Y52" s="391" t="n">
        <v>2.05556397885186</v>
      </c>
      <c r="Z52" s="391" t="n">
        <v>1.66148176872083</v>
      </c>
      <c r="AA52" s="391" t="n">
        <v>1.77738316008977</v>
      </c>
      <c r="AB52" s="391" t="n">
        <v>2.02218060447488</v>
      </c>
      <c r="AC52" s="392" t="n">
        <v>2.09870178792827</v>
      </c>
      <c r="AD52" s="392" t="n">
        <v>2.67790943604795</v>
      </c>
      <c r="AE52" s="392" t="n">
        <v>3.66321476754282</v>
      </c>
      <c r="AF52" s="392" t="n">
        <v>3.85246481679453</v>
      </c>
      <c r="AG52" s="392" t="n">
        <v>3.75124322296625</v>
      </c>
      <c r="AH52" s="392" t="n">
        <v>3.94497732683203</v>
      </c>
      <c r="AI52" s="392" t="n">
        <v>3.61649957793661</v>
      </c>
      <c r="AJ52" s="392" t="n">
        <v>3.6847422321354</v>
      </c>
      <c r="AK52" s="392" t="n">
        <v>4.15904261668546</v>
      </c>
      <c r="AL52" s="392" t="n">
        <v>3.90490112697912</v>
      </c>
      <c r="AM52" s="392" t="n">
        <v>4.4922314278727</v>
      </c>
      <c r="AN52" s="392" t="n">
        <v>6.1547606466203</v>
      </c>
      <c r="AO52" s="392" t="n">
        <v>6.38728483087668</v>
      </c>
      <c r="AP52" s="392" t="n">
        <v>6.28445379837273</v>
      </c>
      <c r="AQ52" s="392" t="n">
        <v>6.35010630472357</v>
      </c>
      <c r="AR52" s="393" t="n">
        <v>9.70229099355233</v>
      </c>
      <c r="AS52" s="394" t="n">
        <v>9.19854901191058</v>
      </c>
      <c r="AT52" s="394" t="n">
        <v>8.9656341749708</v>
      </c>
      <c r="AU52" s="394" t="n">
        <v>8.57163741356648</v>
      </c>
      <c r="AV52" s="394" t="n">
        <v>9.18664724787216</v>
      </c>
      <c r="AW52" s="394" t="n">
        <v>10.3714880524982</v>
      </c>
      <c r="AX52" s="394" t="n">
        <v>12.0423856805555</v>
      </c>
      <c r="AY52" s="394" t="n">
        <v>12.6001618534216</v>
      </c>
      <c r="AZ52" s="394" t="n">
        <v>13.2069803660559</v>
      </c>
      <c r="BA52" s="394" t="n">
        <v>12.9</v>
      </c>
      <c r="BB52" s="394" t="n">
        <v>12.633837398473</v>
      </c>
      <c r="BC52" s="394" t="n">
        <v>12.3401312004009</v>
      </c>
      <c r="BD52" s="394" t="n">
        <v>12.0398563462281</v>
      </c>
      <c r="BE52" s="394" t="n">
        <v>11.5933655200165</v>
      </c>
      <c r="BF52" s="394" t="n">
        <v>11.3749189323901</v>
      </c>
      <c r="BG52" s="394" t="n">
        <v>10.9486435634752</v>
      </c>
      <c r="BH52" s="394" t="n">
        <v>10.5081795782249</v>
      </c>
      <c r="BI52" s="394" t="n">
        <v>9.831561509867</v>
      </c>
      <c r="BJ52" s="394" t="n">
        <v>9.30897094967068</v>
      </c>
      <c r="BK52" s="394" t="n">
        <v>8.70123901067629</v>
      </c>
      <c r="BL52" s="394" t="n">
        <v>8.92648869739261</v>
      </c>
      <c r="BM52" s="394" t="n">
        <v>8.7852389287675</v>
      </c>
      <c r="BN52" s="394" t="n">
        <v>8.98200426511079</v>
      </c>
      <c r="BO52" s="394" t="n">
        <v>8.70286453737586</v>
      </c>
    </row>
    <row r="53" s="384" customFormat="true" ht="12.75" hidden="false" customHeight="true" outlineLevel="0" collapsed="false">
      <c r="A53" s="390" t="s">
        <v>267</v>
      </c>
      <c r="B53" s="391" t="n">
        <v>0.697517614578451</v>
      </c>
      <c r="C53" s="391" t="n">
        <v>0.76494036884479</v>
      </c>
      <c r="D53" s="391" t="n">
        <v>0.952529328180387</v>
      </c>
      <c r="E53" s="391" t="n">
        <v>0.934689843786983</v>
      </c>
      <c r="F53" s="391" t="n">
        <v>0.914954317912316</v>
      </c>
      <c r="G53" s="391" t="n">
        <v>0.994031668302035</v>
      </c>
      <c r="H53" s="391" t="n">
        <v>1.17935085764257</v>
      </c>
      <c r="I53" s="391" t="n">
        <v>1.41412467204227</v>
      </c>
      <c r="J53" s="391" t="n">
        <v>1.89816452099165</v>
      </c>
      <c r="K53" s="391" t="n">
        <v>2.09906174061701</v>
      </c>
      <c r="L53" s="391" t="n">
        <v>2.1325064679603</v>
      </c>
      <c r="M53" s="391" t="n">
        <v>2.17914884531856</v>
      </c>
      <c r="N53" s="391" t="n">
        <v>2.22647914918713</v>
      </c>
      <c r="O53" s="391" t="n">
        <v>2.2641384789685</v>
      </c>
      <c r="P53" s="391" t="n">
        <v>2.49054810685786</v>
      </c>
      <c r="Q53" s="391" t="n">
        <v>2.64701586064994</v>
      </c>
      <c r="R53" s="391" t="n">
        <v>2.64215901652282</v>
      </c>
      <c r="S53" s="391" t="n">
        <v>2.84179208780264</v>
      </c>
      <c r="T53" s="391" t="n">
        <v>3.1407031641613</v>
      </c>
      <c r="U53" s="391" t="n">
        <v>3.63847020261612</v>
      </c>
      <c r="V53" s="391" t="n">
        <v>4.12845225321703</v>
      </c>
      <c r="W53" s="391" t="n">
        <v>4.13860030824527</v>
      </c>
      <c r="X53" s="391" t="n">
        <v>4.25202013263209</v>
      </c>
      <c r="Y53" s="391" t="n">
        <v>4.4378891858754</v>
      </c>
      <c r="Z53" s="391" t="n">
        <v>4.50915722172926</v>
      </c>
      <c r="AA53" s="391" t="n">
        <v>4.61406328582749</v>
      </c>
      <c r="AB53" s="391" t="n">
        <v>5.02949374398163</v>
      </c>
      <c r="AC53" s="392" t="n">
        <v>4.89498741885952</v>
      </c>
      <c r="AD53" s="392" t="n">
        <v>4.45935953393709</v>
      </c>
      <c r="AE53" s="392" t="n">
        <v>4.24951334529141</v>
      </c>
      <c r="AF53" s="392" t="n">
        <v>4.31936547558479</v>
      </c>
      <c r="AG53" s="392" t="n">
        <v>4.66781210958001</v>
      </c>
      <c r="AH53" s="392" t="n">
        <v>4.68573047164737</v>
      </c>
      <c r="AI53" s="392" t="n">
        <v>5.08128139003146</v>
      </c>
      <c r="AJ53" s="392" t="n">
        <v>5.21465027016067</v>
      </c>
      <c r="AK53" s="392" t="n">
        <v>7.00614290129138</v>
      </c>
      <c r="AL53" s="392" t="n">
        <v>7.49534897156116</v>
      </c>
      <c r="AM53" s="392" t="n">
        <v>7.86532279821067</v>
      </c>
      <c r="AN53" s="392" t="n">
        <v>7.91350991075491</v>
      </c>
      <c r="AO53" s="392" t="n">
        <v>8.47327121040599</v>
      </c>
      <c r="AP53" s="392" t="n">
        <v>9.91007344920938</v>
      </c>
      <c r="AQ53" s="392" t="n">
        <v>10.316075035597</v>
      </c>
      <c r="AR53" s="393" t="n">
        <v>9.29921554293083</v>
      </c>
      <c r="AS53" s="394" t="n">
        <v>8.18579290153081</v>
      </c>
      <c r="AT53" s="394" t="n">
        <v>7.75217801699464</v>
      </c>
      <c r="AU53" s="394" t="n">
        <v>8.38935901665244</v>
      </c>
      <c r="AV53" s="394" t="n">
        <v>6.81486081548533</v>
      </c>
      <c r="AW53" s="394" t="n">
        <v>7.09996378274314</v>
      </c>
      <c r="AX53" s="394" t="n">
        <v>7.16972027744819</v>
      </c>
      <c r="AY53" s="394" t="n">
        <v>7.23870386507885</v>
      </c>
      <c r="AZ53" s="394" t="n">
        <v>7.59519148945837</v>
      </c>
      <c r="BA53" s="394" t="n">
        <v>7.6</v>
      </c>
      <c r="BB53" s="394" t="n">
        <v>7.85067062265924</v>
      </c>
      <c r="BC53" s="394" t="n">
        <v>8.34127484061694</v>
      </c>
      <c r="BD53" s="394" t="n">
        <v>8.55729898499298</v>
      </c>
      <c r="BE53" s="394" t="n">
        <v>8.23080660870708</v>
      </c>
      <c r="BF53" s="394" t="n">
        <v>8.39578684428521</v>
      </c>
      <c r="BG53" s="394" t="n">
        <v>8.91752548894422</v>
      </c>
      <c r="BH53" s="394" t="n">
        <v>9.86580883885873</v>
      </c>
      <c r="BI53" s="394" t="n">
        <v>10.3496958631128</v>
      </c>
      <c r="BJ53" s="394" t="n">
        <v>10.8771511426729</v>
      </c>
      <c r="BK53" s="394" t="n">
        <v>12.0070936719888</v>
      </c>
      <c r="BL53" s="394" t="n">
        <v>10.6158352520666</v>
      </c>
      <c r="BM53" s="394" t="n">
        <v>10.6149844850989</v>
      </c>
      <c r="BN53" s="394" t="n">
        <v>10.2163268614148</v>
      </c>
      <c r="BO53" s="394" t="n">
        <v>10.0397545051009</v>
      </c>
    </row>
    <row r="54" s="384" customFormat="true" ht="12.75" hidden="false" customHeight="true" outlineLevel="0" collapsed="false">
      <c r="A54" s="390" t="s">
        <v>268</v>
      </c>
      <c r="B54" s="391" t="n">
        <v>11.8332332787393</v>
      </c>
      <c r="C54" s="391" t="n">
        <v>12.3637874090514</v>
      </c>
      <c r="D54" s="391" t="n">
        <v>13.0945451457246</v>
      </c>
      <c r="E54" s="391" t="n">
        <v>13.3354740501934</v>
      </c>
      <c r="F54" s="391" t="n">
        <v>13.5442369226481</v>
      </c>
      <c r="G54" s="391" t="n">
        <v>11.6642958496809</v>
      </c>
      <c r="H54" s="391" t="n">
        <v>11.7174404079867</v>
      </c>
      <c r="I54" s="391" t="n">
        <v>11.4982629226437</v>
      </c>
      <c r="J54" s="391" t="n">
        <v>11.5839071181723</v>
      </c>
      <c r="K54" s="391" t="n">
        <v>12.1115688203585</v>
      </c>
      <c r="L54" s="391" t="n">
        <v>12.4149168629415</v>
      </c>
      <c r="M54" s="391" t="n">
        <v>11.9588609482041</v>
      </c>
      <c r="N54" s="391" t="n">
        <v>13.1430302218717</v>
      </c>
      <c r="O54" s="391" t="n">
        <v>14.0696829708801</v>
      </c>
      <c r="P54" s="391" t="n">
        <v>14.0067808862871</v>
      </c>
      <c r="Q54" s="391" t="n">
        <v>13.3031937592375</v>
      </c>
      <c r="R54" s="391" t="n">
        <v>14.6501786315637</v>
      </c>
      <c r="S54" s="391" t="n">
        <v>15.0126747162059</v>
      </c>
      <c r="T54" s="391" t="n">
        <v>14.8628201955849</v>
      </c>
      <c r="U54" s="391" t="n">
        <v>16.8136357182174</v>
      </c>
      <c r="V54" s="391" t="n">
        <v>16.2968166659835</v>
      </c>
      <c r="W54" s="391" t="n">
        <v>14.2881619883636</v>
      </c>
      <c r="X54" s="391" t="n">
        <v>14.3739355250236</v>
      </c>
      <c r="Y54" s="391" t="n">
        <v>17.2365870120184</v>
      </c>
      <c r="Z54" s="391" t="n">
        <v>16.958246428149</v>
      </c>
      <c r="AA54" s="391" t="n">
        <v>16.9755871329364</v>
      </c>
      <c r="AB54" s="391" t="n">
        <v>15.9293466875454</v>
      </c>
      <c r="AC54" s="392" t="n">
        <v>14.824755781408</v>
      </c>
      <c r="AD54" s="392" t="n">
        <v>14.2668414429982</v>
      </c>
      <c r="AE54" s="392" t="n">
        <v>12.2867401537794</v>
      </c>
      <c r="AF54" s="392" t="n">
        <v>10.7747835148591</v>
      </c>
      <c r="AG54" s="392" t="n">
        <v>10.0070713605563</v>
      </c>
      <c r="AH54" s="392" t="n">
        <v>9.35636531720702</v>
      </c>
      <c r="AI54" s="392" t="n">
        <v>9.08312320127328</v>
      </c>
      <c r="AJ54" s="392" t="n">
        <v>7.99410947172557</v>
      </c>
      <c r="AK54" s="392" t="n">
        <v>9.4676248909076</v>
      </c>
      <c r="AL54" s="392" t="n">
        <v>9.14417303308833</v>
      </c>
      <c r="AM54" s="392" t="n">
        <v>7.62141466937959</v>
      </c>
      <c r="AN54" s="392" t="n">
        <v>6.96198331515515</v>
      </c>
      <c r="AO54" s="392" t="n">
        <v>6.40597987142863</v>
      </c>
      <c r="AP54" s="392" t="n">
        <v>6.60820479978206</v>
      </c>
      <c r="AQ54" s="392" t="n">
        <v>7.48898934466408</v>
      </c>
      <c r="AR54" s="393" t="n">
        <v>9.85182560385067</v>
      </c>
      <c r="AS54" s="394" t="n">
        <v>11.1584509447558</v>
      </c>
      <c r="AT54" s="394" t="n">
        <v>12.4375568501518</v>
      </c>
      <c r="AU54" s="394" t="n">
        <v>12.5676545329439</v>
      </c>
      <c r="AV54" s="394" t="n">
        <v>16.0496910423161</v>
      </c>
      <c r="AW54" s="394" t="n">
        <v>15.5107005492268</v>
      </c>
      <c r="AX54" s="394" t="n">
        <v>14.2881209840524</v>
      </c>
      <c r="AY54" s="394" t="n">
        <v>13.8200823143869</v>
      </c>
      <c r="AZ54" s="394" t="n">
        <v>14.1789193002819</v>
      </c>
      <c r="BA54" s="394" t="n">
        <v>13.7</v>
      </c>
      <c r="BB54" s="394" t="n">
        <v>13.9283932950242</v>
      </c>
      <c r="BC54" s="394" t="n">
        <v>13.515037551805</v>
      </c>
      <c r="BD54" s="394" t="n">
        <v>12.871706530558</v>
      </c>
      <c r="BE54" s="394" t="n">
        <v>12.5917972497712</v>
      </c>
      <c r="BF54" s="394" t="n">
        <v>12.330869224686</v>
      </c>
      <c r="BG54" s="394" t="n">
        <v>12.0070955772072</v>
      </c>
      <c r="BH54" s="394" t="n">
        <v>11.7075263057172</v>
      </c>
      <c r="BI54" s="394" t="n">
        <v>11.3880388461245</v>
      </c>
      <c r="BJ54" s="394" t="n">
        <v>11.1392732509445</v>
      </c>
      <c r="BK54" s="394" t="n">
        <v>10.4864242497134</v>
      </c>
      <c r="BL54" s="394" t="n">
        <v>10.9144729300964</v>
      </c>
      <c r="BM54" s="394" t="n">
        <v>10.738375021446</v>
      </c>
      <c r="BN54" s="394" t="n">
        <v>11.419305781643</v>
      </c>
      <c r="BO54" s="394" t="n">
        <v>11.0927949583595</v>
      </c>
    </row>
    <row r="55" s="384" customFormat="true" ht="12.75" hidden="false" customHeight="true" outlineLevel="0" collapsed="false">
      <c r="A55" s="390" t="s">
        <v>269</v>
      </c>
      <c r="B55" s="391" t="n">
        <v>0</v>
      </c>
      <c r="C55" s="391" t="n">
        <v>0</v>
      </c>
      <c r="D55" s="391" t="n">
        <v>0</v>
      </c>
      <c r="E55" s="391" t="n">
        <v>0</v>
      </c>
      <c r="F55" s="391" t="n">
        <v>0</v>
      </c>
      <c r="G55" s="391" t="n">
        <v>0</v>
      </c>
      <c r="H55" s="391" t="n">
        <v>0</v>
      </c>
      <c r="I55" s="391" t="n">
        <v>0</v>
      </c>
      <c r="J55" s="391" t="n">
        <v>0</v>
      </c>
      <c r="K55" s="391" t="n">
        <v>0</v>
      </c>
      <c r="L55" s="391" t="n">
        <v>0</v>
      </c>
      <c r="M55" s="391" t="n">
        <v>0</v>
      </c>
      <c r="N55" s="391" t="n">
        <v>0</v>
      </c>
      <c r="O55" s="391" t="n">
        <v>0</v>
      </c>
      <c r="P55" s="391" t="n">
        <v>0</v>
      </c>
      <c r="Q55" s="391" t="n">
        <v>0</v>
      </c>
      <c r="R55" s="391" t="n">
        <v>0</v>
      </c>
      <c r="S55" s="391" t="n">
        <v>0.122526463084005</v>
      </c>
      <c r="T55" s="391" t="n">
        <v>0.220535591497036</v>
      </c>
      <c r="U55" s="391" t="n">
        <v>0.257167122440155</v>
      </c>
      <c r="V55" s="391" t="n">
        <v>0.275807748102344</v>
      </c>
      <c r="W55" s="391" t="n">
        <v>0.400008954161884</v>
      </c>
      <c r="X55" s="391" t="n">
        <v>0.364907552784336</v>
      </c>
      <c r="Y55" s="391" t="n">
        <v>0.434544539814873</v>
      </c>
      <c r="Z55" s="391" t="n">
        <v>0.508030399717064</v>
      </c>
      <c r="AA55" s="391" t="n">
        <v>0.476335856850643</v>
      </c>
      <c r="AB55" s="391" t="n">
        <v>0.395734358407998</v>
      </c>
      <c r="AC55" s="392" t="n">
        <v>0.61506699655482</v>
      </c>
      <c r="AD55" s="392" t="n">
        <v>0.796513687565795</v>
      </c>
      <c r="AE55" s="392" t="n">
        <v>1.00732013006289</v>
      </c>
      <c r="AF55" s="392" t="n">
        <v>2.10137437307114</v>
      </c>
      <c r="AG55" s="392" t="n">
        <v>2.08275990762028</v>
      </c>
      <c r="AH55" s="392" t="n">
        <v>1.80377165936632</v>
      </c>
      <c r="AI55" s="392" t="n">
        <v>1.58422174529838</v>
      </c>
      <c r="AJ55" s="392" t="n">
        <v>1.31274581042236</v>
      </c>
      <c r="AK55" s="392" t="n">
        <v>1.32886455582558</v>
      </c>
      <c r="AL55" s="392" t="n">
        <v>0.896698333627065</v>
      </c>
      <c r="AM55" s="392" t="n">
        <v>0.630419692310989</v>
      </c>
      <c r="AN55" s="392" t="n">
        <v>0.535277572969362</v>
      </c>
      <c r="AO55" s="392" t="n">
        <v>0.338180657304592</v>
      </c>
      <c r="AP55" s="392" t="n">
        <v>0.278153928784375</v>
      </c>
      <c r="AQ55" s="392" t="n">
        <v>0.232072778930397</v>
      </c>
      <c r="AR55" s="393" t="n">
        <v>0.238160978931573</v>
      </c>
      <c r="AS55" s="394" t="n">
        <v>0.210941093502981</v>
      </c>
      <c r="AT55" s="394" t="n">
        <v>0.171891647725342</v>
      </c>
      <c r="AU55" s="394" t="n">
        <v>0.16889096324243</v>
      </c>
      <c r="AV55" s="394" t="n">
        <v>0.173816635375012</v>
      </c>
      <c r="AW55" s="394" t="n">
        <v>0.182284368878856</v>
      </c>
      <c r="AX55" s="394" t="n">
        <v>0.145731821319578</v>
      </c>
      <c r="AY55" s="394" t="n">
        <v>0.145050629337998</v>
      </c>
      <c r="AZ55" s="394" t="n">
        <v>0.161176121586348</v>
      </c>
      <c r="BA55" s="394" t="n">
        <v>0.2</v>
      </c>
      <c r="BB55" s="394" t="n">
        <v>0.240693340852178</v>
      </c>
      <c r="BC55" s="394" t="n">
        <v>0.221089205561478</v>
      </c>
      <c r="BD55" s="394" t="n">
        <v>0.217446622633783</v>
      </c>
      <c r="BE55" s="394" t="n">
        <v>0.20732126374534</v>
      </c>
      <c r="BF55" s="394" t="n">
        <v>0.213523134515741</v>
      </c>
      <c r="BG55" s="394" t="n">
        <v>0.271351550675141</v>
      </c>
      <c r="BH55" s="394" t="n">
        <v>0.290243919594724</v>
      </c>
      <c r="BI55" s="394" t="n">
        <v>0.429793934834491</v>
      </c>
      <c r="BJ55" s="394" t="n">
        <v>0.461124405043594</v>
      </c>
      <c r="BK55" s="394" t="n">
        <v>0.495686247567307</v>
      </c>
      <c r="BL55" s="394" t="n">
        <v>0.569898407893672</v>
      </c>
      <c r="BM55" s="394" t="n">
        <v>0.698430359602371</v>
      </c>
      <c r="BN55" s="394" t="n">
        <v>0.62754707806337</v>
      </c>
      <c r="BO55" s="394" t="n">
        <v>0.512612659005908</v>
      </c>
    </row>
    <row r="56" s="384" customFormat="true" ht="12.75" hidden="false" customHeight="true" outlineLevel="0" collapsed="false">
      <c r="A56" s="390" t="s">
        <v>270</v>
      </c>
      <c r="B56" s="391" t="n">
        <v>0</v>
      </c>
      <c r="C56" s="391" t="n">
        <v>0</v>
      </c>
      <c r="D56" s="391" t="n">
        <v>2.80471024885994</v>
      </c>
      <c r="E56" s="391" t="n">
        <v>2.48494127889315</v>
      </c>
      <c r="F56" s="391" t="n">
        <v>2.07807435913415</v>
      </c>
      <c r="G56" s="391" t="n">
        <v>1.66892063659455</v>
      </c>
      <c r="H56" s="391" t="n">
        <v>1.57172603813382</v>
      </c>
      <c r="I56" s="391" t="n">
        <v>1.52945491540907</v>
      </c>
      <c r="J56" s="391" t="n">
        <v>1.82571577537101</v>
      </c>
      <c r="K56" s="391" t="n">
        <v>1.74702779697887</v>
      </c>
      <c r="L56" s="391" t="n">
        <v>1.65555955188031</v>
      </c>
      <c r="M56" s="391" t="n">
        <v>2.32039938343074</v>
      </c>
      <c r="N56" s="391" t="n">
        <v>2.25457630768919</v>
      </c>
      <c r="O56" s="391" t="n">
        <v>2.04395252761345</v>
      </c>
      <c r="P56" s="391" t="n">
        <v>2.27226666931857</v>
      </c>
      <c r="Q56" s="391" t="n">
        <v>1.94211467888012</v>
      </c>
      <c r="R56" s="391" t="n">
        <v>1.73749822273375</v>
      </c>
      <c r="S56" s="391" t="n">
        <v>1.69132674578796</v>
      </c>
      <c r="T56" s="391" t="n">
        <v>1.52089936374116</v>
      </c>
      <c r="U56" s="391" t="n">
        <v>1.95261554991996</v>
      </c>
      <c r="V56" s="391" t="n">
        <v>2.55266184618558</v>
      </c>
      <c r="W56" s="391" t="n">
        <v>2.93509983810817</v>
      </c>
      <c r="X56" s="391" t="n">
        <v>2.41987392234442</v>
      </c>
      <c r="Y56" s="391" t="n">
        <v>2.50914631369328</v>
      </c>
      <c r="Z56" s="391" t="n">
        <v>2.35243428111287</v>
      </c>
      <c r="AA56" s="391" t="n">
        <v>2.28085449583735</v>
      </c>
      <c r="AB56" s="391" t="n">
        <v>2.02851302417039</v>
      </c>
      <c r="AC56" s="392" t="n">
        <v>1.7768659231123</v>
      </c>
      <c r="AD56" s="392" t="n">
        <v>1.64809009239351</v>
      </c>
      <c r="AE56" s="392" t="n">
        <v>2.25253384419234</v>
      </c>
      <c r="AF56" s="392" t="n">
        <v>1.89052030023058</v>
      </c>
      <c r="AG56" s="392" t="n">
        <v>1.69406617491345</v>
      </c>
      <c r="AH56" s="392" t="n">
        <v>1.67214168034867</v>
      </c>
      <c r="AI56" s="392" t="n">
        <v>1.31586858799766</v>
      </c>
      <c r="AJ56" s="392" t="n">
        <v>1.25939269313804</v>
      </c>
      <c r="AK56" s="392" t="n">
        <v>1.50779801257684</v>
      </c>
      <c r="AL56" s="392" t="n">
        <v>1.07201107258879</v>
      </c>
      <c r="AM56" s="392" t="n">
        <v>0.809745520509792</v>
      </c>
      <c r="AN56" s="392" t="n">
        <v>0.617069063599412</v>
      </c>
      <c r="AO56" s="392" t="n">
        <v>0.44670421369379</v>
      </c>
      <c r="AP56" s="392" t="n">
        <v>0.36342607016683</v>
      </c>
      <c r="AQ56" s="392" t="n">
        <v>0.311659254367531</v>
      </c>
      <c r="AR56" s="393" t="n">
        <v>0.402099447538383</v>
      </c>
      <c r="AS56" s="394" t="n">
        <v>0.754424035928391</v>
      </c>
      <c r="AT56" s="394" t="n">
        <v>0.648171159699112</v>
      </c>
      <c r="AU56" s="394" t="n">
        <v>0.745778863945433</v>
      </c>
      <c r="AV56" s="394" t="n">
        <v>0.837346526429088</v>
      </c>
      <c r="AW56" s="394" t="n">
        <v>0.837837507732327</v>
      </c>
      <c r="AX56" s="394" t="n">
        <v>0.870226963029985</v>
      </c>
      <c r="AY56" s="394" t="n">
        <v>0.879602503559667</v>
      </c>
      <c r="AZ56" s="394" t="n">
        <v>0.864664551649069</v>
      </c>
      <c r="BA56" s="394" t="n">
        <v>0.8</v>
      </c>
      <c r="BB56" s="394" t="n">
        <v>0.81466398728359</v>
      </c>
      <c r="BC56" s="394" t="n">
        <v>0.792640082732611</v>
      </c>
      <c r="BD56" s="394" t="n">
        <v>0.789494511461579</v>
      </c>
      <c r="BE56" s="394" t="n">
        <v>0.831469708626707</v>
      </c>
      <c r="BF56" s="394" t="n">
        <v>0.927309213848093</v>
      </c>
      <c r="BG56" s="394" t="n">
        <v>0.924792095239896</v>
      </c>
      <c r="BH56" s="394" t="n">
        <v>0.934083557979656</v>
      </c>
      <c r="BI56" s="394" t="n">
        <v>1.04743842422645</v>
      </c>
      <c r="BJ56" s="394" t="n">
        <v>0.999553683186657</v>
      </c>
      <c r="BK56" s="394" t="n">
        <v>0.908731882515776</v>
      </c>
      <c r="BL56" s="394" t="n">
        <v>0.990610289437817</v>
      </c>
      <c r="BM56" s="394" t="n">
        <v>0.881255209462499</v>
      </c>
      <c r="BN56" s="394" t="n">
        <v>0.823174934484892</v>
      </c>
      <c r="BO56" s="394" t="n">
        <v>0.77180994896078</v>
      </c>
    </row>
    <row r="57" s="384" customFormat="true" ht="12.75" hidden="false" customHeight="true" outlineLevel="0" collapsed="false">
      <c r="A57" s="390" t="s">
        <v>271</v>
      </c>
      <c r="B57" s="391" t="n">
        <v>1.37168659412849</v>
      </c>
      <c r="C57" s="391" t="n">
        <v>1.18269011415965</v>
      </c>
      <c r="D57" s="391" t="n">
        <v>1.22823384301288</v>
      </c>
      <c r="E57" s="391" t="n">
        <v>1.28490538836338</v>
      </c>
      <c r="F57" s="391" t="n">
        <v>1.36411737684373</v>
      </c>
      <c r="G57" s="391" t="n">
        <v>1.43523633986705</v>
      </c>
      <c r="H57" s="391" t="n">
        <v>1.50551216056662</v>
      </c>
      <c r="I57" s="391" t="n">
        <v>1.52148166270133</v>
      </c>
      <c r="J57" s="391" t="n">
        <v>1.77028586419093</v>
      </c>
      <c r="K57" s="391" t="n">
        <v>1.72846278350225</v>
      </c>
      <c r="L57" s="391" t="n">
        <v>1.7001324033341</v>
      </c>
      <c r="M57" s="391" t="n">
        <v>1.75784917055866</v>
      </c>
      <c r="N57" s="391" t="n">
        <v>1.88391221065158</v>
      </c>
      <c r="O57" s="391" t="n">
        <v>2.00155582226256</v>
      </c>
      <c r="P57" s="391" t="n">
        <v>2.15626434537419</v>
      </c>
      <c r="Q57" s="391" t="n">
        <v>2.17695905585672</v>
      </c>
      <c r="R57" s="391" t="n">
        <v>2.56678655423619</v>
      </c>
      <c r="S57" s="391" t="n">
        <v>2.34141153634284</v>
      </c>
      <c r="T57" s="391" t="n">
        <v>2.65956680435395</v>
      </c>
      <c r="U57" s="391" t="n">
        <v>2.73488957161616</v>
      </c>
      <c r="V57" s="391" t="n">
        <v>2.88517788538742</v>
      </c>
      <c r="W57" s="391" t="n">
        <v>3.49724857047409</v>
      </c>
      <c r="X57" s="391" t="n">
        <v>3.64237874764912</v>
      </c>
      <c r="Y57" s="391" t="n">
        <v>3.28035380084632</v>
      </c>
      <c r="Z57" s="391" t="n">
        <v>2.88858745278541</v>
      </c>
      <c r="AA57" s="391" t="n">
        <v>3.44155421855657</v>
      </c>
      <c r="AB57" s="391" t="n">
        <v>3.69263813371545</v>
      </c>
      <c r="AC57" s="392" t="n">
        <v>3.9162232010519</v>
      </c>
      <c r="AD57" s="392" t="n">
        <v>3.80483086119739</v>
      </c>
      <c r="AE57" s="392" t="n">
        <v>4.6443436642678</v>
      </c>
      <c r="AF57" s="392" t="n">
        <v>5.38276457521362</v>
      </c>
      <c r="AG57" s="392" t="n">
        <v>5.67397767798747</v>
      </c>
      <c r="AH57" s="392" t="n">
        <v>5.25522656265293</v>
      </c>
      <c r="AI57" s="392" t="n">
        <v>5.27781284145982</v>
      </c>
      <c r="AJ57" s="392" t="n">
        <v>4.43825866243634</v>
      </c>
      <c r="AK57" s="392" t="n">
        <v>5.25084734071204</v>
      </c>
      <c r="AL57" s="392" t="n">
        <v>5.65302959280009</v>
      </c>
      <c r="AM57" s="392" t="n">
        <v>5.55572980399506</v>
      </c>
      <c r="AN57" s="392" t="n">
        <v>5.11217457823457</v>
      </c>
      <c r="AO57" s="392" t="n">
        <v>4.8113540072514</v>
      </c>
      <c r="AP57" s="392" t="n">
        <v>4.70165926201266</v>
      </c>
      <c r="AQ57" s="392" t="n">
        <v>4.69790875199232</v>
      </c>
      <c r="AR57" s="393" t="n">
        <v>5.61078510331062</v>
      </c>
      <c r="AS57" s="394" t="n">
        <v>5.98719961559463</v>
      </c>
      <c r="AT57" s="394" t="n">
        <v>6.85413716071726</v>
      </c>
      <c r="AU57" s="394" t="n">
        <v>7.89654573961794</v>
      </c>
      <c r="AV57" s="394" t="n">
        <v>8.15749179713325</v>
      </c>
      <c r="AW57" s="394" t="n">
        <v>7.63811659688001</v>
      </c>
      <c r="AX57" s="394" t="n">
        <v>7.55712778686831</v>
      </c>
      <c r="AY57" s="394" t="n">
        <v>7.39419946575094</v>
      </c>
      <c r="AZ57" s="394" t="n">
        <v>8.11458864304612</v>
      </c>
      <c r="BA57" s="394" t="n">
        <v>7.7</v>
      </c>
      <c r="BB57" s="394" t="n">
        <v>7.68360124279196</v>
      </c>
      <c r="BC57" s="394" t="n">
        <v>8.05614644192301</v>
      </c>
      <c r="BD57" s="394" t="n">
        <v>8.28534439425236</v>
      </c>
      <c r="BE57" s="394" t="n">
        <v>8.37880716224799</v>
      </c>
      <c r="BF57" s="394" t="n">
        <v>8.18191218836594</v>
      </c>
      <c r="BG57" s="394" t="n">
        <v>8.18926426476458</v>
      </c>
      <c r="BH57" s="394" t="n">
        <v>8.74210939307757</v>
      </c>
      <c r="BI57" s="394" t="n">
        <v>9.06244776583331</v>
      </c>
      <c r="BJ57" s="394" t="n">
        <v>9.98184233579051</v>
      </c>
      <c r="BK57" s="394" t="n">
        <v>12.3402957983678</v>
      </c>
      <c r="BL57" s="394" t="n">
        <v>11.8644227747557</v>
      </c>
      <c r="BM57" s="394" t="n">
        <v>12.8179854047195</v>
      </c>
      <c r="BN57" s="394" t="n">
        <v>13.0148494880141</v>
      </c>
      <c r="BO57" s="394" t="n">
        <v>13.4213347709572</v>
      </c>
    </row>
    <row r="58" s="384" customFormat="true" ht="12.75" hidden="false" customHeight="true" outlineLevel="0" collapsed="false">
      <c r="A58" s="400" t="s">
        <v>272</v>
      </c>
      <c r="B58" s="401" t="n">
        <v>5.2137801900906</v>
      </c>
      <c r="C58" s="401" t="n">
        <v>5.22661352362143</v>
      </c>
      <c r="D58" s="401" t="n">
        <v>5.40282401393848</v>
      </c>
      <c r="E58" s="401" t="n">
        <v>5.28504039733717</v>
      </c>
      <c r="F58" s="401" t="n">
        <v>5.41190596306202</v>
      </c>
      <c r="G58" s="401" t="n">
        <v>4.1932766202882</v>
      </c>
      <c r="H58" s="401" t="n">
        <v>4.33310038196337</v>
      </c>
      <c r="I58" s="401" t="n">
        <v>4.59806547395207</v>
      </c>
      <c r="J58" s="401" t="n">
        <v>5.26705669070822</v>
      </c>
      <c r="K58" s="401" t="n">
        <v>5.43664560308739</v>
      </c>
      <c r="L58" s="401" t="n">
        <v>6.02858479860576</v>
      </c>
      <c r="M58" s="401" t="n">
        <v>6.3433713673256</v>
      </c>
      <c r="N58" s="401" t="n">
        <v>7.08935094155481</v>
      </c>
      <c r="O58" s="401" t="n">
        <v>8.01718865200666</v>
      </c>
      <c r="P58" s="401" t="n">
        <v>8.20594320388694</v>
      </c>
      <c r="Q58" s="401" t="n">
        <v>7.2727573421831</v>
      </c>
      <c r="R58" s="401" t="n">
        <v>7.66988593266041</v>
      </c>
      <c r="S58" s="401" t="n">
        <v>7.91507275626721</v>
      </c>
      <c r="T58" s="401" t="n">
        <v>7.4251172153606</v>
      </c>
      <c r="U58" s="401" t="n">
        <v>8.15404984392702</v>
      </c>
      <c r="V58" s="401" t="n">
        <v>7.53836731562495</v>
      </c>
      <c r="W58" s="401" t="n">
        <v>7.4941784882633</v>
      </c>
      <c r="X58" s="401" t="n">
        <v>8.26034443399565</v>
      </c>
      <c r="Y58" s="401" t="n">
        <v>6.72826761478371</v>
      </c>
      <c r="Z58" s="401" t="n">
        <v>6.14374578779948</v>
      </c>
      <c r="AA58" s="401" t="n">
        <v>6.00973800892506</v>
      </c>
      <c r="AB58" s="401" t="n">
        <v>7.47186872475246</v>
      </c>
      <c r="AC58" s="402" t="n">
        <v>7.73069104409332</v>
      </c>
      <c r="AD58" s="402" t="n">
        <v>7.28217009393716</v>
      </c>
      <c r="AE58" s="402" t="n">
        <v>7.36421466465339</v>
      </c>
      <c r="AF58" s="402" t="n">
        <v>5.86837020087684</v>
      </c>
      <c r="AG58" s="402" t="n">
        <v>6.19402428071251</v>
      </c>
      <c r="AH58" s="402" t="n">
        <v>6.43263537056524</v>
      </c>
      <c r="AI58" s="402" t="n">
        <v>6.21646009776111</v>
      </c>
      <c r="AJ58" s="402" t="n">
        <v>6.71162699936784</v>
      </c>
      <c r="AK58" s="402" t="n">
        <v>6.89937340434449</v>
      </c>
      <c r="AL58" s="402" t="n">
        <v>7.11705854865331</v>
      </c>
      <c r="AM58" s="402" t="n">
        <v>6.21664359332081</v>
      </c>
      <c r="AN58" s="402" t="n">
        <v>6.40128071541391</v>
      </c>
      <c r="AO58" s="402" t="n">
        <v>6.5852730490096</v>
      </c>
      <c r="AP58" s="402" t="n">
        <v>6.78734992309714</v>
      </c>
      <c r="AQ58" s="402" t="n">
        <v>7.21377520069862</v>
      </c>
      <c r="AR58" s="403" t="n">
        <v>9.22516010702547</v>
      </c>
      <c r="AS58" s="293" t="n">
        <v>8.85164302526486</v>
      </c>
      <c r="AT58" s="293" t="n">
        <v>8.38082443422281</v>
      </c>
      <c r="AU58" s="293" t="n">
        <v>8.03520386655555</v>
      </c>
      <c r="AV58" s="293" t="n">
        <v>6.01214108190462</v>
      </c>
      <c r="AW58" s="293" t="n">
        <v>10.0828206219586</v>
      </c>
      <c r="AX58" s="293" t="n">
        <v>8.97281401372573</v>
      </c>
      <c r="AY58" s="293" t="n">
        <v>9.02759192577082</v>
      </c>
      <c r="AZ58" s="293" t="n">
        <v>8.08488040360447</v>
      </c>
      <c r="BA58" s="293" t="n">
        <v>8.8</v>
      </c>
      <c r="BB58" s="293" t="n">
        <v>9.31350722475269</v>
      </c>
      <c r="BC58" s="293" t="n">
        <v>9.41192545955318</v>
      </c>
      <c r="BD58" s="293" t="n">
        <v>9.1038300195094</v>
      </c>
      <c r="BE58" s="293" t="n">
        <v>9.59595781680328</v>
      </c>
      <c r="BF58" s="293" t="n">
        <v>9.85554297886165</v>
      </c>
      <c r="BG58" s="293" t="n">
        <v>9.74125780275328</v>
      </c>
      <c r="BH58" s="293" t="n">
        <v>9.62218258452606</v>
      </c>
      <c r="BI58" s="293" t="n">
        <v>9.51885670076928</v>
      </c>
      <c r="BJ58" s="293" t="n">
        <v>9.22195184157212</v>
      </c>
      <c r="BK58" s="293" t="n">
        <v>8.11673207167533</v>
      </c>
      <c r="BL58" s="293" t="n">
        <v>8.67874217508963</v>
      </c>
      <c r="BM58" s="293" t="n">
        <v>8.44914651369902</v>
      </c>
      <c r="BN58" s="293" t="n">
        <v>8.09125604785754</v>
      </c>
      <c r="BO58" s="293" t="n">
        <v>7.9449838608653</v>
      </c>
    </row>
    <row r="59" customFormat="false" ht="36" hidden="false" customHeight="true" outlineLevel="0" collapsed="false">
      <c r="A59" s="404" t="s">
        <v>273</v>
      </c>
      <c r="BG59" s="405"/>
      <c r="BH59" s="405"/>
      <c r="BI59" s="405"/>
      <c r="BJ59" s="405"/>
      <c r="BK59" s="405"/>
      <c r="BL59" s="405"/>
      <c r="BM59" s="405"/>
      <c r="BN59" s="405"/>
      <c r="BO59" s="405"/>
    </row>
    <row r="60" customFormat="false" ht="12.75" hidden="false" customHeight="false" outlineLevel="0" collapsed="false">
      <c r="A60" s="404" t="s">
        <v>274</v>
      </c>
      <c r="BG60" s="406"/>
      <c r="BH60" s="406"/>
      <c r="BI60" s="406"/>
      <c r="BJ60" s="406"/>
      <c r="BK60" s="406"/>
      <c r="BL60" s="406"/>
      <c r="BM60" s="406"/>
      <c r="BN60" s="406"/>
      <c r="BO60" s="406"/>
    </row>
  </sheetData>
  <printOptions headings="false" gridLines="false" gridLinesSet="true" horizontalCentered="true" verticalCentered="true"/>
  <pageMargins left="0.7875" right="0.429861111111111" top="0.590277777777778" bottom="0.433333333333333" header="0.511811023622047" footer="0.511811023622047"/>
  <pageSetup paperSize="9" scale="68" fitToWidth="1" fitToHeight="1" pageOrder="overThenDown" orientation="landscape" blackAndWhite="false" draft="false" cellComments="none" firstPageNumber="1" useFirstPageNumber="true" horizontalDpi="300" verticalDpi="300" copies="1"/>
  <headerFooter differentFirst="false" differentOddEven="false">
    <oddHeader/>
    <oddFooter/>
  </headerFooter>
  <colBreaks count="3" manualBreakCount="3">
    <brk id="17" man="true" max="65535" min="0"/>
    <brk id="33" man="true" max="65535" min="0"/>
    <brk id="49"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T46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07" width="38.28"/>
    <col collapsed="false" customWidth="true" hidden="false" outlineLevel="0" max="2" min="2" style="408" width="9.7"/>
    <col collapsed="false" customWidth="true" hidden="false" outlineLevel="0" max="3" min="3" style="409" width="100.85"/>
    <col collapsed="false" customWidth="true" hidden="false" outlineLevel="0" max="36" min="4" style="410" width="7.7"/>
    <col collapsed="false" customWidth="true" hidden="false" outlineLevel="0" max="37" min="37" style="410" width="1.85"/>
    <col collapsed="false" customWidth="true" hidden="false" outlineLevel="0" max="38" min="38" style="411" width="7.56"/>
    <col collapsed="false" customWidth="true" hidden="false" outlineLevel="0" max="39" min="39" style="411" width="13.99"/>
    <col collapsed="false" customWidth="true" hidden="false" outlineLevel="0" max="40" min="40" style="412" width="39.7"/>
    <col collapsed="false" customWidth="false" hidden="false" outlineLevel="0" max="257" min="41" style="410" width="9.14"/>
  </cols>
  <sheetData>
    <row r="1" s="420" customFormat="true" ht="15" hidden="false" customHeight="true" outlineLevel="0" collapsed="false">
      <c r="A1" s="413" t="s">
        <v>27</v>
      </c>
      <c r="B1" s="414"/>
      <c r="C1" s="415"/>
      <c r="D1" s="416"/>
      <c r="E1" s="416"/>
      <c r="F1" s="416"/>
      <c r="G1" s="416"/>
      <c r="H1" s="416"/>
      <c r="I1" s="416"/>
      <c r="J1" s="416"/>
      <c r="K1" s="416"/>
      <c r="L1" s="416"/>
      <c r="M1" s="416"/>
      <c r="N1" s="416"/>
      <c r="O1" s="416"/>
      <c r="P1" s="416"/>
      <c r="Q1" s="416"/>
      <c r="R1" s="416"/>
      <c r="S1" s="416"/>
      <c r="T1" s="416"/>
      <c r="U1" s="416"/>
      <c r="V1" s="416"/>
      <c r="W1" s="416"/>
      <c r="X1" s="416"/>
      <c r="Y1" s="416"/>
      <c r="Z1" s="416"/>
      <c r="AA1" s="416"/>
      <c r="AB1" s="416"/>
      <c r="AC1" s="416"/>
      <c r="AD1" s="416"/>
      <c r="AE1" s="416"/>
      <c r="AF1" s="416"/>
      <c r="AG1" s="416"/>
      <c r="AH1" s="416"/>
      <c r="AI1" s="416"/>
      <c r="AJ1" s="416"/>
      <c r="AK1" s="416"/>
      <c r="AL1" s="416"/>
      <c r="AM1" s="416"/>
      <c r="AN1" s="416"/>
      <c r="AO1" s="417"/>
      <c r="AP1" s="417"/>
      <c r="AQ1" s="418"/>
      <c r="AR1" s="419"/>
      <c r="AS1" s="419"/>
      <c r="AT1" s="419"/>
      <c r="AU1" s="419"/>
      <c r="AV1" s="419"/>
      <c r="AW1" s="419"/>
      <c r="AX1" s="419"/>
      <c r="AY1" s="419"/>
    </row>
    <row r="2" s="428" customFormat="true" ht="12" hidden="false" customHeight="true" outlineLevel="0" collapsed="false">
      <c r="A2" s="421"/>
      <c r="B2" s="422"/>
      <c r="C2" s="423"/>
      <c r="D2" s="424"/>
      <c r="E2" s="424"/>
      <c r="F2" s="424"/>
      <c r="G2" s="424"/>
      <c r="H2" s="424"/>
      <c r="I2" s="424"/>
      <c r="J2" s="424"/>
      <c r="K2" s="424"/>
      <c r="L2" s="424"/>
      <c r="M2" s="424"/>
      <c r="N2" s="424"/>
      <c r="O2" s="424"/>
      <c r="P2" s="424"/>
      <c r="Q2" s="424"/>
      <c r="R2" s="424"/>
      <c r="S2" s="424"/>
      <c r="T2" s="424"/>
      <c r="U2" s="424"/>
      <c r="V2" s="424"/>
      <c r="W2" s="424"/>
      <c r="X2" s="424"/>
      <c r="Y2" s="424"/>
      <c r="Z2" s="424"/>
      <c r="AA2" s="424"/>
      <c r="AB2" s="425"/>
      <c r="AC2" s="425"/>
      <c r="AD2" s="425"/>
      <c r="AE2" s="425"/>
      <c r="AF2" s="425"/>
      <c r="AG2" s="425"/>
      <c r="AH2" s="425"/>
      <c r="AI2" s="425"/>
      <c r="AJ2" s="425"/>
      <c r="AK2" s="425"/>
      <c r="AL2" s="426"/>
      <c r="AM2" s="426"/>
      <c r="AN2" s="427"/>
      <c r="AO2" s="425"/>
      <c r="AP2" s="425"/>
      <c r="AQ2" s="425"/>
      <c r="AR2" s="425"/>
      <c r="AS2" s="425"/>
      <c r="AT2" s="425"/>
      <c r="AU2" s="425"/>
      <c r="AV2" s="425"/>
    </row>
    <row r="3" s="437" customFormat="true" ht="26.25" hidden="false" customHeight="false" outlineLevel="0" collapsed="false">
      <c r="A3" s="429"/>
      <c r="B3" s="430" t="s">
        <v>275</v>
      </c>
      <c r="C3" s="431" t="s">
        <v>276</v>
      </c>
      <c r="D3" s="432"/>
      <c r="E3" s="433"/>
      <c r="F3" s="433"/>
      <c r="G3" s="433"/>
      <c r="H3" s="433"/>
      <c r="I3" s="433"/>
      <c r="J3" s="433"/>
      <c r="K3" s="433"/>
      <c r="L3" s="433"/>
      <c r="M3" s="433"/>
      <c r="N3" s="433"/>
      <c r="O3" s="433"/>
      <c r="P3" s="433"/>
      <c r="Q3" s="433"/>
      <c r="R3" s="433"/>
      <c r="S3" s="433"/>
      <c r="T3" s="433"/>
      <c r="U3" s="433"/>
      <c r="V3" s="433"/>
      <c r="W3" s="433"/>
      <c r="X3" s="433"/>
      <c r="Y3" s="433"/>
      <c r="Z3" s="433"/>
      <c r="AA3" s="433"/>
      <c r="AB3" s="433"/>
      <c r="AC3" s="433"/>
      <c r="AD3" s="433"/>
      <c r="AE3" s="434"/>
      <c r="AF3" s="434"/>
      <c r="AG3" s="434"/>
      <c r="AH3" s="434"/>
      <c r="AI3" s="434"/>
      <c r="AJ3" s="434"/>
      <c r="AK3" s="434"/>
      <c r="AL3" s="434"/>
      <c r="AM3" s="434"/>
      <c r="AN3" s="434"/>
      <c r="AO3" s="435"/>
      <c r="AP3" s="435"/>
      <c r="AQ3" s="436"/>
      <c r="AR3" s="434"/>
      <c r="AS3" s="434"/>
      <c r="AT3" s="434"/>
      <c r="AU3" s="434"/>
      <c r="AV3" s="434"/>
      <c r="AW3" s="434"/>
      <c r="AX3" s="434"/>
      <c r="AY3" s="434"/>
      <c r="AZ3" s="434"/>
      <c r="BA3" s="434"/>
      <c r="BB3" s="434"/>
      <c r="BC3" s="434"/>
      <c r="BD3" s="434"/>
      <c r="BE3" s="434"/>
      <c r="BF3" s="434"/>
      <c r="BG3" s="434"/>
      <c r="BH3" s="434"/>
      <c r="BI3" s="434"/>
      <c r="BJ3" s="434"/>
      <c r="BK3" s="434"/>
      <c r="BL3" s="434"/>
      <c r="BM3" s="434"/>
      <c r="BN3" s="434"/>
      <c r="BO3" s="434"/>
      <c r="BP3" s="434"/>
      <c r="BQ3" s="434"/>
      <c r="BR3" s="434"/>
      <c r="BS3" s="434"/>
      <c r="BT3" s="434"/>
      <c r="BU3" s="434"/>
      <c r="BV3" s="434"/>
      <c r="BW3" s="434"/>
      <c r="BX3" s="434"/>
      <c r="BY3" s="434"/>
      <c r="BZ3" s="434"/>
      <c r="CA3" s="434"/>
      <c r="CB3" s="434"/>
      <c r="CC3" s="434"/>
      <c r="CD3" s="434"/>
      <c r="CE3" s="434"/>
      <c r="CF3" s="434"/>
      <c r="CG3" s="434"/>
      <c r="CH3" s="434"/>
      <c r="CI3" s="434"/>
      <c r="CJ3" s="434"/>
      <c r="CK3" s="434"/>
      <c r="CL3" s="434"/>
      <c r="CM3" s="434"/>
      <c r="CN3" s="434"/>
      <c r="CO3" s="434"/>
      <c r="CP3" s="434"/>
      <c r="CQ3" s="434"/>
      <c r="CR3" s="434"/>
      <c r="CS3" s="434"/>
      <c r="CT3" s="434"/>
      <c r="CU3" s="434"/>
      <c r="CV3" s="434"/>
      <c r="CW3" s="434"/>
      <c r="CX3" s="434"/>
      <c r="CY3" s="434"/>
      <c r="CZ3" s="434"/>
      <c r="DA3" s="434"/>
      <c r="DB3" s="434"/>
      <c r="DC3" s="434"/>
      <c r="DD3" s="434"/>
      <c r="DE3" s="434"/>
      <c r="DF3" s="434"/>
      <c r="DG3" s="434"/>
      <c r="DH3" s="434"/>
      <c r="DI3" s="434"/>
      <c r="DJ3" s="434"/>
      <c r="DK3" s="434"/>
      <c r="DL3" s="434"/>
      <c r="DM3" s="434"/>
      <c r="DN3" s="434"/>
      <c r="DO3" s="434"/>
      <c r="DP3" s="434"/>
      <c r="DQ3" s="434"/>
      <c r="DR3" s="434"/>
      <c r="DS3" s="434"/>
      <c r="DT3" s="434"/>
      <c r="DU3" s="434"/>
      <c r="DV3" s="434"/>
      <c r="DW3" s="434"/>
      <c r="DX3" s="434"/>
      <c r="DY3" s="434"/>
      <c r="DZ3" s="434"/>
      <c r="EA3" s="434"/>
      <c r="EB3" s="434"/>
      <c r="EC3" s="434"/>
      <c r="ED3" s="434"/>
      <c r="EE3" s="434"/>
      <c r="EF3" s="434"/>
      <c r="EG3" s="434"/>
      <c r="EH3" s="434"/>
      <c r="EI3" s="434"/>
      <c r="EJ3" s="434"/>
      <c r="EK3" s="434"/>
      <c r="EL3" s="434"/>
      <c r="EM3" s="434"/>
      <c r="EN3" s="434"/>
      <c r="EO3" s="434"/>
      <c r="EP3" s="434"/>
      <c r="EQ3" s="434"/>
      <c r="ER3" s="434"/>
      <c r="ES3" s="434"/>
      <c r="ET3" s="434"/>
    </row>
    <row r="4" customFormat="false" ht="102" hidden="false" customHeight="false" outlineLevel="0" collapsed="false">
      <c r="A4" s="438" t="s">
        <v>219</v>
      </c>
      <c r="B4" s="439" t="n">
        <v>1948</v>
      </c>
      <c r="C4" s="440" t="s">
        <v>277</v>
      </c>
      <c r="D4" s="441"/>
      <c r="F4" s="442"/>
      <c r="G4" s="442"/>
      <c r="H4" s="442"/>
      <c r="I4" s="442"/>
      <c r="J4" s="442"/>
      <c r="K4" s="442"/>
      <c r="L4" s="442"/>
      <c r="M4" s="442"/>
      <c r="N4" s="442"/>
      <c r="O4" s="442"/>
      <c r="P4" s="442"/>
      <c r="Q4" s="442"/>
      <c r="R4" s="442"/>
      <c r="S4" s="442"/>
      <c r="T4" s="442"/>
      <c r="U4" s="442"/>
      <c r="V4" s="442"/>
      <c r="W4" s="442"/>
      <c r="X4" s="442"/>
      <c r="Y4" s="442"/>
      <c r="Z4" s="442"/>
      <c r="AA4" s="442"/>
      <c r="AB4" s="442"/>
      <c r="AC4" s="442"/>
      <c r="AD4" s="442"/>
      <c r="AE4" s="442"/>
      <c r="AF4" s="442"/>
      <c r="AG4" s="442"/>
      <c r="AH4" s="442"/>
      <c r="AI4" s="442"/>
      <c r="AJ4" s="442"/>
      <c r="AK4" s="442"/>
      <c r="AL4" s="443"/>
      <c r="AM4" s="443"/>
      <c r="AN4" s="444"/>
      <c r="AO4" s="442"/>
      <c r="AP4" s="442"/>
      <c r="AQ4" s="442"/>
      <c r="AR4" s="442"/>
      <c r="AS4" s="442"/>
      <c r="AT4" s="442"/>
      <c r="AU4" s="442"/>
      <c r="AV4" s="442"/>
      <c r="AW4" s="442"/>
      <c r="AX4" s="442"/>
      <c r="AY4" s="442"/>
      <c r="AZ4" s="442"/>
      <c r="BA4" s="442"/>
      <c r="BB4" s="442"/>
      <c r="BC4" s="442"/>
      <c r="BD4" s="442"/>
      <c r="BE4" s="442"/>
      <c r="BF4" s="442"/>
      <c r="BG4" s="442"/>
      <c r="BH4" s="442"/>
      <c r="BI4" s="442"/>
      <c r="BJ4" s="442"/>
      <c r="BK4" s="442"/>
      <c r="BL4" s="442"/>
      <c r="BM4" s="442"/>
      <c r="BN4" s="442"/>
      <c r="BO4" s="442"/>
      <c r="BP4" s="442"/>
      <c r="BQ4" s="442"/>
      <c r="BR4" s="442"/>
      <c r="BS4" s="442"/>
      <c r="BT4" s="442"/>
      <c r="BU4" s="442"/>
      <c r="BV4" s="442"/>
      <c r="BW4" s="442"/>
      <c r="BX4" s="442"/>
      <c r="BY4" s="442"/>
      <c r="BZ4" s="442"/>
      <c r="CA4" s="442"/>
      <c r="CB4" s="442"/>
      <c r="CC4" s="442"/>
      <c r="CD4" s="442"/>
      <c r="CE4" s="442"/>
      <c r="CF4" s="442"/>
      <c r="CG4" s="442"/>
      <c r="CH4" s="442"/>
      <c r="CI4" s="442"/>
      <c r="CJ4" s="442"/>
      <c r="CK4" s="442"/>
      <c r="CL4" s="442"/>
      <c r="CM4" s="442"/>
      <c r="CN4" s="442"/>
      <c r="CO4" s="442"/>
      <c r="CP4" s="442"/>
      <c r="CQ4" s="442"/>
      <c r="CR4" s="442"/>
      <c r="CS4" s="442"/>
      <c r="CT4" s="442"/>
      <c r="CU4" s="442"/>
      <c r="CV4" s="442"/>
      <c r="CW4" s="442"/>
      <c r="CX4" s="442"/>
      <c r="CY4" s="442"/>
      <c r="CZ4" s="442"/>
      <c r="DA4" s="442"/>
      <c r="DB4" s="442"/>
      <c r="DC4" s="442"/>
      <c r="DD4" s="442"/>
      <c r="DE4" s="442"/>
      <c r="DF4" s="442"/>
      <c r="DG4" s="442"/>
      <c r="DH4" s="442"/>
      <c r="DI4" s="442"/>
      <c r="DJ4" s="442"/>
      <c r="DK4" s="442"/>
      <c r="DL4" s="442"/>
      <c r="DM4" s="442"/>
      <c r="DN4" s="442"/>
      <c r="DO4" s="442"/>
      <c r="DP4" s="442"/>
      <c r="DQ4" s="442"/>
      <c r="DR4" s="442"/>
      <c r="DS4" s="442"/>
      <c r="DT4" s="442"/>
      <c r="DU4" s="442"/>
      <c r="DV4" s="442"/>
      <c r="DW4" s="442"/>
      <c r="DX4" s="442"/>
      <c r="DY4" s="442"/>
      <c r="DZ4" s="442"/>
      <c r="EA4" s="442"/>
      <c r="EB4" s="442"/>
      <c r="EC4" s="442"/>
      <c r="ED4" s="442"/>
      <c r="EE4" s="442"/>
      <c r="EF4" s="442"/>
      <c r="EG4" s="442"/>
      <c r="EH4" s="442"/>
      <c r="EI4" s="442"/>
      <c r="EJ4" s="442"/>
      <c r="EK4" s="442"/>
      <c r="EL4" s="442"/>
      <c r="EM4" s="442"/>
      <c r="EN4" s="442"/>
      <c r="EO4" s="442"/>
      <c r="EP4" s="442"/>
      <c r="EQ4" s="442"/>
    </row>
    <row r="5" s="445" customFormat="true" ht="63.75" hidden="false" customHeight="false" outlineLevel="0" collapsed="false">
      <c r="A5" s="438" t="s">
        <v>220</v>
      </c>
      <c r="B5" s="439" t="n">
        <v>1998</v>
      </c>
      <c r="C5" s="440" t="s">
        <v>278</v>
      </c>
      <c r="AL5" s="446"/>
      <c r="AM5" s="447"/>
      <c r="AN5" s="448"/>
    </row>
    <row r="6" s="445" customFormat="true" ht="63.75" hidden="false" customHeight="false" outlineLevel="0" collapsed="false">
      <c r="A6" s="438" t="s">
        <v>221</v>
      </c>
      <c r="B6" s="439" t="n">
        <v>1991</v>
      </c>
      <c r="C6" s="440" t="s">
        <v>279</v>
      </c>
      <c r="D6" s="449"/>
      <c r="E6" s="449"/>
      <c r="F6" s="449"/>
      <c r="G6" s="449"/>
      <c r="H6" s="449"/>
      <c r="I6" s="449"/>
      <c r="J6" s="449"/>
      <c r="K6" s="449"/>
      <c r="L6" s="449"/>
      <c r="M6" s="449"/>
      <c r="N6" s="449"/>
      <c r="O6" s="449"/>
      <c r="P6" s="449"/>
      <c r="Q6" s="449"/>
      <c r="R6" s="449"/>
      <c r="S6" s="449"/>
      <c r="T6" s="449"/>
      <c r="U6" s="449"/>
      <c r="V6" s="449"/>
      <c r="W6" s="449"/>
      <c r="X6" s="449"/>
      <c r="Y6" s="449"/>
      <c r="Z6" s="449"/>
      <c r="AA6" s="449"/>
      <c r="AB6" s="449"/>
      <c r="AC6" s="449"/>
      <c r="AD6" s="449"/>
      <c r="AE6" s="449"/>
      <c r="AF6" s="449"/>
      <c r="AG6" s="449"/>
      <c r="AH6" s="449"/>
      <c r="AI6" s="449"/>
      <c r="AJ6" s="449"/>
      <c r="AK6" s="449"/>
      <c r="AL6" s="446"/>
      <c r="AM6" s="446"/>
      <c r="AN6" s="450"/>
      <c r="AO6" s="449"/>
      <c r="AP6" s="449"/>
      <c r="AQ6" s="449"/>
      <c r="AR6" s="449"/>
      <c r="AS6" s="449"/>
      <c r="AT6" s="449"/>
      <c r="AU6" s="449"/>
      <c r="AV6" s="449"/>
      <c r="AW6" s="449"/>
      <c r="AX6" s="449"/>
      <c r="AY6" s="449"/>
      <c r="AZ6" s="449"/>
      <c r="BA6" s="449"/>
      <c r="BB6" s="449"/>
      <c r="BC6" s="449"/>
      <c r="BD6" s="449"/>
      <c r="BE6" s="449"/>
      <c r="BF6" s="449"/>
      <c r="BG6" s="449"/>
      <c r="BH6" s="449"/>
      <c r="BI6" s="449"/>
      <c r="BJ6" s="449"/>
      <c r="BK6" s="449"/>
      <c r="BL6" s="449"/>
      <c r="BM6" s="449"/>
      <c r="BN6" s="449"/>
      <c r="BO6" s="449"/>
      <c r="BP6" s="449"/>
      <c r="BQ6" s="449"/>
      <c r="BR6" s="449"/>
      <c r="BS6" s="449"/>
      <c r="BT6" s="449"/>
      <c r="BU6" s="449"/>
      <c r="BV6" s="449"/>
      <c r="BW6" s="449"/>
      <c r="BX6" s="449"/>
      <c r="BY6" s="449"/>
      <c r="BZ6" s="449"/>
      <c r="CA6" s="449"/>
      <c r="CB6" s="449"/>
      <c r="CC6" s="449"/>
      <c r="CD6" s="449"/>
      <c r="CE6" s="449"/>
      <c r="CF6" s="449"/>
      <c r="CG6" s="449"/>
      <c r="CH6" s="449"/>
      <c r="CI6" s="449"/>
      <c r="CJ6" s="449"/>
      <c r="CK6" s="449"/>
      <c r="CL6" s="449"/>
      <c r="CM6" s="449"/>
      <c r="CN6" s="449"/>
      <c r="CO6" s="449"/>
      <c r="CP6" s="449"/>
      <c r="CQ6" s="449"/>
      <c r="CR6" s="449"/>
      <c r="CS6" s="449"/>
      <c r="CT6" s="449"/>
      <c r="CU6" s="449"/>
      <c r="CV6" s="449"/>
      <c r="CW6" s="449"/>
      <c r="CX6" s="449"/>
      <c r="CY6" s="449"/>
      <c r="CZ6" s="449"/>
      <c r="DA6" s="449"/>
      <c r="DB6" s="449"/>
      <c r="DC6" s="449"/>
      <c r="DD6" s="449"/>
      <c r="DE6" s="449"/>
      <c r="DF6" s="449"/>
      <c r="DG6" s="449"/>
      <c r="DH6" s="449"/>
      <c r="DI6" s="449"/>
      <c r="DJ6" s="449"/>
      <c r="DK6" s="449"/>
      <c r="DL6" s="449"/>
      <c r="DM6" s="449"/>
      <c r="DN6" s="449"/>
      <c r="DO6" s="449"/>
      <c r="DP6" s="449"/>
      <c r="DQ6" s="449"/>
      <c r="DR6" s="449"/>
      <c r="DS6" s="449"/>
      <c r="DT6" s="449"/>
      <c r="DU6" s="449"/>
      <c r="DV6" s="449"/>
      <c r="DW6" s="449"/>
      <c r="DX6" s="449"/>
      <c r="DY6" s="449"/>
      <c r="DZ6" s="449"/>
      <c r="EA6" s="449"/>
      <c r="EB6" s="449"/>
      <c r="EC6" s="449"/>
      <c r="ED6" s="449"/>
      <c r="EE6" s="449"/>
      <c r="EF6" s="449"/>
      <c r="EG6" s="449"/>
      <c r="EH6" s="449"/>
      <c r="EI6" s="449"/>
      <c r="EJ6" s="449"/>
      <c r="EK6" s="449"/>
      <c r="EL6" s="449"/>
      <c r="EM6" s="449"/>
      <c r="EN6" s="449"/>
      <c r="EO6" s="449"/>
      <c r="EP6" s="449"/>
      <c r="EQ6" s="449"/>
    </row>
    <row r="7" customFormat="false" ht="102.75" hidden="false" customHeight="true" outlineLevel="0" collapsed="false">
      <c r="A7" s="438" t="s">
        <v>222</v>
      </c>
      <c r="B7" s="439" t="n">
        <v>1997</v>
      </c>
      <c r="C7" s="440" t="s">
        <v>280</v>
      </c>
      <c r="D7" s="442"/>
      <c r="E7" s="442"/>
      <c r="F7" s="442"/>
      <c r="G7" s="442"/>
      <c r="H7" s="442"/>
      <c r="I7" s="442"/>
      <c r="J7" s="442"/>
      <c r="K7" s="442"/>
      <c r="L7" s="442"/>
      <c r="M7" s="442"/>
      <c r="N7" s="442"/>
      <c r="O7" s="442"/>
      <c r="P7" s="442"/>
      <c r="Q7" s="442"/>
      <c r="R7" s="442"/>
      <c r="S7" s="442"/>
      <c r="T7" s="442"/>
      <c r="U7" s="442"/>
      <c r="V7" s="442"/>
      <c r="W7" s="442"/>
      <c r="X7" s="442"/>
      <c r="Y7" s="442"/>
      <c r="Z7" s="442"/>
      <c r="AA7" s="442"/>
      <c r="AB7" s="442"/>
      <c r="AC7" s="442"/>
      <c r="AD7" s="442"/>
      <c r="AE7" s="442"/>
      <c r="AF7" s="442"/>
      <c r="AG7" s="442"/>
      <c r="AH7" s="442"/>
      <c r="AI7" s="442"/>
      <c r="AJ7" s="442"/>
      <c r="AK7" s="442"/>
      <c r="AL7" s="443"/>
      <c r="AM7" s="443"/>
      <c r="AN7" s="444"/>
      <c r="AO7" s="442"/>
      <c r="AP7" s="442"/>
      <c r="AQ7" s="442"/>
      <c r="AR7" s="442"/>
      <c r="AS7" s="442"/>
      <c r="AT7" s="442"/>
      <c r="AU7" s="442"/>
      <c r="AV7" s="442"/>
      <c r="AW7" s="442"/>
      <c r="AX7" s="442"/>
      <c r="AY7" s="442"/>
      <c r="AZ7" s="442"/>
      <c r="BA7" s="442"/>
      <c r="BB7" s="442"/>
      <c r="BC7" s="442"/>
      <c r="BD7" s="442"/>
      <c r="BE7" s="442"/>
      <c r="BF7" s="442"/>
      <c r="BG7" s="442"/>
      <c r="BH7" s="442"/>
      <c r="BI7" s="442"/>
      <c r="BJ7" s="442"/>
      <c r="BK7" s="442"/>
      <c r="BL7" s="442"/>
      <c r="BM7" s="442"/>
      <c r="BN7" s="442"/>
      <c r="BO7" s="442"/>
      <c r="BP7" s="442"/>
      <c r="BQ7" s="442"/>
      <c r="BR7" s="442"/>
      <c r="BS7" s="442"/>
      <c r="BT7" s="442"/>
      <c r="BU7" s="442"/>
      <c r="BV7" s="442"/>
      <c r="BW7" s="442"/>
      <c r="BX7" s="442"/>
      <c r="BY7" s="442"/>
      <c r="BZ7" s="442"/>
      <c r="CA7" s="442"/>
      <c r="CB7" s="442"/>
      <c r="CC7" s="442"/>
      <c r="CD7" s="442"/>
      <c r="CE7" s="442"/>
      <c r="CF7" s="442"/>
      <c r="CG7" s="442"/>
      <c r="CH7" s="442"/>
      <c r="CI7" s="442"/>
      <c r="CJ7" s="442"/>
      <c r="CK7" s="442"/>
      <c r="CL7" s="442"/>
      <c r="CM7" s="442"/>
      <c r="CN7" s="442"/>
      <c r="CO7" s="442"/>
      <c r="CP7" s="442"/>
      <c r="CQ7" s="442"/>
      <c r="CR7" s="442"/>
      <c r="CS7" s="442"/>
      <c r="CT7" s="442"/>
      <c r="CU7" s="442"/>
      <c r="CV7" s="442"/>
      <c r="CW7" s="442"/>
      <c r="CX7" s="442"/>
      <c r="CY7" s="442"/>
      <c r="CZ7" s="442"/>
      <c r="DA7" s="442"/>
      <c r="DB7" s="442"/>
      <c r="DC7" s="442"/>
      <c r="DD7" s="442"/>
      <c r="DE7" s="442"/>
      <c r="DF7" s="442"/>
      <c r="DG7" s="442"/>
      <c r="DH7" s="442"/>
      <c r="DI7" s="442"/>
      <c r="DJ7" s="442"/>
      <c r="DK7" s="442"/>
      <c r="DL7" s="442"/>
      <c r="DM7" s="442"/>
      <c r="DN7" s="442"/>
      <c r="DO7" s="442"/>
      <c r="DP7" s="442"/>
      <c r="DQ7" s="442"/>
      <c r="DR7" s="442"/>
      <c r="DS7" s="442"/>
      <c r="DT7" s="442"/>
      <c r="DU7" s="442"/>
      <c r="DV7" s="442"/>
      <c r="DW7" s="442"/>
      <c r="DX7" s="442"/>
      <c r="DY7" s="442"/>
      <c r="DZ7" s="442"/>
      <c r="EA7" s="442"/>
      <c r="EB7" s="442"/>
      <c r="EC7" s="442"/>
      <c r="ED7" s="442"/>
      <c r="EE7" s="442"/>
      <c r="EF7" s="442"/>
      <c r="EG7" s="442"/>
      <c r="EH7" s="442"/>
      <c r="EI7" s="442"/>
      <c r="EJ7" s="442"/>
      <c r="EK7" s="442"/>
      <c r="EL7" s="442"/>
      <c r="EM7" s="442"/>
      <c r="EN7" s="442"/>
      <c r="EO7" s="442"/>
      <c r="EP7" s="442"/>
      <c r="EQ7" s="442"/>
    </row>
    <row r="8" customFormat="false" ht="25.5" hidden="false" customHeight="false" outlineLevel="0" collapsed="false">
      <c r="A8" s="438" t="s">
        <v>223</v>
      </c>
      <c r="B8" s="439" t="n">
        <v>1977</v>
      </c>
      <c r="C8" s="440" t="s">
        <v>281</v>
      </c>
      <c r="D8" s="442"/>
      <c r="E8" s="442"/>
      <c r="F8" s="442"/>
      <c r="G8" s="442"/>
      <c r="H8" s="442"/>
      <c r="I8" s="442"/>
      <c r="J8" s="442"/>
      <c r="K8" s="442"/>
      <c r="L8" s="442"/>
      <c r="M8" s="442"/>
      <c r="N8" s="442"/>
      <c r="O8" s="442"/>
      <c r="P8" s="442"/>
      <c r="Q8" s="442"/>
      <c r="R8" s="442"/>
      <c r="S8" s="442"/>
      <c r="T8" s="442"/>
      <c r="U8" s="442"/>
      <c r="V8" s="442"/>
      <c r="W8" s="442"/>
      <c r="X8" s="442"/>
      <c r="Y8" s="442"/>
      <c r="Z8" s="442"/>
      <c r="AA8" s="442"/>
      <c r="AB8" s="442"/>
      <c r="AC8" s="442"/>
      <c r="AD8" s="442"/>
      <c r="AE8" s="442"/>
      <c r="AF8" s="442"/>
      <c r="AG8" s="442"/>
      <c r="AH8" s="442"/>
      <c r="AI8" s="442"/>
      <c r="AJ8" s="442"/>
      <c r="AK8" s="442"/>
      <c r="AL8" s="443"/>
      <c r="AM8" s="443"/>
      <c r="AN8" s="444"/>
      <c r="AO8" s="442"/>
      <c r="AP8" s="442"/>
      <c r="AQ8" s="442"/>
      <c r="AR8" s="442"/>
      <c r="AS8" s="442"/>
      <c r="AT8" s="442"/>
      <c r="AU8" s="442"/>
      <c r="AV8" s="442"/>
      <c r="AW8" s="442"/>
      <c r="AX8" s="442"/>
      <c r="AY8" s="442"/>
      <c r="AZ8" s="442"/>
      <c r="BA8" s="442"/>
      <c r="BB8" s="442"/>
      <c r="BC8" s="442"/>
      <c r="BD8" s="442"/>
      <c r="BE8" s="442"/>
      <c r="BF8" s="442"/>
      <c r="BG8" s="442"/>
      <c r="BH8" s="442"/>
      <c r="BI8" s="442"/>
      <c r="BJ8" s="442"/>
      <c r="BK8" s="442"/>
      <c r="BL8" s="442"/>
      <c r="BM8" s="442"/>
      <c r="BN8" s="442"/>
      <c r="BO8" s="442"/>
      <c r="BP8" s="442"/>
      <c r="BQ8" s="442"/>
      <c r="BR8" s="442"/>
      <c r="BS8" s="442"/>
      <c r="BT8" s="442"/>
      <c r="BU8" s="442"/>
      <c r="BV8" s="442"/>
      <c r="BW8" s="442"/>
      <c r="BX8" s="442"/>
      <c r="BY8" s="442"/>
      <c r="BZ8" s="442"/>
      <c r="CA8" s="442"/>
      <c r="CB8" s="442"/>
      <c r="CC8" s="442"/>
      <c r="CD8" s="442"/>
      <c r="CE8" s="442"/>
      <c r="CF8" s="442"/>
      <c r="CG8" s="442"/>
      <c r="CH8" s="442"/>
      <c r="CI8" s="442"/>
      <c r="CJ8" s="442"/>
      <c r="CK8" s="442"/>
      <c r="CL8" s="442"/>
      <c r="CM8" s="442"/>
      <c r="CN8" s="442"/>
      <c r="CO8" s="442"/>
      <c r="CP8" s="442"/>
      <c r="CQ8" s="442"/>
      <c r="CR8" s="442"/>
      <c r="CS8" s="442"/>
      <c r="CT8" s="442"/>
      <c r="CU8" s="442"/>
      <c r="CV8" s="442"/>
      <c r="CW8" s="442"/>
      <c r="CX8" s="442"/>
      <c r="CY8" s="442"/>
      <c r="CZ8" s="442"/>
      <c r="DA8" s="442"/>
      <c r="DB8" s="442"/>
      <c r="DC8" s="442"/>
      <c r="DD8" s="442"/>
      <c r="DE8" s="442"/>
      <c r="DF8" s="442"/>
      <c r="DG8" s="442"/>
      <c r="DH8" s="442"/>
      <c r="DI8" s="442"/>
      <c r="DJ8" s="442"/>
      <c r="DK8" s="442"/>
      <c r="DL8" s="442"/>
      <c r="DM8" s="442"/>
      <c r="DN8" s="442"/>
      <c r="DO8" s="442"/>
      <c r="DP8" s="442"/>
      <c r="DQ8" s="442"/>
      <c r="DR8" s="442"/>
      <c r="DS8" s="442"/>
      <c r="DT8" s="442"/>
      <c r="DU8" s="442"/>
      <c r="DV8" s="442"/>
      <c r="DW8" s="442"/>
      <c r="DX8" s="442"/>
      <c r="DY8" s="442"/>
      <c r="DZ8" s="442"/>
      <c r="EA8" s="442"/>
      <c r="EB8" s="442"/>
      <c r="EC8" s="442"/>
      <c r="ED8" s="442"/>
      <c r="EE8" s="442"/>
      <c r="EF8" s="442"/>
      <c r="EG8" s="442"/>
      <c r="EH8" s="442"/>
      <c r="EI8" s="442"/>
      <c r="EJ8" s="442"/>
      <c r="EK8" s="442"/>
      <c r="EL8" s="442"/>
      <c r="EM8" s="442"/>
      <c r="EN8" s="442"/>
      <c r="EO8" s="442"/>
      <c r="EP8" s="442"/>
      <c r="EQ8" s="442"/>
    </row>
    <row r="9" s="456" customFormat="true" ht="12.75" hidden="false" customHeight="false" outlineLevel="0" collapsed="false">
      <c r="A9" s="451" t="s">
        <v>224</v>
      </c>
      <c r="B9" s="439" t="n">
        <v>1984</v>
      </c>
      <c r="C9" s="452" t="s">
        <v>282</v>
      </c>
      <c r="D9" s="453"/>
      <c r="E9" s="453"/>
      <c r="F9" s="453"/>
      <c r="G9" s="453"/>
      <c r="H9" s="453"/>
      <c r="I9" s="453"/>
      <c r="J9" s="453"/>
      <c r="K9" s="453"/>
      <c r="L9" s="453"/>
      <c r="M9" s="453"/>
      <c r="N9" s="453"/>
      <c r="O9" s="453"/>
      <c r="P9" s="453"/>
      <c r="Q9" s="453"/>
      <c r="R9" s="453"/>
      <c r="S9" s="453"/>
      <c r="T9" s="453"/>
      <c r="U9" s="453"/>
      <c r="V9" s="453"/>
      <c r="W9" s="453"/>
      <c r="X9" s="453"/>
      <c r="Y9" s="453"/>
      <c r="Z9" s="453"/>
      <c r="AA9" s="453"/>
      <c r="AB9" s="453"/>
      <c r="AC9" s="453"/>
      <c r="AD9" s="453"/>
      <c r="AE9" s="453"/>
      <c r="AF9" s="453"/>
      <c r="AG9" s="453"/>
      <c r="AH9" s="453"/>
      <c r="AI9" s="453"/>
      <c r="AJ9" s="453"/>
      <c r="AK9" s="453"/>
      <c r="AL9" s="454"/>
      <c r="AM9" s="454"/>
      <c r="AN9" s="455"/>
      <c r="AO9" s="453"/>
      <c r="AP9" s="453"/>
      <c r="AQ9" s="453"/>
      <c r="AR9" s="453"/>
      <c r="AS9" s="453"/>
      <c r="AT9" s="453"/>
      <c r="AU9" s="453"/>
      <c r="AV9" s="453"/>
      <c r="AW9" s="453"/>
      <c r="AX9" s="453"/>
      <c r="AY9" s="453"/>
      <c r="AZ9" s="453"/>
      <c r="BA9" s="453"/>
      <c r="BB9" s="453"/>
      <c r="BC9" s="453"/>
      <c r="BD9" s="453"/>
      <c r="BE9" s="453"/>
      <c r="BF9" s="453"/>
      <c r="BG9" s="453"/>
      <c r="BH9" s="453"/>
      <c r="BI9" s="453"/>
      <c r="BJ9" s="453"/>
      <c r="BK9" s="453"/>
      <c r="BL9" s="453"/>
      <c r="BM9" s="453"/>
      <c r="BN9" s="453"/>
      <c r="BO9" s="453"/>
      <c r="BP9" s="453"/>
      <c r="BQ9" s="453"/>
      <c r="BR9" s="453"/>
      <c r="BS9" s="453"/>
      <c r="BT9" s="453"/>
      <c r="BU9" s="453"/>
      <c r="BV9" s="453"/>
      <c r="BW9" s="453"/>
      <c r="BX9" s="453"/>
      <c r="BY9" s="453"/>
      <c r="BZ9" s="453"/>
      <c r="CA9" s="453"/>
      <c r="CB9" s="453"/>
      <c r="CC9" s="453"/>
      <c r="CD9" s="453"/>
      <c r="CE9" s="453"/>
      <c r="CF9" s="453"/>
      <c r="CG9" s="453"/>
      <c r="CH9" s="453"/>
      <c r="CI9" s="453"/>
      <c r="CJ9" s="453"/>
      <c r="CK9" s="453"/>
      <c r="CL9" s="453"/>
      <c r="CM9" s="453"/>
      <c r="CN9" s="453"/>
      <c r="CO9" s="453"/>
      <c r="CP9" s="453"/>
      <c r="CQ9" s="453"/>
      <c r="CR9" s="453"/>
      <c r="CS9" s="453"/>
      <c r="CT9" s="453"/>
      <c r="CU9" s="453"/>
      <c r="CV9" s="453"/>
      <c r="CW9" s="453"/>
      <c r="CX9" s="453"/>
      <c r="CY9" s="453"/>
      <c r="CZ9" s="453"/>
      <c r="DA9" s="453"/>
      <c r="DB9" s="453"/>
      <c r="DC9" s="453"/>
      <c r="DD9" s="453"/>
      <c r="DE9" s="453"/>
      <c r="DF9" s="453"/>
      <c r="DG9" s="453"/>
      <c r="DH9" s="453"/>
      <c r="DI9" s="453"/>
      <c r="DJ9" s="453"/>
      <c r="DK9" s="453"/>
      <c r="DL9" s="453"/>
      <c r="DM9" s="453"/>
      <c r="DN9" s="453"/>
      <c r="DO9" s="453"/>
      <c r="DP9" s="453"/>
      <c r="DQ9" s="453"/>
      <c r="DR9" s="453"/>
      <c r="DS9" s="453"/>
      <c r="DT9" s="453"/>
      <c r="DU9" s="453"/>
      <c r="DV9" s="453"/>
      <c r="DW9" s="453"/>
      <c r="DX9" s="453"/>
      <c r="DY9" s="453"/>
      <c r="DZ9" s="453"/>
      <c r="EA9" s="453"/>
      <c r="EB9" s="453"/>
      <c r="EC9" s="453"/>
      <c r="ED9" s="453"/>
      <c r="EE9" s="453"/>
      <c r="EF9" s="453"/>
      <c r="EG9" s="453"/>
      <c r="EH9" s="453"/>
      <c r="EI9" s="453"/>
      <c r="EJ9" s="453"/>
      <c r="EK9" s="453"/>
      <c r="EL9" s="453"/>
      <c r="EM9" s="453"/>
      <c r="EN9" s="453"/>
      <c r="EO9" s="453"/>
      <c r="EP9" s="453"/>
      <c r="EQ9" s="453"/>
    </row>
    <row r="10" customFormat="false" ht="98.45" hidden="false" customHeight="true" outlineLevel="0" collapsed="false">
      <c r="A10" s="438" t="s">
        <v>225</v>
      </c>
      <c r="B10" s="439" t="n">
        <v>1992</v>
      </c>
      <c r="C10" s="440" t="s">
        <v>283</v>
      </c>
      <c r="D10" s="442"/>
      <c r="E10" s="442"/>
      <c r="F10" s="442"/>
      <c r="G10" s="442"/>
      <c r="H10" s="442"/>
      <c r="I10" s="442"/>
      <c r="J10" s="442"/>
      <c r="K10" s="442"/>
      <c r="L10" s="442"/>
      <c r="M10" s="442"/>
      <c r="N10" s="442"/>
      <c r="O10" s="442"/>
      <c r="P10" s="442"/>
      <c r="Q10" s="442"/>
      <c r="R10" s="442"/>
      <c r="S10" s="442"/>
      <c r="T10" s="442"/>
      <c r="U10" s="442"/>
      <c r="V10" s="442"/>
      <c r="W10" s="442"/>
      <c r="X10" s="442"/>
      <c r="Y10" s="442"/>
      <c r="Z10" s="442"/>
      <c r="AA10" s="442"/>
      <c r="AB10" s="442"/>
      <c r="AC10" s="442"/>
      <c r="AD10" s="442"/>
      <c r="AE10" s="442"/>
      <c r="AF10" s="442"/>
      <c r="AG10" s="442"/>
      <c r="AH10" s="442"/>
      <c r="AI10" s="442"/>
      <c r="AJ10" s="442"/>
      <c r="AK10" s="442"/>
      <c r="AL10" s="443"/>
      <c r="AM10" s="443"/>
      <c r="AN10" s="444"/>
      <c r="AO10" s="442"/>
      <c r="AP10" s="442"/>
      <c r="AQ10" s="442"/>
      <c r="AR10" s="442"/>
      <c r="AS10" s="442"/>
      <c r="AT10" s="442"/>
      <c r="AU10" s="442"/>
      <c r="AV10" s="442"/>
      <c r="AW10" s="442"/>
      <c r="AX10" s="442"/>
      <c r="AY10" s="442"/>
      <c r="AZ10" s="442"/>
      <c r="BA10" s="442"/>
      <c r="BB10" s="442"/>
      <c r="BC10" s="442"/>
      <c r="BD10" s="442"/>
      <c r="BE10" s="442"/>
      <c r="BF10" s="442"/>
      <c r="BG10" s="442"/>
      <c r="BH10" s="442"/>
      <c r="BI10" s="442"/>
      <c r="BJ10" s="442"/>
      <c r="BK10" s="442"/>
      <c r="BL10" s="442"/>
      <c r="BM10" s="442"/>
      <c r="BN10" s="442"/>
      <c r="BO10" s="442"/>
      <c r="BP10" s="442"/>
      <c r="BQ10" s="442"/>
      <c r="BR10" s="442"/>
      <c r="BS10" s="442"/>
      <c r="BT10" s="442"/>
      <c r="BU10" s="442"/>
      <c r="BV10" s="442"/>
      <c r="BW10" s="442"/>
      <c r="BX10" s="442"/>
      <c r="BY10" s="442"/>
      <c r="BZ10" s="442"/>
      <c r="CA10" s="442"/>
      <c r="CB10" s="442"/>
      <c r="CC10" s="442"/>
      <c r="CD10" s="442"/>
      <c r="CE10" s="442"/>
      <c r="CF10" s="442"/>
      <c r="CG10" s="442"/>
      <c r="CH10" s="442"/>
      <c r="CI10" s="442"/>
      <c r="CJ10" s="442"/>
      <c r="CK10" s="442"/>
      <c r="CL10" s="442"/>
      <c r="CM10" s="442"/>
      <c r="CN10" s="442"/>
      <c r="CO10" s="442"/>
      <c r="CP10" s="442"/>
      <c r="CQ10" s="442"/>
      <c r="CR10" s="442"/>
      <c r="CS10" s="442"/>
      <c r="CT10" s="442"/>
      <c r="CU10" s="442"/>
      <c r="CV10" s="442"/>
      <c r="CW10" s="442"/>
      <c r="CX10" s="442"/>
      <c r="CY10" s="442"/>
      <c r="CZ10" s="442"/>
      <c r="DA10" s="442"/>
      <c r="DB10" s="442"/>
      <c r="DC10" s="442"/>
      <c r="DD10" s="442"/>
      <c r="DE10" s="442"/>
      <c r="DF10" s="442"/>
      <c r="DG10" s="442"/>
      <c r="DH10" s="442"/>
      <c r="DI10" s="442"/>
      <c r="DJ10" s="442"/>
      <c r="DK10" s="442"/>
      <c r="DL10" s="442"/>
      <c r="DM10" s="442"/>
      <c r="DN10" s="442"/>
      <c r="DO10" s="442"/>
      <c r="DP10" s="442"/>
      <c r="DQ10" s="442"/>
      <c r="DR10" s="442"/>
      <c r="DS10" s="442"/>
      <c r="DT10" s="442"/>
      <c r="DU10" s="442"/>
      <c r="DV10" s="442"/>
      <c r="DW10" s="442"/>
      <c r="DX10" s="442"/>
      <c r="DY10" s="442"/>
      <c r="DZ10" s="442"/>
      <c r="EA10" s="442"/>
      <c r="EB10" s="442"/>
      <c r="EC10" s="442"/>
      <c r="ED10" s="442"/>
      <c r="EE10" s="442"/>
      <c r="EF10" s="442"/>
      <c r="EG10" s="442"/>
      <c r="EH10" s="442"/>
      <c r="EI10" s="442"/>
      <c r="EJ10" s="442"/>
      <c r="EK10" s="442"/>
      <c r="EL10" s="442"/>
      <c r="EM10" s="442"/>
      <c r="EN10" s="442"/>
      <c r="EO10" s="442"/>
      <c r="EP10" s="442"/>
      <c r="EQ10" s="442"/>
    </row>
    <row r="11" s="456" customFormat="true" ht="58.15" hidden="false" customHeight="true" outlineLevel="0" collapsed="false">
      <c r="A11" s="457" t="s">
        <v>226</v>
      </c>
      <c r="B11" s="458" t="n">
        <v>2016</v>
      </c>
      <c r="C11" s="459" t="s">
        <v>284</v>
      </c>
      <c r="D11" s="453"/>
      <c r="E11" s="453"/>
      <c r="F11" s="453"/>
      <c r="G11" s="453"/>
      <c r="H11" s="453"/>
      <c r="I11" s="453"/>
      <c r="J11" s="453"/>
      <c r="K11" s="453"/>
      <c r="L11" s="453"/>
      <c r="M11" s="453"/>
      <c r="N11" s="453"/>
      <c r="O11" s="453"/>
      <c r="P11" s="453"/>
      <c r="Q11" s="453"/>
      <c r="R11" s="453"/>
      <c r="S11" s="453"/>
      <c r="T11" s="453"/>
      <c r="U11" s="453"/>
      <c r="V11" s="453"/>
      <c r="W11" s="453"/>
      <c r="X11" s="453"/>
      <c r="Y11" s="453"/>
      <c r="Z11" s="453"/>
      <c r="AA11" s="453"/>
      <c r="AB11" s="453"/>
      <c r="AC11" s="453"/>
      <c r="AD11" s="453"/>
      <c r="AE11" s="453"/>
      <c r="AF11" s="453"/>
      <c r="AG11" s="453"/>
      <c r="AH11" s="453"/>
      <c r="AI11" s="453"/>
      <c r="AJ11" s="453"/>
      <c r="AK11" s="453"/>
      <c r="AL11" s="454"/>
      <c r="AM11" s="454"/>
      <c r="AN11" s="455"/>
      <c r="AO11" s="453"/>
      <c r="AP11" s="453"/>
      <c r="AQ11" s="453"/>
      <c r="AR11" s="453"/>
      <c r="AS11" s="453"/>
      <c r="AT11" s="453"/>
      <c r="AU11" s="453"/>
      <c r="AV11" s="453"/>
      <c r="AW11" s="453"/>
      <c r="AX11" s="453"/>
      <c r="AY11" s="453"/>
      <c r="AZ11" s="453"/>
      <c r="BA11" s="453"/>
      <c r="BB11" s="453"/>
      <c r="BC11" s="453"/>
      <c r="BD11" s="453"/>
      <c r="BE11" s="453"/>
      <c r="BF11" s="453"/>
      <c r="BG11" s="453"/>
      <c r="BH11" s="453"/>
      <c r="BI11" s="453"/>
      <c r="BJ11" s="453"/>
      <c r="BK11" s="453"/>
      <c r="BL11" s="453"/>
      <c r="BM11" s="453"/>
      <c r="BN11" s="453"/>
      <c r="BO11" s="453"/>
      <c r="BP11" s="453"/>
      <c r="BQ11" s="453"/>
      <c r="BR11" s="453"/>
      <c r="BS11" s="453"/>
      <c r="BT11" s="453"/>
      <c r="BU11" s="453"/>
      <c r="BV11" s="453"/>
      <c r="BW11" s="453"/>
      <c r="BX11" s="453"/>
      <c r="BY11" s="453"/>
      <c r="BZ11" s="453"/>
      <c r="CA11" s="453"/>
      <c r="CB11" s="453"/>
      <c r="CC11" s="453"/>
      <c r="CD11" s="453"/>
      <c r="CE11" s="453"/>
      <c r="CF11" s="453"/>
      <c r="CG11" s="453"/>
      <c r="CH11" s="453"/>
      <c r="CI11" s="453"/>
      <c r="CJ11" s="453"/>
      <c r="CK11" s="453"/>
      <c r="CL11" s="453"/>
      <c r="CM11" s="453"/>
      <c r="CN11" s="453"/>
      <c r="CO11" s="453"/>
      <c r="CP11" s="453"/>
      <c r="CQ11" s="453"/>
      <c r="CR11" s="453"/>
      <c r="CS11" s="453"/>
      <c r="CT11" s="453"/>
      <c r="CU11" s="453"/>
      <c r="CV11" s="453"/>
      <c r="CW11" s="453"/>
      <c r="CX11" s="453"/>
      <c r="CY11" s="453"/>
      <c r="CZ11" s="453"/>
      <c r="DA11" s="453"/>
      <c r="DB11" s="453"/>
      <c r="DC11" s="453"/>
      <c r="DD11" s="453"/>
      <c r="DE11" s="453"/>
      <c r="DF11" s="453"/>
      <c r="DG11" s="453"/>
      <c r="DH11" s="453"/>
      <c r="DI11" s="453"/>
      <c r="DJ11" s="453"/>
      <c r="DK11" s="453"/>
      <c r="DL11" s="453"/>
      <c r="DM11" s="453"/>
      <c r="DN11" s="453"/>
      <c r="DO11" s="453"/>
      <c r="DP11" s="453"/>
      <c r="DQ11" s="453"/>
      <c r="DR11" s="453"/>
      <c r="DS11" s="453"/>
      <c r="DT11" s="453"/>
      <c r="DU11" s="453"/>
      <c r="DV11" s="453"/>
      <c r="DW11" s="453"/>
      <c r="DX11" s="453"/>
      <c r="DY11" s="453"/>
      <c r="DZ11" s="453"/>
      <c r="EA11" s="453"/>
      <c r="EB11" s="453"/>
      <c r="EC11" s="453"/>
      <c r="ED11" s="453"/>
      <c r="EE11" s="453"/>
      <c r="EF11" s="453"/>
      <c r="EG11" s="453"/>
      <c r="EH11" s="453"/>
      <c r="EI11" s="453"/>
      <c r="EJ11" s="453"/>
      <c r="EK11" s="453"/>
      <c r="EL11" s="453"/>
      <c r="EM11" s="453"/>
      <c r="EN11" s="453"/>
      <c r="EO11" s="453"/>
      <c r="EP11" s="453"/>
      <c r="EQ11" s="453"/>
    </row>
    <row r="12" customFormat="false" ht="217.15" hidden="false" customHeight="true" outlineLevel="0" collapsed="false">
      <c r="A12" s="438" t="s">
        <v>227</v>
      </c>
      <c r="B12" s="439" t="n">
        <v>1999</v>
      </c>
      <c r="C12" s="440" t="s">
        <v>285</v>
      </c>
      <c r="D12" s="442"/>
      <c r="E12" s="442"/>
      <c r="F12" s="442"/>
      <c r="G12" s="442"/>
      <c r="H12" s="442"/>
      <c r="I12" s="442"/>
      <c r="J12" s="442"/>
      <c r="K12" s="442"/>
      <c r="L12" s="442"/>
      <c r="M12" s="442"/>
      <c r="N12" s="442"/>
      <c r="O12" s="442"/>
      <c r="P12" s="442"/>
      <c r="Q12" s="442"/>
      <c r="R12" s="442"/>
      <c r="S12" s="442"/>
      <c r="T12" s="442"/>
      <c r="U12" s="442"/>
      <c r="V12" s="442"/>
      <c r="W12" s="442"/>
      <c r="X12" s="442"/>
      <c r="Y12" s="442"/>
      <c r="Z12" s="442"/>
      <c r="AA12" s="442"/>
      <c r="AB12" s="442"/>
      <c r="AC12" s="442"/>
      <c r="AD12" s="442"/>
      <c r="AE12" s="442"/>
      <c r="AF12" s="442"/>
      <c r="AG12" s="442"/>
      <c r="AH12" s="442"/>
      <c r="AI12" s="442"/>
      <c r="AJ12" s="442"/>
      <c r="AK12" s="442"/>
      <c r="AL12" s="443"/>
      <c r="AM12" s="443"/>
      <c r="AN12" s="444"/>
      <c r="AO12" s="442"/>
      <c r="AP12" s="442"/>
      <c r="AQ12" s="442"/>
      <c r="AR12" s="442"/>
      <c r="AS12" s="442"/>
      <c r="AT12" s="442"/>
      <c r="AU12" s="442"/>
      <c r="AV12" s="442"/>
      <c r="AW12" s="442"/>
      <c r="AX12" s="442"/>
      <c r="AY12" s="442"/>
      <c r="AZ12" s="442"/>
      <c r="BA12" s="442"/>
      <c r="BB12" s="442"/>
      <c r="BC12" s="442"/>
      <c r="BD12" s="442"/>
      <c r="BE12" s="442"/>
      <c r="BF12" s="442"/>
      <c r="BG12" s="442"/>
      <c r="BH12" s="442"/>
      <c r="BI12" s="442"/>
      <c r="BJ12" s="442"/>
      <c r="BK12" s="442"/>
      <c r="BL12" s="442"/>
      <c r="BM12" s="442"/>
      <c r="BN12" s="442"/>
      <c r="BO12" s="442"/>
      <c r="BP12" s="442"/>
      <c r="BQ12" s="442"/>
      <c r="BR12" s="442"/>
      <c r="BS12" s="442"/>
      <c r="BT12" s="442"/>
      <c r="BU12" s="442"/>
      <c r="BV12" s="442"/>
      <c r="BW12" s="442"/>
      <c r="BX12" s="442"/>
      <c r="BY12" s="442"/>
      <c r="BZ12" s="442"/>
      <c r="CA12" s="442"/>
      <c r="CB12" s="442"/>
      <c r="CC12" s="442"/>
      <c r="CD12" s="442"/>
      <c r="CE12" s="442"/>
      <c r="CF12" s="442"/>
      <c r="CG12" s="442"/>
      <c r="CH12" s="442"/>
      <c r="CI12" s="442"/>
      <c r="CJ12" s="442"/>
      <c r="CK12" s="442"/>
      <c r="CL12" s="442"/>
      <c r="CM12" s="442"/>
      <c r="CN12" s="442"/>
      <c r="CO12" s="442"/>
      <c r="CP12" s="442"/>
      <c r="CQ12" s="442"/>
      <c r="CR12" s="442"/>
      <c r="CS12" s="442"/>
      <c r="CT12" s="442"/>
      <c r="CU12" s="442"/>
      <c r="CV12" s="442"/>
      <c r="CW12" s="442"/>
      <c r="CX12" s="442"/>
      <c r="CY12" s="442"/>
      <c r="CZ12" s="442"/>
      <c r="DA12" s="442"/>
      <c r="DB12" s="442"/>
      <c r="DC12" s="442"/>
      <c r="DD12" s="442"/>
      <c r="DE12" s="442"/>
      <c r="DF12" s="442"/>
      <c r="DG12" s="442"/>
      <c r="DH12" s="442"/>
      <c r="DI12" s="442"/>
      <c r="DJ12" s="442"/>
      <c r="DK12" s="442"/>
      <c r="DL12" s="442"/>
      <c r="DM12" s="442"/>
      <c r="DN12" s="442"/>
      <c r="DO12" s="442"/>
      <c r="DP12" s="442"/>
      <c r="DQ12" s="442"/>
      <c r="DR12" s="442"/>
      <c r="DS12" s="442"/>
      <c r="DT12" s="442"/>
      <c r="DU12" s="442"/>
      <c r="DV12" s="442"/>
      <c r="DW12" s="442"/>
      <c r="DX12" s="442"/>
      <c r="DY12" s="442"/>
      <c r="DZ12" s="442"/>
      <c r="EA12" s="442"/>
      <c r="EB12" s="442"/>
      <c r="EC12" s="442"/>
      <c r="ED12" s="442"/>
      <c r="EE12" s="442"/>
      <c r="EF12" s="442"/>
      <c r="EG12" s="442"/>
      <c r="EH12" s="442"/>
      <c r="EI12" s="442"/>
      <c r="EJ12" s="442"/>
      <c r="EK12" s="442"/>
      <c r="EL12" s="442"/>
      <c r="EM12" s="442"/>
      <c r="EN12" s="442"/>
      <c r="EO12" s="442"/>
      <c r="EP12" s="442"/>
      <c r="EQ12" s="442"/>
    </row>
    <row r="13" customFormat="false" ht="96" hidden="false" customHeight="true" outlineLevel="0" collapsed="false">
      <c r="A13" s="438" t="s">
        <v>228</v>
      </c>
      <c r="B13" s="439" t="n">
        <v>1958</v>
      </c>
      <c r="C13" s="440" t="s">
        <v>286</v>
      </c>
      <c r="D13" s="442"/>
      <c r="E13" s="442"/>
      <c r="F13" s="442"/>
      <c r="G13" s="442"/>
      <c r="H13" s="442"/>
      <c r="I13" s="442"/>
      <c r="J13" s="442"/>
      <c r="K13" s="442"/>
      <c r="L13" s="442"/>
      <c r="M13" s="442"/>
      <c r="N13" s="442"/>
      <c r="O13" s="442"/>
      <c r="P13" s="442"/>
      <c r="Q13" s="442"/>
      <c r="R13" s="442"/>
      <c r="S13" s="442"/>
      <c r="T13" s="442"/>
      <c r="U13" s="442"/>
      <c r="V13" s="460"/>
      <c r="W13" s="442"/>
      <c r="X13" s="442"/>
      <c r="Y13" s="442"/>
      <c r="Z13" s="442"/>
      <c r="AA13" s="442"/>
      <c r="AB13" s="442"/>
      <c r="AC13" s="442"/>
      <c r="AD13" s="442"/>
      <c r="AE13" s="442"/>
      <c r="AF13" s="442"/>
      <c r="AG13" s="442"/>
      <c r="AH13" s="442"/>
      <c r="AI13" s="442"/>
      <c r="AJ13" s="442"/>
      <c r="AK13" s="442"/>
      <c r="AL13" s="443"/>
      <c r="AM13" s="443"/>
      <c r="AN13" s="444"/>
      <c r="AO13" s="442"/>
      <c r="AP13" s="442"/>
      <c r="AQ13" s="442"/>
      <c r="AR13" s="442"/>
      <c r="AS13" s="442"/>
      <c r="AT13" s="442"/>
      <c r="AU13" s="442"/>
      <c r="AV13" s="442"/>
      <c r="AW13" s="442"/>
      <c r="AX13" s="442"/>
      <c r="AY13" s="442"/>
      <c r="AZ13" s="442"/>
      <c r="BA13" s="442"/>
      <c r="BB13" s="442"/>
      <c r="BC13" s="442"/>
      <c r="BD13" s="442"/>
      <c r="BE13" s="442"/>
      <c r="BF13" s="442"/>
      <c r="BG13" s="442"/>
      <c r="BH13" s="442"/>
      <c r="BI13" s="442"/>
      <c r="BJ13" s="442"/>
      <c r="BK13" s="442"/>
      <c r="BL13" s="442"/>
      <c r="BM13" s="442"/>
      <c r="BN13" s="442"/>
      <c r="BO13" s="442"/>
      <c r="BP13" s="442"/>
      <c r="BQ13" s="442"/>
      <c r="BR13" s="442"/>
      <c r="BS13" s="442"/>
      <c r="BT13" s="442"/>
      <c r="BU13" s="442"/>
      <c r="BV13" s="442"/>
      <c r="BW13" s="442"/>
      <c r="BX13" s="442"/>
      <c r="BY13" s="442"/>
      <c r="BZ13" s="442"/>
      <c r="CA13" s="442"/>
      <c r="CB13" s="442"/>
      <c r="CC13" s="442"/>
      <c r="CD13" s="442"/>
      <c r="CE13" s="442"/>
      <c r="CF13" s="442"/>
      <c r="CG13" s="442"/>
      <c r="CH13" s="442"/>
      <c r="CI13" s="442"/>
      <c r="CJ13" s="442"/>
      <c r="CK13" s="442"/>
      <c r="CL13" s="442"/>
      <c r="CM13" s="442"/>
      <c r="CN13" s="442"/>
      <c r="CO13" s="442"/>
      <c r="CP13" s="442"/>
      <c r="CQ13" s="442"/>
      <c r="CR13" s="442"/>
      <c r="CS13" s="442"/>
      <c r="CT13" s="442"/>
      <c r="CU13" s="442"/>
      <c r="CV13" s="442"/>
      <c r="CW13" s="442"/>
      <c r="CX13" s="442"/>
      <c r="CY13" s="442"/>
      <c r="CZ13" s="442"/>
      <c r="DA13" s="442"/>
      <c r="DB13" s="442"/>
      <c r="DC13" s="442"/>
      <c r="DD13" s="442"/>
      <c r="DE13" s="442"/>
      <c r="DF13" s="442"/>
      <c r="DG13" s="442"/>
      <c r="DH13" s="442"/>
      <c r="DI13" s="442"/>
      <c r="DJ13" s="442"/>
      <c r="DK13" s="442"/>
      <c r="DL13" s="442"/>
      <c r="DM13" s="442"/>
      <c r="DN13" s="442"/>
      <c r="DO13" s="442"/>
      <c r="DP13" s="442"/>
      <c r="DQ13" s="442"/>
      <c r="DR13" s="442"/>
      <c r="DS13" s="442"/>
      <c r="DT13" s="442"/>
      <c r="DU13" s="442"/>
      <c r="DV13" s="442"/>
      <c r="DW13" s="442"/>
      <c r="DX13" s="442"/>
      <c r="DY13" s="442"/>
      <c r="DZ13" s="442"/>
      <c r="EA13" s="442"/>
      <c r="EB13" s="442"/>
      <c r="EC13" s="442"/>
      <c r="ED13" s="442"/>
      <c r="EE13" s="442"/>
      <c r="EF13" s="442"/>
      <c r="EG13" s="442"/>
      <c r="EH13" s="442"/>
      <c r="EI13" s="442"/>
      <c r="EJ13" s="442"/>
      <c r="EK13" s="442"/>
      <c r="EL13" s="442"/>
      <c r="EM13" s="442"/>
      <c r="EN13" s="442"/>
      <c r="EO13" s="442"/>
      <c r="EP13" s="442"/>
      <c r="EQ13" s="442"/>
    </row>
    <row r="14" customFormat="false" ht="186.6" hidden="false" customHeight="true" outlineLevel="0" collapsed="false">
      <c r="A14" s="438" t="s">
        <v>229</v>
      </c>
      <c r="B14" s="439" t="n">
        <v>1992</v>
      </c>
      <c r="C14" s="440" t="s">
        <v>287</v>
      </c>
      <c r="D14" s="442"/>
      <c r="E14" s="442"/>
      <c r="F14" s="442"/>
      <c r="G14" s="442"/>
      <c r="H14" s="442"/>
      <c r="I14" s="442"/>
      <c r="J14" s="442"/>
      <c r="K14" s="442"/>
      <c r="L14" s="442"/>
      <c r="M14" s="442"/>
      <c r="N14" s="442"/>
      <c r="O14" s="442"/>
      <c r="P14" s="442"/>
      <c r="Q14" s="442"/>
      <c r="R14" s="442"/>
      <c r="S14" s="442"/>
      <c r="T14" s="442"/>
      <c r="U14" s="442"/>
      <c r="V14" s="460"/>
      <c r="W14" s="442"/>
      <c r="X14" s="442"/>
      <c r="Y14" s="442"/>
      <c r="Z14" s="442"/>
      <c r="AA14" s="442"/>
      <c r="AB14" s="442"/>
      <c r="AC14" s="442"/>
      <c r="AD14" s="442"/>
      <c r="AE14" s="442"/>
      <c r="AF14" s="442"/>
      <c r="AG14" s="442"/>
      <c r="AH14" s="442"/>
      <c r="AI14" s="442"/>
      <c r="AJ14" s="442"/>
      <c r="AK14" s="442"/>
      <c r="AL14" s="443"/>
      <c r="AM14" s="443"/>
      <c r="AN14" s="444"/>
      <c r="AO14" s="442"/>
      <c r="AP14" s="442"/>
      <c r="AQ14" s="442"/>
      <c r="AR14" s="442"/>
      <c r="AS14" s="442"/>
      <c r="AT14" s="442"/>
      <c r="AU14" s="442"/>
      <c r="AV14" s="442"/>
      <c r="AW14" s="442"/>
      <c r="AX14" s="442"/>
      <c r="AY14" s="442"/>
      <c r="AZ14" s="442"/>
      <c r="BA14" s="442"/>
      <c r="BB14" s="442"/>
      <c r="BC14" s="442"/>
      <c r="BD14" s="442"/>
      <c r="BE14" s="442"/>
      <c r="BF14" s="442"/>
      <c r="BG14" s="442"/>
      <c r="BH14" s="442"/>
      <c r="BI14" s="442"/>
      <c r="BJ14" s="442"/>
      <c r="BK14" s="442"/>
      <c r="BL14" s="442"/>
      <c r="BM14" s="442"/>
      <c r="BN14" s="442"/>
      <c r="BO14" s="442"/>
      <c r="BP14" s="442"/>
      <c r="BQ14" s="442"/>
      <c r="BR14" s="442"/>
      <c r="BS14" s="442"/>
      <c r="BT14" s="442"/>
      <c r="BU14" s="442"/>
      <c r="BV14" s="442"/>
      <c r="BW14" s="442"/>
      <c r="BX14" s="442"/>
      <c r="BY14" s="442"/>
      <c r="BZ14" s="442"/>
      <c r="CA14" s="442"/>
      <c r="CB14" s="442"/>
      <c r="CC14" s="442"/>
      <c r="CD14" s="442"/>
      <c r="CE14" s="442"/>
      <c r="CF14" s="442"/>
      <c r="CG14" s="442"/>
      <c r="CH14" s="442"/>
      <c r="CI14" s="442"/>
      <c r="CJ14" s="442"/>
      <c r="CK14" s="442"/>
      <c r="CL14" s="442"/>
      <c r="CM14" s="442"/>
      <c r="CN14" s="442"/>
      <c r="CO14" s="442"/>
      <c r="CP14" s="442"/>
      <c r="CQ14" s="442"/>
      <c r="CR14" s="442"/>
      <c r="CS14" s="442"/>
      <c r="CT14" s="442"/>
      <c r="CU14" s="442"/>
      <c r="CV14" s="442"/>
      <c r="CW14" s="442"/>
      <c r="CX14" s="442"/>
      <c r="CY14" s="442"/>
      <c r="CZ14" s="442"/>
      <c r="DA14" s="442"/>
      <c r="DB14" s="442"/>
      <c r="DC14" s="442"/>
      <c r="DD14" s="442"/>
      <c r="DE14" s="442"/>
      <c r="DF14" s="442"/>
      <c r="DG14" s="442"/>
      <c r="DH14" s="442"/>
      <c r="DI14" s="442"/>
      <c r="DJ14" s="442"/>
      <c r="DK14" s="442"/>
      <c r="DL14" s="442"/>
      <c r="DM14" s="442"/>
      <c r="DN14" s="442"/>
      <c r="DO14" s="442"/>
      <c r="DP14" s="442"/>
      <c r="DQ14" s="442"/>
      <c r="DR14" s="442"/>
      <c r="DS14" s="442"/>
      <c r="DT14" s="442"/>
      <c r="DU14" s="442"/>
      <c r="DV14" s="442"/>
      <c r="DW14" s="442"/>
      <c r="DX14" s="442"/>
      <c r="DY14" s="442"/>
      <c r="DZ14" s="442"/>
      <c r="EA14" s="442"/>
      <c r="EB14" s="442"/>
      <c r="EC14" s="442"/>
      <c r="ED14" s="442"/>
      <c r="EE14" s="442"/>
      <c r="EF14" s="442"/>
      <c r="EG14" s="442"/>
      <c r="EH14" s="442"/>
      <c r="EI14" s="442"/>
      <c r="EJ14" s="442"/>
      <c r="EK14" s="442"/>
      <c r="EL14" s="442"/>
      <c r="EM14" s="442"/>
      <c r="EN14" s="442"/>
      <c r="EO14" s="442"/>
      <c r="EP14" s="442"/>
      <c r="EQ14" s="442"/>
    </row>
    <row r="15" customFormat="false" ht="69" hidden="false" customHeight="true" outlineLevel="0" collapsed="false">
      <c r="A15" s="461" t="s">
        <v>230</v>
      </c>
      <c r="B15" s="439" t="n">
        <v>1981</v>
      </c>
      <c r="C15" s="440" t="s">
        <v>288</v>
      </c>
      <c r="D15" s="442"/>
      <c r="E15" s="442"/>
      <c r="F15" s="442"/>
      <c r="G15" s="442"/>
      <c r="H15" s="442"/>
      <c r="I15" s="442"/>
      <c r="J15" s="442"/>
      <c r="K15" s="442"/>
      <c r="L15" s="442"/>
      <c r="M15" s="442"/>
      <c r="N15" s="442"/>
      <c r="O15" s="442"/>
      <c r="P15" s="442"/>
      <c r="Q15" s="442"/>
      <c r="R15" s="442"/>
      <c r="S15" s="442"/>
      <c r="T15" s="442"/>
      <c r="U15" s="442"/>
      <c r="V15" s="460"/>
      <c r="W15" s="442"/>
      <c r="X15" s="442"/>
      <c r="Y15" s="442"/>
      <c r="Z15" s="442"/>
      <c r="AA15" s="442"/>
      <c r="AB15" s="442"/>
      <c r="AC15" s="442"/>
      <c r="AD15" s="442"/>
      <c r="AE15" s="442"/>
      <c r="AF15" s="442"/>
      <c r="AG15" s="442"/>
      <c r="AH15" s="442"/>
      <c r="AI15" s="442"/>
      <c r="AJ15" s="442"/>
      <c r="AK15" s="442"/>
      <c r="AL15" s="443"/>
      <c r="AM15" s="443"/>
      <c r="AN15" s="444"/>
      <c r="AO15" s="442"/>
      <c r="AP15" s="442"/>
      <c r="AQ15" s="442"/>
      <c r="AR15" s="442"/>
      <c r="AS15" s="442"/>
      <c r="AT15" s="442"/>
      <c r="AU15" s="442"/>
      <c r="AV15" s="442"/>
      <c r="AW15" s="442"/>
      <c r="AX15" s="442"/>
      <c r="AY15" s="442"/>
      <c r="AZ15" s="442"/>
      <c r="BA15" s="442"/>
      <c r="BB15" s="442"/>
      <c r="BC15" s="442"/>
      <c r="BD15" s="442"/>
      <c r="BE15" s="442"/>
      <c r="BF15" s="442"/>
      <c r="BG15" s="442"/>
      <c r="BH15" s="442"/>
      <c r="BI15" s="442"/>
      <c r="BJ15" s="442"/>
      <c r="BK15" s="442"/>
      <c r="BL15" s="442"/>
      <c r="BM15" s="442"/>
      <c r="BN15" s="442"/>
      <c r="BO15" s="442"/>
      <c r="BP15" s="442"/>
      <c r="BQ15" s="442"/>
      <c r="BR15" s="442"/>
      <c r="BS15" s="442"/>
      <c r="BT15" s="442"/>
      <c r="BU15" s="442"/>
      <c r="BV15" s="442"/>
      <c r="BW15" s="442"/>
      <c r="BX15" s="442"/>
      <c r="BY15" s="442"/>
      <c r="BZ15" s="442"/>
      <c r="CA15" s="442"/>
      <c r="CB15" s="442"/>
      <c r="CC15" s="442"/>
      <c r="CD15" s="442"/>
      <c r="CE15" s="442"/>
      <c r="CF15" s="442"/>
      <c r="CG15" s="442"/>
      <c r="CH15" s="442"/>
      <c r="CI15" s="442"/>
      <c r="CJ15" s="442"/>
      <c r="CK15" s="442"/>
      <c r="CL15" s="442"/>
      <c r="CM15" s="442"/>
      <c r="CN15" s="442"/>
      <c r="CO15" s="442"/>
      <c r="CP15" s="442"/>
      <c r="CQ15" s="442"/>
      <c r="CR15" s="442"/>
      <c r="CS15" s="442"/>
      <c r="CT15" s="442"/>
      <c r="CU15" s="442"/>
      <c r="CV15" s="442"/>
      <c r="CW15" s="442"/>
      <c r="CX15" s="442"/>
      <c r="CY15" s="442"/>
      <c r="CZ15" s="442"/>
      <c r="DA15" s="442"/>
      <c r="DB15" s="442"/>
      <c r="DC15" s="442"/>
      <c r="DD15" s="442"/>
      <c r="DE15" s="442"/>
      <c r="DF15" s="442"/>
      <c r="DG15" s="442"/>
      <c r="DH15" s="442"/>
      <c r="DI15" s="442"/>
      <c r="DJ15" s="442"/>
      <c r="DK15" s="442"/>
      <c r="DL15" s="442"/>
      <c r="DM15" s="442"/>
      <c r="DN15" s="442"/>
      <c r="DO15" s="442"/>
      <c r="DP15" s="442"/>
      <c r="DQ15" s="442"/>
      <c r="DR15" s="442"/>
      <c r="DS15" s="442"/>
      <c r="DT15" s="442"/>
      <c r="DU15" s="442"/>
      <c r="DV15" s="442"/>
      <c r="DW15" s="442"/>
      <c r="DX15" s="442"/>
      <c r="DY15" s="442"/>
      <c r="DZ15" s="442"/>
      <c r="EA15" s="442"/>
      <c r="EB15" s="442"/>
      <c r="EC15" s="442"/>
      <c r="ED15" s="442"/>
      <c r="EE15" s="442"/>
      <c r="EF15" s="442"/>
      <c r="EG15" s="442"/>
      <c r="EH15" s="442"/>
      <c r="EI15" s="442"/>
      <c r="EJ15" s="442"/>
      <c r="EK15" s="442"/>
      <c r="EL15" s="442"/>
      <c r="EM15" s="442"/>
      <c r="EN15" s="442"/>
      <c r="EO15" s="442"/>
      <c r="EP15" s="442"/>
      <c r="EQ15" s="442"/>
    </row>
    <row r="16" customFormat="false" ht="55.9" hidden="false" customHeight="true" outlineLevel="0" collapsed="false">
      <c r="A16" s="461" t="s">
        <v>289</v>
      </c>
      <c r="B16" s="462" t="n">
        <v>2023</v>
      </c>
      <c r="C16" s="463" t="s">
        <v>290</v>
      </c>
      <c r="D16" s="442"/>
      <c r="E16" s="442"/>
      <c r="F16" s="442"/>
      <c r="G16" s="442"/>
      <c r="H16" s="442"/>
      <c r="I16" s="442"/>
      <c r="J16" s="442"/>
      <c r="K16" s="442"/>
      <c r="L16" s="442"/>
      <c r="M16" s="442"/>
      <c r="N16" s="442"/>
      <c r="O16" s="442"/>
      <c r="P16" s="442"/>
      <c r="Q16" s="442"/>
      <c r="R16" s="442"/>
      <c r="S16" s="442"/>
      <c r="T16" s="442"/>
      <c r="U16" s="442"/>
      <c r="V16" s="460"/>
      <c r="W16" s="442"/>
      <c r="X16" s="442"/>
      <c r="Y16" s="442"/>
      <c r="Z16" s="442"/>
      <c r="AA16" s="442"/>
      <c r="AB16" s="442"/>
      <c r="AC16" s="442"/>
      <c r="AD16" s="442"/>
      <c r="AE16" s="442"/>
      <c r="AF16" s="442"/>
      <c r="AG16" s="442"/>
      <c r="AH16" s="442"/>
      <c r="AI16" s="442"/>
      <c r="AJ16" s="442"/>
      <c r="AK16" s="442"/>
      <c r="AL16" s="443"/>
      <c r="AM16" s="443"/>
      <c r="AN16" s="444"/>
      <c r="AO16" s="442"/>
      <c r="AP16" s="442"/>
      <c r="AQ16" s="442"/>
      <c r="AR16" s="442"/>
      <c r="AS16" s="442"/>
      <c r="AT16" s="442"/>
      <c r="AU16" s="442"/>
      <c r="AV16" s="442"/>
      <c r="AW16" s="442"/>
      <c r="AX16" s="442"/>
      <c r="AY16" s="442"/>
      <c r="AZ16" s="442"/>
      <c r="BA16" s="442"/>
      <c r="BB16" s="442"/>
      <c r="BC16" s="442"/>
      <c r="BD16" s="442"/>
      <c r="BE16" s="442"/>
      <c r="BF16" s="442"/>
      <c r="BG16" s="442"/>
      <c r="BH16" s="442"/>
      <c r="BI16" s="442"/>
      <c r="BJ16" s="442"/>
      <c r="BK16" s="442"/>
      <c r="BL16" s="442"/>
      <c r="BM16" s="442"/>
      <c r="BN16" s="442"/>
      <c r="BO16" s="442"/>
      <c r="BP16" s="442"/>
      <c r="BQ16" s="442"/>
      <c r="BR16" s="442"/>
      <c r="BS16" s="442"/>
      <c r="BT16" s="442"/>
      <c r="BU16" s="442"/>
      <c r="BV16" s="442"/>
      <c r="BW16" s="442"/>
      <c r="BX16" s="442"/>
      <c r="BY16" s="442"/>
      <c r="BZ16" s="442"/>
      <c r="CA16" s="442"/>
      <c r="CB16" s="442"/>
      <c r="CC16" s="442"/>
      <c r="CD16" s="442"/>
      <c r="CE16" s="442"/>
      <c r="CF16" s="442"/>
      <c r="CG16" s="442"/>
      <c r="CH16" s="442"/>
      <c r="CI16" s="442"/>
      <c r="CJ16" s="442"/>
      <c r="CK16" s="442"/>
      <c r="CL16" s="442"/>
      <c r="CM16" s="442"/>
      <c r="CN16" s="442"/>
      <c r="CO16" s="442"/>
      <c r="CP16" s="442"/>
      <c r="CQ16" s="442"/>
      <c r="CR16" s="442"/>
      <c r="CS16" s="442"/>
      <c r="CT16" s="442"/>
      <c r="CU16" s="442"/>
      <c r="CV16" s="442"/>
      <c r="CW16" s="442"/>
      <c r="CX16" s="442"/>
      <c r="CY16" s="442"/>
      <c r="CZ16" s="442"/>
      <c r="DA16" s="442"/>
      <c r="DB16" s="442"/>
      <c r="DC16" s="442"/>
      <c r="DD16" s="442"/>
      <c r="DE16" s="442"/>
      <c r="DF16" s="442"/>
      <c r="DG16" s="442"/>
      <c r="DH16" s="442"/>
      <c r="DI16" s="442"/>
      <c r="DJ16" s="442"/>
      <c r="DK16" s="442"/>
      <c r="DL16" s="442"/>
      <c r="DM16" s="442"/>
      <c r="DN16" s="442"/>
      <c r="DO16" s="442"/>
      <c r="DP16" s="442"/>
      <c r="DQ16" s="442"/>
      <c r="DR16" s="442"/>
      <c r="DS16" s="442"/>
      <c r="DT16" s="442"/>
      <c r="DU16" s="442"/>
      <c r="DV16" s="442"/>
      <c r="DW16" s="442"/>
      <c r="DX16" s="442"/>
      <c r="DY16" s="442"/>
      <c r="DZ16" s="442"/>
      <c r="EA16" s="442"/>
      <c r="EB16" s="442"/>
      <c r="EC16" s="442"/>
      <c r="ED16" s="442"/>
      <c r="EE16" s="442"/>
      <c r="EF16" s="442"/>
      <c r="EG16" s="442"/>
      <c r="EH16" s="442"/>
      <c r="EI16" s="442"/>
      <c r="EJ16" s="442"/>
      <c r="EK16" s="442"/>
      <c r="EL16" s="442"/>
      <c r="EM16" s="442"/>
      <c r="EN16" s="442"/>
      <c r="EO16" s="442"/>
      <c r="EP16" s="442"/>
      <c r="EQ16" s="442"/>
    </row>
    <row r="17" customFormat="false" ht="68.25" hidden="false" customHeight="true" outlineLevel="0" collapsed="false">
      <c r="A17" s="461" t="s">
        <v>231</v>
      </c>
      <c r="B17" s="462" t="n">
        <v>2020</v>
      </c>
      <c r="C17" s="463" t="s">
        <v>291</v>
      </c>
      <c r="D17" s="442"/>
      <c r="E17" s="442"/>
      <c r="F17" s="442"/>
      <c r="G17" s="442"/>
      <c r="H17" s="442"/>
      <c r="I17" s="442"/>
      <c r="J17" s="442"/>
      <c r="K17" s="442"/>
      <c r="L17" s="442"/>
      <c r="M17" s="442"/>
      <c r="N17" s="442"/>
      <c r="O17" s="442"/>
      <c r="P17" s="442"/>
      <c r="Q17" s="442"/>
      <c r="R17" s="442"/>
      <c r="S17" s="442"/>
      <c r="T17" s="442"/>
      <c r="U17" s="442"/>
      <c r="V17" s="460"/>
      <c r="W17" s="442"/>
      <c r="X17" s="442"/>
      <c r="Y17" s="442"/>
      <c r="Z17" s="442"/>
      <c r="AA17" s="442"/>
      <c r="AB17" s="442"/>
      <c r="AC17" s="442"/>
      <c r="AD17" s="442"/>
      <c r="AE17" s="442"/>
      <c r="AF17" s="442"/>
      <c r="AG17" s="442"/>
      <c r="AH17" s="442"/>
      <c r="AI17" s="442"/>
      <c r="AJ17" s="442"/>
      <c r="AK17" s="442"/>
      <c r="AL17" s="443"/>
      <c r="AM17" s="443"/>
      <c r="AN17" s="444"/>
      <c r="AO17" s="442"/>
      <c r="AP17" s="442"/>
      <c r="AQ17" s="442"/>
      <c r="AR17" s="442"/>
      <c r="AS17" s="442"/>
      <c r="AT17" s="442"/>
      <c r="AU17" s="442"/>
      <c r="AV17" s="442"/>
      <c r="AW17" s="442"/>
      <c r="AX17" s="442"/>
      <c r="AY17" s="442"/>
      <c r="AZ17" s="442"/>
      <c r="BA17" s="442"/>
      <c r="BB17" s="442"/>
      <c r="BC17" s="442"/>
      <c r="BD17" s="442"/>
      <c r="BE17" s="442"/>
      <c r="BF17" s="442"/>
      <c r="BG17" s="442"/>
      <c r="BH17" s="442"/>
      <c r="BI17" s="442"/>
      <c r="BJ17" s="442"/>
      <c r="BK17" s="442"/>
      <c r="BL17" s="442"/>
      <c r="BM17" s="442"/>
      <c r="BN17" s="442"/>
      <c r="BO17" s="442"/>
      <c r="BP17" s="442"/>
      <c r="BQ17" s="442"/>
      <c r="BR17" s="442"/>
      <c r="BS17" s="442"/>
      <c r="BT17" s="442"/>
      <c r="BU17" s="442"/>
      <c r="BV17" s="442"/>
      <c r="BW17" s="442"/>
      <c r="BX17" s="442"/>
      <c r="BY17" s="442"/>
      <c r="BZ17" s="442"/>
      <c r="CA17" s="442"/>
      <c r="CB17" s="442"/>
      <c r="CC17" s="442"/>
      <c r="CD17" s="442"/>
      <c r="CE17" s="442"/>
      <c r="CF17" s="442"/>
      <c r="CG17" s="442"/>
      <c r="CH17" s="442"/>
      <c r="CI17" s="442"/>
      <c r="CJ17" s="442"/>
      <c r="CK17" s="442"/>
      <c r="CL17" s="442"/>
      <c r="CM17" s="442"/>
      <c r="CN17" s="442"/>
      <c r="CO17" s="442"/>
      <c r="CP17" s="442"/>
      <c r="CQ17" s="442"/>
      <c r="CR17" s="442"/>
      <c r="CS17" s="442"/>
      <c r="CT17" s="442"/>
      <c r="CU17" s="442"/>
      <c r="CV17" s="442"/>
      <c r="CW17" s="442"/>
      <c r="CX17" s="442"/>
      <c r="CY17" s="442"/>
      <c r="CZ17" s="442"/>
      <c r="DA17" s="442"/>
      <c r="DB17" s="442"/>
      <c r="DC17" s="442"/>
      <c r="DD17" s="442"/>
      <c r="DE17" s="442"/>
      <c r="DF17" s="442"/>
      <c r="DG17" s="442"/>
      <c r="DH17" s="442"/>
      <c r="DI17" s="442"/>
      <c r="DJ17" s="442"/>
      <c r="DK17" s="442"/>
      <c r="DL17" s="442"/>
      <c r="DM17" s="442"/>
      <c r="DN17" s="442"/>
      <c r="DO17" s="442"/>
      <c r="DP17" s="442"/>
      <c r="DQ17" s="442"/>
      <c r="DR17" s="442"/>
      <c r="DS17" s="442"/>
      <c r="DT17" s="442"/>
      <c r="DU17" s="442"/>
      <c r="DV17" s="442"/>
      <c r="DW17" s="442"/>
      <c r="DX17" s="442"/>
      <c r="DY17" s="442"/>
      <c r="DZ17" s="442"/>
      <c r="EA17" s="442"/>
      <c r="EB17" s="442"/>
      <c r="EC17" s="442"/>
      <c r="ED17" s="442"/>
      <c r="EE17" s="442"/>
      <c r="EF17" s="442"/>
      <c r="EG17" s="442"/>
      <c r="EH17" s="442"/>
      <c r="EI17" s="442"/>
      <c r="EJ17" s="442"/>
      <c r="EK17" s="442"/>
      <c r="EL17" s="442"/>
      <c r="EM17" s="442"/>
      <c r="EN17" s="442"/>
      <c r="EO17" s="442"/>
      <c r="EP17" s="442"/>
      <c r="EQ17" s="442"/>
    </row>
    <row r="18" customFormat="false" ht="173.25" hidden="false" customHeight="true" outlineLevel="0" collapsed="false">
      <c r="A18" s="438" t="s">
        <v>232</v>
      </c>
      <c r="B18" s="439" t="n">
        <v>1997</v>
      </c>
      <c r="C18" s="440" t="s">
        <v>292</v>
      </c>
      <c r="D18" s="442"/>
      <c r="E18" s="442"/>
      <c r="F18" s="442"/>
      <c r="G18" s="442"/>
      <c r="H18" s="442"/>
      <c r="I18" s="442"/>
      <c r="J18" s="442"/>
      <c r="K18" s="442"/>
      <c r="L18" s="442"/>
      <c r="M18" s="442"/>
      <c r="N18" s="442"/>
      <c r="O18" s="442"/>
      <c r="P18" s="442"/>
      <c r="Q18" s="442"/>
      <c r="R18" s="442"/>
      <c r="S18" s="442"/>
      <c r="T18" s="442"/>
      <c r="U18" s="442"/>
      <c r="V18" s="442"/>
      <c r="W18" s="442"/>
      <c r="X18" s="442"/>
      <c r="Y18" s="442"/>
      <c r="Z18" s="442"/>
      <c r="AA18" s="442"/>
      <c r="AB18" s="442"/>
      <c r="AC18" s="442"/>
      <c r="AD18" s="442"/>
      <c r="AE18" s="442"/>
      <c r="AF18" s="442"/>
      <c r="AG18" s="442"/>
      <c r="AH18" s="442"/>
      <c r="AI18" s="442"/>
      <c r="AJ18" s="442"/>
      <c r="AK18" s="442"/>
      <c r="AL18" s="443"/>
      <c r="AM18" s="443"/>
      <c r="AN18" s="444"/>
      <c r="AO18" s="442"/>
      <c r="AP18" s="442"/>
      <c r="AQ18" s="442"/>
      <c r="AR18" s="442"/>
      <c r="AS18" s="442"/>
      <c r="AT18" s="442"/>
      <c r="AU18" s="442"/>
      <c r="AV18" s="442"/>
      <c r="AW18" s="442"/>
      <c r="AX18" s="442"/>
      <c r="AY18" s="442"/>
      <c r="AZ18" s="442"/>
      <c r="BA18" s="442"/>
      <c r="BB18" s="442"/>
      <c r="BC18" s="442"/>
      <c r="BD18" s="442"/>
      <c r="BE18" s="442"/>
      <c r="BF18" s="442"/>
      <c r="BG18" s="442"/>
      <c r="BH18" s="442"/>
      <c r="BI18" s="442"/>
      <c r="BJ18" s="442"/>
      <c r="BK18" s="442"/>
      <c r="BL18" s="442"/>
      <c r="BM18" s="442"/>
      <c r="BN18" s="442"/>
      <c r="BO18" s="442"/>
      <c r="BP18" s="442"/>
      <c r="BQ18" s="442"/>
      <c r="BR18" s="442"/>
      <c r="BS18" s="442"/>
      <c r="BT18" s="442"/>
      <c r="BU18" s="442"/>
      <c r="BV18" s="442"/>
      <c r="BW18" s="442"/>
      <c r="BX18" s="442"/>
      <c r="BY18" s="442"/>
      <c r="BZ18" s="442"/>
      <c r="CA18" s="442"/>
      <c r="CB18" s="442"/>
      <c r="CC18" s="442"/>
      <c r="CD18" s="442"/>
      <c r="CE18" s="442"/>
      <c r="CF18" s="442"/>
      <c r="CG18" s="442"/>
      <c r="CH18" s="442"/>
      <c r="CI18" s="442"/>
      <c r="CJ18" s="442"/>
      <c r="CK18" s="442"/>
      <c r="CL18" s="442"/>
      <c r="CM18" s="442"/>
      <c r="CN18" s="442"/>
      <c r="CO18" s="442"/>
      <c r="CP18" s="442"/>
      <c r="CQ18" s="442"/>
      <c r="CR18" s="442"/>
      <c r="CS18" s="442"/>
      <c r="CT18" s="442"/>
      <c r="CU18" s="442"/>
      <c r="CV18" s="442"/>
      <c r="CW18" s="442"/>
      <c r="CX18" s="442"/>
      <c r="CY18" s="442"/>
      <c r="CZ18" s="442"/>
      <c r="DA18" s="442"/>
      <c r="DB18" s="442"/>
      <c r="DC18" s="442"/>
      <c r="DD18" s="442"/>
      <c r="DE18" s="442"/>
      <c r="DF18" s="442"/>
      <c r="DG18" s="442"/>
      <c r="DH18" s="442"/>
      <c r="DI18" s="442"/>
      <c r="DJ18" s="442"/>
      <c r="DK18" s="442"/>
      <c r="DL18" s="442"/>
      <c r="DM18" s="442"/>
      <c r="DN18" s="442"/>
      <c r="DO18" s="442"/>
      <c r="DP18" s="442"/>
      <c r="DQ18" s="442"/>
      <c r="DR18" s="442"/>
      <c r="DS18" s="442"/>
      <c r="DT18" s="442"/>
      <c r="DU18" s="442"/>
      <c r="DV18" s="442"/>
      <c r="DW18" s="442"/>
      <c r="DX18" s="442"/>
      <c r="DY18" s="442"/>
      <c r="DZ18" s="442"/>
      <c r="EA18" s="442"/>
      <c r="EB18" s="442"/>
      <c r="EC18" s="442"/>
      <c r="ED18" s="442"/>
      <c r="EE18" s="442"/>
      <c r="EF18" s="442"/>
      <c r="EG18" s="442"/>
      <c r="EH18" s="442"/>
      <c r="EI18" s="442"/>
      <c r="EJ18" s="442"/>
      <c r="EK18" s="442"/>
      <c r="EL18" s="442"/>
      <c r="EM18" s="442"/>
      <c r="EN18" s="442"/>
      <c r="EO18" s="442"/>
      <c r="EP18" s="442"/>
      <c r="EQ18" s="442"/>
    </row>
    <row r="19" customFormat="false" ht="57.6" hidden="false" customHeight="true" outlineLevel="0" collapsed="false">
      <c r="A19" s="461" t="s">
        <v>233</v>
      </c>
      <c r="B19" s="462" t="n">
        <v>2021</v>
      </c>
      <c r="C19" s="464" t="s">
        <v>293</v>
      </c>
      <c r="D19" s="442"/>
      <c r="E19" s="442"/>
      <c r="F19" s="442"/>
      <c r="G19" s="442"/>
      <c r="H19" s="442"/>
      <c r="I19" s="442"/>
      <c r="J19" s="442"/>
      <c r="K19" s="442"/>
      <c r="L19" s="442"/>
      <c r="M19" s="442"/>
      <c r="N19" s="442"/>
      <c r="O19" s="442"/>
      <c r="P19" s="442"/>
      <c r="Q19" s="442"/>
      <c r="R19" s="442"/>
      <c r="S19" s="442"/>
      <c r="T19" s="442"/>
      <c r="U19" s="442"/>
      <c r="V19" s="442"/>
      <c r="W19" s="442"/>
      <c r="X19" s="442"/>
      <c r="Y19" s="442"/>
      <c r="Z19" s="442"/>
      <c r="AA19" s="442"/>
      <c r="AB19" s="442"/>
      <c r="AC19" s="442"/>
      <c r="AD19" s="442"/>
      <c r="AE19" s="442"/>
      <c r="AF19" s="442"/>
      <c r="AG19" s="442"/>
      <c r="AH19" s="442"/>
      <c r="AI19" s="442"/>
      <c r="AJ19" s="442"/>
      <c r="AK19" s="442"/>
      <c r="AL19" s="443"/>
      <c r="AM19" s="443"/>
      <c r="AN19" s="444"/>
      <c r="AO19" s="442"/>
      <c r="AP19" s="442"/>
      <c r="AQ19" s="442"/>
      <c r="AR19" s="442"/>
      <c r="AS19" s="442"/>
      <c r="AT19" s="442"/>
      <c r="AU19" s="442"/>
      <c r="AV19" s="442"/>
      <c r="AW19" s="442"/>
      <c r="AX19" s="442"/>
      <c r="AY19" s="442"/>
      <c r="AZ19" s="442"/>
      <c r="BA19" s="442"/>
      <c r="BB19" s="442"/>
      <c r="BC19" s="442"/>
      <c r="BD19" s="442"/>
      <c r="BE19" s="442"/>
      <c r="BF19" s="442"/>
      <c r="BG19" s="442"/>
      <c r="BH19" s="442"/>
      <c r="BI19" s="442"/>
      <c r="BJ19" s="442"/>
      <c r="BK19" s="442"/>
      <c r="BL19" s="442"/>
      <c r="BM19" s="442"/>
      <c r="BN19" s="442"/>
      <c r="BO19" s="442"/>
      <c r="BP19" s="442"/>
      <c r="BQ19" s="442"/>
      <c r="BR19" s="442"/>
      <c r="BS19" s="442"/>
      <c r="BT19" s="442"/>
      <c r="BU19" s="442"/>
      <c r="BV19" s="442"/>
      <c r="BW19" s="442"/>
      <c r="BX19" s="442"/>
      <c r="BY19" s="442"/>
      <c r="BZ19" s="442"/>
      <c r="CA19" s="442"/>
      <c r="CB19" s="442"/>
      <c r="CC19" s="442"/>
      <c r="CD19" s="442"/>
      <c r="CE19" s="442"/>
      <c r="CF19" s="442"/>
      <c r="CG19" s="442"/>
      <c r="CH19" s="442"/>
      <c r="CI19" s="442"/>
      <c r="CJ19" s="442"/>
      <c r="CK19" s="442"/>
      <c r="CL19" s="442"/>
      <c r="CM19" s="442"/>
      <c r="CN19" s="442"/>
      <c r="CO19" s="442"/>
      <c r="CP19" s="442"/>
      <c r="CQ19" s="442"/>
      <c r="CR19" s="442"/>
      <c r="CS19" s="442"/>
      <c r="CT19" s="442"/>
      <c r="CU19" s="442"/>
      <c r="CV19" s="442"/>
      <c r="CW19" s="442"/>
      <c r="CX19" s="442"/>
      <c r="CY19" s="442"/>
      <c r="CZ19" s="442"/>
      <c r="DA19" s="442"/>
      <c r="DB19" s="442"/>
      <c r="DC19" s="442"/>
      <c r="DD19" s="442"/>
      <c r="DE19" s="442"/>
      <c r="DF19" s="442"/>
      <c r="DG19" s="442"/>
      <c r="DH19" s="442"/>
      <c r="DI19" s="442"/>
      <c r="DJ19" s="442"/>
      <c r="DK19" s="442"/>
      <c r="DL19" s="442"/>
      <c r="DM19" s="442"/>
      <c r="DN19" s="442"/>
      <c r="DO19" s="442"/>
      <c r="DP19" s="442"/>
      <c r="DQ19" s="442"/>
      <c r="DR19" s="442"/>
      <c r="DS19" s="442"/>
      <c r="DT19" s="442"/>
      <c r="DU19" s="442"/>
      <c r="DV19" s="442"/>
      <c r="DW19" s="442"/>
      <c r="DX19" s="442"/>
      <c r="DY19" s="442"/>
      <c r="DZ19" s="442"/>
      <c r="EA19" s="442"/>
      <c r="EB19" s="442"/>
      <c r="EC19" s="442"/>
      <c r="ED19" s="442"/>
      <c r="EE19" s="442"/>
      <c r="EF19" s="442"/>
      <c r="EG19" s="442"/>
      <c r="EH19" s="442"/>
      <c r="EI19" s="442"/>
      <c r="EJ19" s="442"/>
      <c r="EK19" s="442"/>
      <c r="EL19" s="442"/>
      <c r="EM19" s="442"/>
      <c r="EN19" s="442"/>
      <c r="EO19" s="442"/>
      <c r="EP19" s="442"/>
      <c r="EQ19" s="442"/>
    </row>
    <row r="20" s="445" customFormat="true" ht="51" hidden="false" customHeight="false" outlineLevel="0" collapsed="false">
      <c r="A20" s="438" t="s">
        <v>234</v>
      </c>
      <c r="B20" s="439" t="n">
        <v>1988</v>
      </c>
      <c r="C20" s="440" t="s">
        <v>294</v>
      </c>
      <c r="D20" s="449"/>
      <c r="E20" s="449"/>
      <c r="F20" s="449"/>
      <c r="G20" s="449"/>
      <c r="H20" s="449"/>
      <c r="I20" s="449"/>
      <c r="J20" s="449"/>
      <c r="K20" s="449"/>
      <c r="L20" s="449"/>
      <c r="M20" s="449"/>
      <c r="N20" s="449"/>
      <c r="O20" s="449"/>
      <c r="P20" s="449"/>
      <c r="Q20" s="449"/>
      <c r="R20" s="449"/>
      <c r="S20" s="449"/>
      <c r="T20" s="449"/>
      <c r="U20" s="449"/>
      <c r="V20" s="449"/>
      <c r="W20" s="449"/>
      <c r="X20" s="449"/>
      <c r="Y20" s="449"/>
      <c r="Z20" s="449"/>
      <c r="AA20" s="449"/>
      <c r="AB20" s="449"/>
      <c r="AC20" s="449"/>
      <c r="AD20" s="449"/>
      <c r="AE20" s="449"/>
      <c r="AF20" s="449"/>
      <c r="AK20" s="449"/>
      <c r="AL20" s="446"/>
      <c r="AM20" s="446"/>
      <c r="AN20" s="450"/>
      <c r="AO20" s="449"/>
      <c r="AP20" s="449"/>
      <c r="AQ20" s="449"/>
      <c r="AR20" s="449"/>
      <c r="AS20" s="449"/>
      <c r="AT20" s="449"/>
      <c r="AU20" s="449"/>
      <c r="AV20" s="449"/>
      <c r="AW20" s="449"/>
      <c r="AX20" s="449"/>
      <c r="AY20" s="449"/>
      <c r="AZ20" s="449"/>
      <c r="BA20" s="449"/>
      <c r="BB20" s="449"/>
      <c r="BC20" s="449"/>
      <c r="BD20" s="449"/>
      <c r="BE20" s="449"/>
      <c r="BF20" s="449"/>
      <c r="BG20" s="449"/>
      <c r="BH20" s="449"/>
      <c r="BI20" s="449"/>
      <c r="BJ20" s="449"/>
      <c r="BK20" s="449"/>
      <c r="BL20" s="449"/>
      <c r="BM20" s="449"/>
      <c r="BN20" s="449"/>
      <c r="BO20" s="449"/>
      <c r="BP20" s="449"/>
      <c r="BQ20" s="449"/>
      <c r="BR20" s="449"/>
      <c r="BS20" s="449"/>
      <c r="BT20" s="449"/>
      <c r="BU20" s="449"/>
      <c r="BV20" s="449"/>
      <c r="BW20" s="449"/>
      <c r="BX20" s="449"/>
      <c r="BY20" s="449"/>
      <c r="BZ20" s="449"/>
      <c r="CA20" s="449"/>
      <c r="CB20" s="449"/>
      <c r="CC20" s="449"/>
      <c r="CD20" s="449"/>
      <c r="CE20" s="449"/>
      <c r="CF20" s="449"/>
      <c r="CG20" s="449"/>
      <c r="CH20" s="449"/>
      <c r="CI20" s="449"/>
      <c r="CJ20" s="449"/>
      <c r="CK20" s="449"/>
      <c r="CL20" s="449"/>
      <c r="CM20" s="449"/>
      <c r="CN20" s="449"/>
      <c r="CO20" s="449"/>
      <c r="CP20" s="449"/>
      <c r="CQ20" s="449"/>
      <c r="CR20" s="449"/>
      <c r="CS20" s="449"/>
      <c r="CT20" s="449"/>
      <c r="CU20" s="449"/>
      <c r="CV20" s="449"/>
      <c r="CW20" s="449"/>
      <c r="CX20" s="449"/>
      <c r="CY20" s="449"/>
      <c r="CZ20" s="449"/>
      <c r="DA20" s="449"/>
      <c r="DB20" s="449"/>
      <c r="DC20" s="449"/>
      <c r="DD20" s="449"/>
      <c r="DE20" s="449"/>
      <c r="DF20" s="449"/>
      <c r="DG20" s="449"/>
      <c r="DH20" s="449"/>
      <c r="DI20" s="449"/>
      <c r="DJ20" s="449"/>
      <c r="DK20" s="449"/>
      <c r="DL20" s="449"/>
      <c r="DM20" s="449"/>
      <c r="DN20" s="449"/>
      <c r="DO20" s="449"/>
      <c r="DP20" s="449"/>
      <c r="DQ20" s="449"/>
      <c r="DR20" s="449"/>
      <c r="DS20" s="449"/>
      <c r="DT20" s="449"/>
      <c r="DU20" s="449"/>
      <c r="DV20" s="449"/>
      <c r="DW20" s="449"/>
      <c r="DX20" s="449"/>
      <c r="DY20" s="449"/>
      <c r="DZ20" s="449"/>
      <c r="EA20" s="449"/>
      <c r="EB20" s="449"/>
      <c r="EC20" s="449"/>
      <c r="ED20" s="449"/>
      <c r="EE20" s="449"/>
      <c r="EF20" s="449"/>
      <c r="EG20" s="449"/>
      <c r="EH20" s="449"/>
      <c r="EI20" s="449"/>
      <c r="EJ20" s="449"/>
      <c r="EK20" s="449"/>
      <c r="EL20" s="449"/>
      <c r="EM20" s="449"/>
      <c r="EN20" s="449"/>
      <c r="EO20" s="449"/>
      <c r="EP20" s="449"/>
      <c r="EQ20" s="449"/>
    </row>
    <row r="21" s="456" customFormat="true" ht="40.5" hidden="false" customHeight="true" outlineLevel="0" collapsed="false">
      <c r="A21" s="438" t="s">
        <v>235</v>
      </c>
      <c r="B21" s="439" t="n">
        <v>1998</v>
      </c>
      <c r="C21" s="440" t="s">
        <v>295</v>
      </c>
      <c r="D21" s="453"/>
      <c r="E21" s="453"/>
      <c r="F21" s="453"/>
      <c r="G21" s="453"/>
      <c r="H21" s="453"/>
      <c r="I21" s="453"/>
      <c r="J21" s="453"/>
      <c r="K21" s="453"/>
      <c r="L21" s="453"/>
      <c r="M21" s="453"/>
      <c r="N21" s="453"/>
      <c r="O21" s="453"/>
      <c r="P21" s="453"/>
      <c r="Q21" s="453"/>
      <c r="R21" s="453"/>
      <c r="S21" s="453"/>
      <c r="T21" s="453"/>
      <c r="U21" s="453"/>
      <c r="V21" s="453"/>
      <c r="W21" s="453"/>
      <c r="X21" s="453"/>
      <c r="Y21" s="453"/>
      <c r="Z21" s="453"/>
      <c r="AA21" s="453"/>
      <c r="AB21" s="453"/>
      <c r="AC21" s="453"/>
      <c r="AD21" s="453"/>
      <c r="AE21" s="453"/>
      <c r="AF21" s="453"/>
      <c r="AG21" s="453"/>
      <c r="AH21" s="453"/>
      <c r="AI21" s="453"/>
      <c r="AJ21" s="453"/>
      <c r="AK21" s="453"/>
      <c r="AL21" s="454"/>
      <c r="AM21" s="454"/>
      <c r="AN21" s="455"/>
      <c r="AO21" s="453"/>
      <c r="AP21" s="453"/>
      <c r="AQ21" s="453"/>
      <c r="AR21" s="453"/>
      <c r="AS21" s="453"/>
      <c r="AT21" s="453"/>
      <c r="AU21" s="453"/>
      <c r="AV21" s="453"/>
      <c r="AW21" s="453"/>
      <c r="AX21" s="453"/>
      <c r="AY21" s="453"/>
      <c r="AZ21" s="453"/>
      <c r="BA21" s="453"/>
      <c r="BB21" s="453"/>
      <c r="BC21" s="453"/>
      <c r="BD21" s="453"/>
      <c r="BE21" s="453"/>
      <c r="BF21" s="453"/>
      <c r="BG21" s="453"/>
      <c r="BH21" s="453"/>
      <c r="BI21" s="453"/>
      <c r="BJ21" s="453"/>
      <c r="BK21" s="453"/>
      <c r="BL21" s="453"/>
      <c r="BM21" s="453"/>
      <c r="BN21" s="453"/>
      <c r="BO21" s="453"/>
      <c r="BP21" s="453"/>
      <c r="BQ21" s="453"/>
      <c r="BR21" s="453"/>
      <c r="BS21" s="453"/>
      <c r="BT21" s="453"/>
      <c r="BU21" s="453"/>
      <c r="BV21" s="453"/>
      <c r="BW21" s="453"/>
      <c r="BX21" s="453"/>
      <c r="BY21" s="453"/>
      <c r="BZ21" s="453"/>
      <c r="CA21" s="453"/>
      <c r="CB21" s="453"/>
      <c r="CC21" s="453"/>
      <c r="CD21" s="453"/>
      <c r="CE21" s="453"/>
      <c r="CF21" s="453"/>
      <c r="CG21" s="453"/>
      <c r="CH21" s="453"/>
      <c r="CI21" s="453"/>
      <c r="CJ21" s="453"/>
      <c r="CK21" s="453"/>
      <c r="CL21" s="453"/>
      <c r="CM21" s="453"/>
      <c r="CN21" s="453"/>
      <c r="CO21" s="453"/>
      <c r="CP21" s="453"/>
      <c r="CQ21" s="453"/>
      <c r="CR21" s="453"/>
      <c r="CS21" s="453"/>
      <c r="CT21" s="453"/>
      <c r="CU21" s="453"/>
      <c r="CV21" s="453"/>
      <c r="CW21" s="453"/>
      <c r="CX21" s="453"/>
      <c r="CY21" s="453"/>
      <c r="CZ21" s="453"/>
      <c r="DA21" s="453"/>
      <c r="DB21" s="453"/>
      <c r="DC21" s="453"/>
      <c r="DD21" s="453"/>
      <c r="DE21" s="453"/>
      <c r="DF21" s="453"/>
      <c r="DG21" s="453"/>
      <c r="DH21" s="453"/>
      <c r="DI21" s="453"/>
      <c r="DJ21" s="453"/>
      <c r="DK21" s="453"/>
      <c r="DL21" s="453"/>
      <c r="DM21" s="453"/>
      <c r="DN21" s="453"/>
      <c r="DO21" s="453"/>
      <c r="DP21" s="453"/>
      <c r="DQ21" s="453"/>
      <c r="DR21" s="453"/>
      <c r="DS21" s="453"/>
      <c r="DT21" s="453"/>
      <c r="DU21" s="453"/>
      <c r="DV21" s="453"/>
      <c r="DW21" s="453"/>
      <c r="DX21" s="453"/>
      <c r="DY21" s="453"/>
      <c r="DZ21" s="453"/>
      <c r="EA21" s="453"/>
      <c r="EB21" s="453"/>
      <c r="EC21" s="453"/>
      <c r="ED21" s="453"/>
      <c r="EE21" s="453"/>
      <c r="EF21" s="453"/>
      <c r="EG21" s="453"/>
      <c r="EH21" s="453"/>
      <c r="EI21" s="453"/>
      <c r="EJ21" s="453"/>
      <c r="EK21" s="453"/>
      <c r="EL21" s="453"/>
      <c r="EM21" s="453"/>
      <c r="EN21" s="453"/>
      <c r="EO21" s="453"/>
      <c r="EP21" s="453"/>
      <c r="EQ21" s="453"/>
    </row>
    <row r="22" s="456" customFormat="true" ht="72" hidden="false" customHeight="true" outlineLevel="0" collapsed="false">
      <c r="A22" s="465" t="s">
        <v>296</v>
      </c>
      <c r="B22" s="466" t="n">
        <v>2023</v>
      </c>
      <c r="C22" s="467" t="s">
        <v>297</v>
      </c>
      <c r="D22" s="453"/>
      <c r="E22" s="453"/>
      <c r="F22" s="453"/>
      <c r="G22" s="453"/>
      <c r="H22" s="453"/>
      <c r="I22" s="453"/>
      <c r="J22" s="453"/>
      <c r="K22" s="453"/>
      <c r="L22" s="453"/>
      <c r="M22" s="453"/>
      <c r="N22" s="453"/>
      <c r="O22" s="453"/>
      <c r="P22" s="453"/>
      <c r="Q22" s="453"/>
      <c r="R22" s="453"/>
      <c r="S22" s="453"/>
      <c r="T22" s="453"/>
      <c r="U22" s="453"/>
      <c r="V22" s="453"/>
      <c r="W22" s="453"/>
      <c r="X22" s="453"/>
      <c r="Y22" s="453"/>
      <c r="Z22" s="453"/>
      <c r="AA22" s="453"/>
      <c r="AB22" s="453"/>
      <c r="AC22" s="453"/>
      <c r="AD22" s="453"/>
      <c r="AE22" s="453"/>
      <c r="AF22" s="453"/>
      <c r="AG22" s="453"/>
      <c r="AH22" s="453"/>
      <c r="AI22" s="453"/>
      <c r="AJ22" s="453"/>
      <c r="AK22" s="453"/>
      <c r="AL22" s="454"/>
      <c r="AM22" s="454"/>
      <c r="AN22" s="455"/>
      <c r="AO22" s="453"/>
      <c r="AP22" s="453"/>
      <c r="AQ22" s="453"/>
      <c r="AR22" s="453"/>
      <c r="AS22" s="453"/>
      <c r="AT22" s="453"/>
      <c r="AU22" s="453"/>
      <c r="AV22" s="453"/>
      <c r="AW22" s="453"/>
      <c r="AX22" s="453"/>
      <c r="AY22" s="453"/>
      <c r="AZ22" s="453"/>
      <c r="BA22" s="453"/>
      <c r="BB22" s="453"/>
      <c r="BC22" s="453"/>
      <c r="BD22" s="453"/>
      <c r="BE22" s="453"/>
      <c r="BF22" s="453"/>
      <c r="BG22" s="453"/>
      <c r="BH22" s="453"/>
      <c r="BI22" s="453"/>
      <c r="BJ22" s="453"/>
      <c r="BK22" s="453"/>
      <c r="BL22" s="453"/>
      <c r="BM22" s="453"/>
      <c r="BN22" s="453"/>
      <c r="BO22" s="453"/>
      <c r="BP22" s="453"/>
      <c r="BQ22" s="453"/>
      <c r="BR22" s="453"/>
      <c r="BS22" s="453"/>
      <c r="BT22" s="453"/>
      <c r="BU22" s="453"/>
      <c r="BV22" s="453"/>
      <c r="BW22" s="453"/>
      <c r="BX22" s="453"/>
      <c r="BY22" s="453"/>
      <c r="BZ22" s="453"/>
      <c r="CA22" s="453"/>
      <c r="CB22" s="453"/>
      <c r="CC22" s="453"/>
      <c r="CD22" s="453"/>
      <c r="CE22" s="453"/>
      <c r="CF22" s="453"/>
      <c r="CG22" s="453"/>
      <c r="CH22" s="453"/>
      <c r="CI22" s="453"/>
      <c r="CJ22" s="453"/>
      <c r="CK22" s="453"/>
      <c r="CL22" s="453"/>
      <c r="CM22" s="453"/>
      <c r="CN22" s="453"/>
      <c r="CO22" s="453"/>
      <c r="CP22" s="453"/>
      <c r="CQ22" s="453"/>
      <c r="CR22" s="453"/>
      <c r="CS22" s="453"/>
      <c r="CT22" s="453"/>
      <c r="CU22" s="453"/>
      <c r="CV22" s="453"/>
      <c r="CW22" s="453"/>
      <c r="CX22" s="453"/>
      <c r="CY22" s="453"/>
      <c r="CZ22" s="453"/>
      <c r="DA22" s="453"/>
      <c r="DB22" s="453"/>
      <c r="DC22" s="453"/>
      <c r="DD22" s="453"/>
      <c r="DE22" s="453"/>
      <c r="DF22" s="453"/>
      <c r="DG22" s="453"/>
      <c r="DH22" s="453"/>
      <c r="DI22" s="453"/>
      <c r="DJ22" s="453"/>
      <c r="DK22" s="453"/>
      <c r="DL22" s="453"/>
      <c r="DM22" s="453"/>
      <c r="DN22" s="453"/>
      <c r="DO22" s="453"/>
      <c r="DP22" s="453"/>
      <c r="DQ22" s="453"/>
      <c r="DR22" s="453"/>
      <c r="DS22" s="453"/>
      <c r="DT22" s="453"/>
      <c r="DU22" s="453"/>
      <c r="DV22" s="453"/>
      <c r="DW22" s="453"/>
      <c r="DX22" s="453"/>
      <c r="DY22" s="453"/>
      <c r="DZ22" s="453"/>
      <c r="EA22" s="453"/>
      <c r="EB22" s="453"/>
      <c r="EC22" s="453"/>
      <c r="ED22" s="453"/>
      <c r="EE22" s="453"/>
      <c r="EF22" s="453"/>
      <c r="EG22" s="453"/>
      <c r="EH22" s="453"/>
      <c r="EI22" s="453"/>
      <c r="EJ22" s="453"/>
      <c r="EK22" s="453"/>
      <c r="EL22" s="453"/>
      <c r="EM22" s="453"/>
      <c r="EN22" s="453"/>
      <c r="EO22" s="453"/>
      <c r="EP22" s="453"/>
      <c r="EQ22" s="453"/>
    </row>
    <row r="23" customFormat="false" ht="178.9" hidden="false" customHeight="true" outlineLevel="0" collapsed="false">
      <c r="A23" s="438" t="s">
        <v>236</v>
      </c>
      <c r="B23" s="439" t="n">
        <v>1984</v>
      </c>
      <c r="C23" s="440" t="s">
        <v>298</v>
      </c>
      <c r="D23" s="442"/>
      <c r="E23" s="442"/>
      <c r="F23" s="442"/>
      <c r="G23" s="442"/>
      <c r="H23" s="442"/>
      <c r="I23" s="442"/>
      <c r="J23" s="442"/>
      <c r="K23" s="442"/>
      <c r="L23" s="442"/>
      <c r="M23" s="442"/>
      <c r="N23" s="442"/>
      <c r="O23" s="442"/>
      <c r="P23" s="442"/>
      <c r="Q23" s="442"/>
      <c r="R23" s="442"/>
      <c r="S23" s="442"/>
      <c r="T23" s="442"/>
      <c r="U23" s="442"/>
      <c r="V23" s="442"/>
      <c r="W23" s="442"/>
      <c r="X23" s="442"/>
      <c r="Y23" s="442"/>
      <c r="Z23" s="442"/>
      <c r="AA23" s="442"/>
      <c r="AB23" s="442"/>
      <c r="AC23" s="442"/>
      <c r="AD23" s="442"/>
      <c r="AE23" s="442"/>
      <c r="AF23" s="442"/>
      <c r="AG23" s="442"/>
      <c r="AH23" s="442"/>
      <c r="AI23" s="442"/>
      <c r="AJ23" s="442"/>
      <c r="AK23" s="442"/>
      <c r="AL23" s="443"/>
      <c r="AM23" s="443"/>
      <c r="AN23" s="444"/>
      <c r="AO23" s="442"/>
      <c r="AP23" s="442"/>
      <c r="AQ23" s="442"/>
      <c r="AR23" s="442"/>
      <c r="AS23" s="442"/>
      <c r="AT23" s="442"/>
      <c r="AU23" s="442"/>
      <c r="AV23" s="442"/>
      <c r="AW23" s="442"/>
      <c r="AX23" s="442"/>
      <c r="AY23" s="442"/>
      <c r="AZ23" s="442"/>
      <c r="BA23" s="442"/>
      <c r="BB23" s="442"/>
      <c r="BC23" s="442"/>
      <c r="BD23" s="442"/>
      <c r="BE23" s="442"/>
      <c r="BF23" s="442"/>
      <c r="BG23" s="442"/>
      <c r="BH23" s="442"/>
      <c r="BI23" s="442"/>
      <c r="BJ23" s="442"/>
      <c r="BK23" s="442"/>
      <c r="BL23" s="442"/>
      <c r="BM23" s="442"/>
      <c r="BN23" s="442"/>
      <c r="BO23" s="442"/>
      <c r="BP23" s="442"/>
      <c r="BQ23" s="442"/>
      <c r="BR23" s="442"/>
      <c r="BS23" s="442"/>
      <c r="BT23" s="442"/>
      <c r="BU23" s="442"/>
      <c r="BV23" s="442"/>
      <c r="BW23" s="442"/>
      <c r="BX23" s="442"/>
      <c r="BY23" s="442"/>
      <c r="BZ23" s="442"/>
      <c r="CA23" s="442"/>
      <c r="CB23" s="442"/>
      <c r="CC23" s="442"/>
      <c r="CD23" s="442"/>
      <c r="CE23" s="442"/>
      <c r="CF23" s="442"/>
      <c r="CG23" s="442"/>
      <c r="CH23" s="442"/>
      <c r="CI23" s="442"/>
      <c r="CJ23" s="442"/>
      <c r="CK23" s="442"/>
      <c r="CL23" s="442"/>
      <c r="CM23" s="442"/>
      <c r="CN23" s="442"/>
      <c r="CO23" s="442"/>
      <c r="CP23" s="442"/>
      <c r="CQ23" s="442"/>
      <c r="CR23" s="442"/>
      <c r="CS23" s="442"/>
      <c r="CT23" s="442"/>
      <c r="CU23" s="442"/>
      <c r="CV23" s="442"/>
      <c r="CW23" s="442"/>
      <c r="CX23" s="442"/>
      <c r="CY23" s="442"/>
      <c r="CZ23" s="442"/>
      <c r="DA23" s="442"/>
      <c r="DB23" s="442"/>
      <c r="DC23" s="442"/>
      <c r="DD23" s="442"/>
      <c r="DE23" s="442"/>
      <c r="DF23" s="442"/>
      <c r="DG23" s="442"/>
      <c r="DH23" s="442"/>
      <c r="DI23" s="442"/>
      <c r="DJ23" s="442"/>
      <c r="DK23" s="442"/>
      <c r="DL23" s="442"/>
      <c r="DM23" s="442"/>
      <c r="DN23" s="442"/>
      <c r="DO23" s="442"/>
      <c r="DP23" s="442"/>
      <c r="DQ23" s="442"/>
      <c r="DR23" s="442"/>
      <c r="DS23" s="442"/>
      <c r="DT23" s="442"/>
      <c r="DU23" s="442"/>
      <c r="DV23" s="442"/>
      <c r="DW23" s="442"/>
      <c r="DX23" s="442"/>
      <c r="DY23" s="442"/>
      <c r="DZ23" s="442"/>
      <c r="EA23" s="442"/>
      <c r="EB23" s="442"/>
      <c r="EC23" s="442"/>
      <c r="ED23" s="442"/>
      <c r="EE23" s="442"/>
      <c r="EF23" s="442"/>
      <c r="EG23" s="442"/>
      <c r="EH23" s="442"/>
      <c r="EI23" s="442"/>
      <c r="EJ23" s="442"/>
      <c r="EK23" s="442"/>
      <c r="EL23" s="442"/>
      <c r="EM23" s="442"/>
      <c r="EN23" s="442"/>
      <c r="EO23" s="442"/>
      <c r="EP23" s="442"/>
      <c r="EQ23" s="442"/>
    </row>
    <row r="24" customFormat="false" ht="52.9" hidden="false" customHeight="true" outlineLevel="0" collapsed="false">
      <c r="A24" s="465" t="s">
        <v>299</v>
      </c>
      <c r="B24" s="466" t="n">
        <v>2022</v>
      </c>
      <c r="C24" s="467" t="s">
        <v>300</v>
      </c>
      <c r="D24" s="442"/>
      <c r="E24" s="442"/>
      <c r="F24" s="442"/>
      <c r="G24" s="442"/>
      <c r="H24" s="442"/>
      <c r="I24" s="442"/>
      <c r="J24" s="442"/>
      <c r="K24" s="442"/>
      <c r="L24" s="442"/>
      <c r="M24" s="442"/>
      <c r="N24" s="442"/>
      <c r="O24" s="442"/>
      <c r="P24" s="442"/>
      <c r="Q24" s="442"/>
      <c r="R24" s="442"/>
      <c r="S24" s="442"/>
      <c r="T24" s="442"/>
      <c r="U24" s="442"/>
      <c r="V24" s="442"/>
      <c r="W24" s="442"/>
      <c r="X24" s="442"/>
      <c r="Y24" s="442"/>
      <c r="Z24" s="442"/>
      <c r="AA24" s="442"/>
      <c r="AB24" s="442"/>
      <c r="AC24" s="442"/>
      <c r="AD24" s="442"/>
      <c r="AE24" s="442"/>
      <c r="AF24" s="442"/>
      <c r="AG24" s="442"/>
      <c r="AH24" s="442"/>
      <c r="AI24" s="442"/>
      <c r="AJ24" s="442"/>
      <c r="AK24" s="442"/>
      <c r="AL24" s="443"/>
      <c r="AM24" s="443"/>
      <c r="AN24" s="444"/>
      <c r="AO24" s="442"/>
      <c r="AP24" s="442"/>
      <c r="AQ24" s="442"/>
      <c r="AR24" s="442"/>
      <c r="AS24" s="442"/>
      <c r="AT24" s="442"/>
      <c r="AU24" s="442"/>
      <c r="AV24" s="442"/>
      <c r="AW24" s="442"/>
      <c r="AX24" s="442"/>
      <c r="AY24" s="442"/>
      <c r="AZ24" s="442"/>
      <c r="BA24" s="442"/>
      <c r="BB24" s="442"/>
      <c r="BC24" s="442"/>
      <c r="BD24" s="442"/>
      <c r="BE24" s="442"/>
      <c r="BF24" s="442"/>
      <c r="BG24" s="442"/>
      <c r="BH24" s="442"/>
      <c r="BI24" s="442"/>
      <c r="BJ24" s="442"/>
      <c r="BK24" s="442"/>
      <c r="BL24" s="442"/>
      <c r="BM24" s="442"/>
      <c r="BN24" s="442"/>
      <c r="BO24" s="442"/>
      <c r="BP24" s="442"/>
      <c r="BQ24" s="442"/>
      <c r="BR24" s="442"/>
      <c r="BS24" s="442"/>
      <c r="BT24" s="442"/>
      <c r="BU24" s="442"/>
      <c r="BV24" s="442"/>
      <c r="BW24" s="442"/>
      <c r="BX24" s="442"/>
      <c r="BY24" s="442"/>
      <c r="BZ24" s="442"/>
      <c r="CA24" s="442"/>
      <c r="CB24" s="442"/>
      <c r="CC24" s="442"/>
      <c r="CD24" s="442"/>
      <c r="CE24" s="442"/>
      <c r="CF24" s="442"/>
      <c r="CG24" s="442"/>
      <c r="CH24" s="442"/>
      <c r="CI24" s="442"/>
      <c r="CJ24" s="442"/>
      <c r="CK24" s="442"/>
      <c r="CL24" s="442"/>
      <c r="CM24" s="442"/>
      <c r="CN24" s="442"/>
      <c r="CO24" s="442"/>
      <c r="CP24" s="442"/>
      <c r="CQ24" s="442"/>
      <c r="CR24" s="442"/>
      <c r="CS24" s="442"/>
      <c r="CT24" s="442"/>
      <c r="CU24" s="442"/>
      <c r="CV24" s="442"/>
      <c r="CW24" s="442"/>
      <c r="CX24" s="442"/>
      <c r="CY24" s="442"/>
      <c r="CZ24" s="442"/>
      <c r="DA24" s="442"/>
      <c r="DB24" s="442"/>
      <c r="DC24" s="442"/>
      <c r="DD24" s="442"/>
      <c r="DE24" s="442"/>
      <c r="DF24" s="442"/>
      <c r="DG24" s="442"/>
      <c r="DH24" s="442"/>
      <c r="DI24" s="442"/>
      <c r="DJ24" s="442"/>
      <c r="DK24" s="442"/>
      <c r="DL24" s="442"/>
      <c r="DM24" s="442"/>
      <c r="DN24" s="442"/>
      <c r="DO24" s="442"/>
      <c r="DP24" s="442"/>
      <c r="DQ24" s="442"/>
      <c r="DR24" s="442"/>
      <c r="DS24" s="442"/>
      <c r="DT24" s="442"/>
      <c r="DU24" s="442"/>
      <c r="DV24" s="442"/>
      <c r="DW24" s="442"/>
      <c r="DX24" s="442"/>
      <c r="DY24" s="442"/>
      <c r="DZ24" s="442"/>
      <c r="EA24" s="442"/>
      <c r="EB24" s="442"/>
      <c r="EC24" s="442"/>
      <c r="ED24" s="442"/>
      <c r="EE24" s="442"/>
      <c r="EF24" s="442"/>
      <c r="EG24" s="442"/>
      <c r="EH24" s="442"/>
      <c r="EI24" s="442"/>
      <c r="EJ24" s="442"/>
      <c r="EK24" s="442"/>
      <c r="EL24" s="442"/>
      <c r="EM24" s="442"/>
      <c r="EN24" s="442"/>
      <c r="EO24" s="442"/>
      <c r="EP24" s="442"/>
      <c r="EQ24" s="442"/>
    </row>
    <row r="25" customFormat="false" ht="66" hidden="false" customHeight="true" outlineLevel="0" collapsed="false">
      <c r="A25" s="438" t="s">
        <v>237</v>
      </c>
      <c r="B25" s="439" t="n">
        <v>2019</v>
      </c>
      <c r="C25" s="463" t="s">
        <v>301</v>
      </c>
      <c r="D25" s="468"/>
      <c r="E25" s="442"/>
      <c r="F25" s="442"/>
      <c r="G25" s="442"/>
      <c r="H25" s="442"/>
      <c r="I25" s="442"/>
      <c r="J25" s="442"/>
      <c r="K25" s="442"/>
      <c r="L25" s="442"/>
      <c r="M25" s="442"/>
      <c r="N25" s="442"/>
      <c r="O25" s="442"/>
      <c r="P25" s="442"/>
      <c r="Q25" s="442"/>
      <c r="R25" s="442"/>
      <c r="S25" s="442"/>
      <c r="T25" s="442"/>
      <c r="U25" s="442"/>
      <c r="V25" s="442"/>
      <c r="W25" s="442"/>
      <c r="X25" s="442"/>
      <c r="Y25" s="442"/>
      <c r="Z25" s="442"/>
      <c r="AA25" s="442"/>
      <c r="AB25" s="442"/>
      <c r="AC25" s="442"/>
      <c r="AD25" s="442"/>
      <c r="AE25" s="442"/>
      <c r="AF25" s="442"/>
      <c r="AG25" s="442"/>
      <c r="AH25" s="442"/>
      <c r="AI25" s="442"/>
      <c r="AJ25" s="442"/>
      <c r="AK25" s="442"/>
      <c r="AL25" s="443"/>
      <c r="AM25" s="443"/>
      <c r="AN25" s="444"/>
      <c r="AO25" s="442"/>
      <c r="AP25" s="442"/>
      <c r="AQ25" s="442"/>
      <c r="AR25" s="442"/>
      <c r="AS25" s="442"/>
      <c r="AT25" s="442"/>
      <c r="AU25" s="442"/>
      <c r="AV25" s="442"/>
      <c r="AW25" s="442"/>
      <c r="AX25" s="442"/>
      <c r="AY25" s="442"/>
      <c r="AZ25" s="442"/>
      <c r="BA25" s="442"/>
      <c r="BB25" s="442"/>
      <c r="BC25" s="442"/>
      <c r="BD25" s="442"/>
      <c r="BE25" s="442"/>
      <c r="BF25" s="442"/>
      <c r="BG25" s="442"/>
      <c r="BH25" s="442"/>
      <c r="BI25" s="442"/>
      <c r="BJ25" s="442"/>
      <c r="BK25" s="442"/>
      <c r="BL25" s="442"/>
      <c r="BM25" s="442"/>
      <c r="BN25" s="442"/>
      <c r="BO25" s="442"/>
      <c r="BP25" s="442"/>
      <c r="BQ25" s="442"/>
      <c r="BR25" s="442"/>
      <c r="BS25" s="442"/>
      <c r="BT25" s="442"/>
      <c r="BU25" s="442"/>
      <c r="BV25" s="442"/>
      <c r="BW25" s="442"/>
      <c r="BX25" s="442"/>
      <c r="BY25" s="442"/>
      <c r="BZ25" s="442"/>
      <c r="CA25" s="442"/>
      <c r="CB25" s="442"/>
      <c r="CC25" s="442"/>
      <c r="CD25" s="442"/>
      <c r="CE25" s="442"/>
      <c r="CF25" s="442"/>
      <c r="CG25" s="442"/>
      <c r="CH25" s="442"/>
      <c r="CI25" s="442"/>
      <c r="CJ25" s="442"/>
      <c r="CK25" s="442"/>
      <c r="CL25" s="442"/>
      <c r="CM25" s="442"/>
      <c r="CN25" s="442"/>
      <c r="CO25" s="442"/>
      <c r="CP25" s="442"/>
      <c r="CQ25" s="442"/>
      <c r="CR25" s="442"/>
      <c r="CS25" s="442"/>
      <c r="CT25" s="442"/>
      <c r="CU25" s="442"/>
      <c r="CV25" s="442"/>
      <c r="CW25" s="442"/>
      <c r="CX25" s="442"/>
      <c r="CY25" s="442"/>
      <c r="CZ25" s="442"/>
      <c r="DA25" s="442"/>
      <c r="DB25" s="442"/>
      <c r="DC25" s="442"/>
      <c r="DD25" s="442"/>
      <c r="DE25" s="442"/>
      <c r="DF25" s="442"/>
      <c r="DG25" s="442"/>
      <c r="DH25" s="442"/>
      <c r="DI25" s="442"/>
      <c r="DJ25" s="442"/>
      <c r="DK25" s="442"/>
      <c r="DL25" s="442"/>
      <c r="DM25" s="442"/>
      <c r="DN25" s="442"/>
      <c r="DO25" s="442"/>
      <c r="DP25" s="442"/>
      <c r="DQ25" s="442"/>
      <c r="DR25" s="442"/>
      <c r="DS25" s="442"/>
      <c r="DT25" s="442"/>
      <c r="DU25" s="442"/>
      <c r="DV25" s="442"/>
      <c r="DW25" s="442"/>
      <c r="DX25" s="442"/>
      <c r="DY25" s="442"/>
      <c r="DZ25" s="442"/>
      <c r="EA25" s="442"/>
      <c r="EB25" s="442"/>
      <c r="EC25" s="442"/>
      <c r="ED25" s="442"/>
      <c r="EE25" s="442"/>
      <c r="EF25" s="442"/>
      <c r="EG25" s="442"/>
      <c r="EH25" s="442"/>
      <c r="EI25" s="442"/>
      <c r="EJ25" s="442"/>
      <c r="EK25" s="442"/>
      <c r="EL25" s="442"/>
      <c r="EM25" s="442"/>
      <c r="EN25" s="442"/>
      <c r="EO25" s="442"/>
      <c r="EP25" s="442"/>
      <c r="EQ25" s="442"/>
    </row>
    <row r="26" customFormat="false" ht="54" hidden="false" customHeight="true" outlineLevel="0" collapsed="false">
      <c r="A26" s="438" t="s">
        <v>238</v>
      </c>
      <c r="B26" s="439" t="n">
        <v>1998</v>
      </c>
      <c r="C26" s="440" t="s">
        <v>302</v>
      </c>
      <c r="D26" s="442"/>
      <c r="E26" s="442"/>
      <c r="F26" s="442"/>
      <c r="G26" s="442"/>
      <c r="H26" s="442"/>
      <c r="I26" s="442"/>
      <c r="J26" s="442"/>
      <c r="K26" s="442"/>
      <c r="L26" s="442"/>
      <c r="M26" s="442"/>
      <c r="N26" s="442"/>
      <c r="O26" s="442"/>
      <c r="P26" s="442"/>
      <c r="Q26" s="442"/>
      <c r="R26" s="442"/>
      <c r="S26" s="442"/>
      <c r="T26" s="442"/>
      <c r="U26" s="442"/>
      <c r="V26" s="442"/>
      <c r="W26" s="442"/>
      <c r="X26" s="442"/>
      <c r="Y26" s="442"/>
      <c r="Z26" s="442"/>
      <c r="AA26" s="442"/>
      <c r="AB26" s="442"/>
      <c r="AC26" s="442"/>
      <c r="AD26" s="442"/>
      <c r="AE26" s="442"/>
      <c r="AF26" s="442"/>
      <c r="AG26" s="442"/>
      <c r="AH26" s="442"/>
      <c r="AI26" s="442"/>
      <c r="AJ26" s="442"/>
      <c r="AK26" s="442"/>
      <c r="AL26" s="443"/>
      <c r="AM26" s="443"/>
      <c r="AN26" s="444"/>
      <c r="AO26" s="442"/>
      <c r="AP26" s="442"/>
      <c r="AQ26" s="442"/>
      <c r="AR26" s="442"/>
      <c r="AS26" s="442"/>
      <c r="AT26" s="442"/>
      <c r="AU26" s="442"/>
      <c r="AV26" s="442"/>
      <c r="AW26" s="442"/>
      <c r="AX26" s="442"/>
      <c r="AY26" s="442"/>
      <c r="AZ26" s="442"/>
      <c r="BA26" s="442"/>
      <c r="BB26" s="442"/>
      <c r="BC26" s="442"/>
      <c r="BD26" s="442"/>
      <c r="BE26" s="442"/>
      <c r="BF26" s="442"/>
      <c r="BG26" s="442"/>
      <c r="BH26" s="442"/>
      <c r="BI26" s="442"/>
      <c r="BJ26" s="442"/>
      <c r="BK26" s="442"/>
      <c r="BL26" s="442"/>
      <c r="BM26" s="442"/>
      <c r="BN26" s="442"/>
      <c r="BO26" s="442"/>
      <c r="BP26" s="442"/>
      <c r="BQ26" s="442"/>
      <c r="BR26" s="442"/>
      <c r="BS26" s="442"/>
      <c r="BT26" s="442"/>
      <c r="BU26" s="442"/>
      <c r="BV26" s="442"/>
      <c r="BW26" s="442"/>
      <c r="BX26" s="442"/>
      <c r="BY26" s="442"/>
      <c r="BZ26" s="442"/>
      <c r="CA26" s="442"/>
      <c r="CB26" s="442"/>
      <c r="CC26" s="442"/>
      <c r="CD26" s="442"/>
      <c r="CE26" s="442"/>
      <c r="CF26" s="442"/>
      <c r="CG26" s="442"/>
      <c r="CH26" s="442"/>
      <c r="CI26" s="442"/>
      <c r="CJ26" s="442"/>
      <c r="CK26" s="442"/>
      <c r="CL26" s="442"/>
      <c r="CM26" s="442"/>
      <c r="CN26" s="442"/>
      <c r="CO26" s="442"/>
      <c r="CP26" s="442"/>
      <c r="CQ26" s="442"/>
      <c r="CR26" s="442"/>
      <c r="CS26" s="442"/>
      <c r="CT26" s="442"/>
      <c r="CU26" s="442"/>
      <c r="CV26" s="442"/>
      <c r="CW26" s="442"/>
      <c r="CX26" s="442"/>
      <c r="CY26" s="442"/>
      <c r="CZ26" s="442"/>
      <c r="DA26" s="442"/>
      <c r="DB26" s="442"/>
      <c r="DC26" s="442"/>
      <c r="DD26" s="442"/>
      <c r="DE26" s="442"/>
      <c r="DF26" s="442"/>
      <c r="DG26" s="442"/>
      <c r="DH26" s="442"/>
      <c r="DI26" s="442"/>
      <c r="DJ26" s="442"/>
      <c r="DK26" s="442"/>
      <c r="DL26" s="442"/>
      <c r="DM26" s="442"/>
      <c r="DN26" s="442"/>
      <c r="DO26" s="442"/>
      <c r="DP26" s="442"/>
      <c r="DQ26" s="442"/>
      <c r="DR26" s="442"/>
      <c r="DS26" s="442"/>
      <c r="DT26" s="442"/>
      <c r="DU26" s="442"/>
      <c r="DV26" s="442"/>
      <c r="DW26" s="442"/>
      <c r="DX26" s="442"/>
      <c r="DY26" s="442"/>
      <c r="DZ26" s="442"/>
      <c r="EA26" s="442"/>
      <c r="EB26" s="442"/>
      <c r="EC26" s="442"/>
      <c r="ED26" s="442"/>
      <c r="EE26" s="442"/>
      <c r="EF26" s="442"/>
      <c r="EG26" s="442"/>
      <c r="EH26" s="442"/>
      <c r="EI26" s="442"/>
      <c r="EJ26" s="442"/>
      <c r="EK26" s="442"/>
      <c r="EL26" s="442"/>
      <c r="EM26" s="442"/>
      <c r="EN26" s="442"/>
      <c r="EO26" s="442"/>
      <c r="EP26" s="442"/>
      <c r="EQ26" s="442"/>
    </row>
    <row r="27" s="472" customFormat="true" ht="28.5" hidden="false" customHeight="true" outlineLevel="0" collapsed="false">
      <c r="A27" s="438" t="s">
        <v>239</v>
      </c>
      <c r="B27" s="439" t="n">
        <v>1982</v>
      </c>
      <c r="C27" s="440" t="s">
        <v>303</v>
      </c>
      <c r="D27" s="469"/>
      <c r="E27" s="469"/>
      <c r="F27" s="469"/>
      <c r="G27" s="469"/>
      <c r="H27" s="469"/>
      <c r="I27" s="469"/>
      <c r="J27" s="469"/>
      <c r="K27" s="469"/>
      <c r="L27" s="469"/>
      <c r="M27" s="469"/>
      <c r="N27" s="469"/>
      <c r="O27" s="469"/>
      <c r="P27" s="469"/>
      <c r="Q27" s="469"/>
      <c r="R27" s="469"/>
      <c r="S27" s="469"/>
      <c r="T27" s="469"/>
      <c r="U27" s="469"/>
      <c r="V27" s="469"/>
      <c r="W27" s="469"/>
      <c r="X27" s="469"/>
      <c r="Y27" s="469"/>
      <c r="Z27" s="469"/>
      <c r="AA27" s="469"/>
      <c r="AB27" s="469"/>
      <c r="AC27" s="469"/>
      <c r="AD27" s="469"/>
      <c r="AE27" s="469"/>
      <c r="AF27" s="469"/>
      <c r="AG27" s="469"/>
      <c r="AH27" s="469"/>
      <c r="AI27" s="469"/>
      <c r="AJ27" s="469"/>
      <c r="AK27" s="469"/>
      <c r="AL27" s="470"/>
      <c r="AM27" s="470"/>
      <c r="AN27" s="471"/>
      <c r="AO27" s="469"/>
      <c r="AP27" s="469"/>
      <c r="AQ27" s="469"/>
      <c r="AR27" s="469"/>
      <c r="AS27" s="469"/>
      <c r="AT27" s="469"/>
      <c r="AU27" s="469"/>
      <c r="AV27" s="469"/>
      <c r="AW27" s="469"/>
      <c r="AX27" s="469"/>
      <c r="AY27" s="469"/>
      <c r="AZ27" s="469"/>
      <c r="BA27" s="469"/>
      <c r="BB27" s="469"/>
      <c r="BC27" s="469"/>
      <c r="BD27" s="469"/>
      <c r="BE27" s="469"/>
      <c r="BF27" s="469"/>
      <c r="BG27" s="469"/>
      <c r="BH27" s="469"/>
      <c r="BI27" s="469"/>
      <c r="BJ27" s="469"/>
      <c r="BK27" s="469"/>
      <c r="BL27" s="469"/>
      <c r="BM27" s="469"/>
      <c r="BN27" s="469"/>
      <c r="BO27" s="469"/>
      <c r="BP27" s="469"/>
      <c r="BQ27" s="469"/>
      <c r="BR27" s="469"/>
      <c r="BS27" s="469"/>
      <c r="BT27" s="469"/>
      <c r="BU27" s="469"/>
      <c r="BV27" s="469"/>
      <c r="BW27" s="469"/>
      <c r="BX27" s="469"/>
      <c r="BY27" s="469"/>
      <c r="BZ27" s="469"/>
      <c r="CA27" s="469"/>
      <c r="CB27" s="469"/>
      <c r="CC27" s="469"/>
      <c r="CD27" s="469"/>
      <c r="CE27" s="469"/>
      <c r="CF27" s="469"/>
      <c r="CG27" s="469"/>
      <c r="CH27" s="469"/>
      <c r="CI27" s="469"/>
      <c r="CJ27" s="469"/>
      <c r="CK27" s="469"/>
      <c r="CL27" s="469"/>
      <c r="CM27" s="469"/>
      <c r="CN27" s="469"/>
      <c r="CO27" s="469"/>
      <c r="CP27" s="469"/>
      <c r="CQ27" s="469"/>
      <c r="CR27" s="469"/>
      <c r="CS27" s="469"/>
      <c r="CT27" s="469"/>
      <c r="CU27" s="469"/>
      <c r="CV27" s="469"/>
      <c r="CW27" s="469"/>
      <c r="CX27" s="469"/>
      <c r="CY27" s="469"/>
      <c r="CZ27" s="469"/>
      <c r="DA27" s="469"/>
      <c r="DB27" s="469"/>
      <c r="DC27" s="469"/>
      <c r="DD27" s="469"/>
      <c r="DE27" s="469"/>
      <c r="DF27" s="469"/>
      <c r="DG27" s="469"/>
      <c r="DH27" s="469"/>
      <c r="DI27" s="469"/>
      <c r="DJ27" s="469"/>
      <c r="DK27" s="469"/>
      <c r="DL27" s="469"/>
      <c r="DM27" s="469"/>
      <c r="DN27" s="469"/>
      <c r="DO27" s="469"/>
      <c r="DP27" s="469"/>
      <c r="DQ27" s="469"/>
      <c r="DR27" s="469"/>
      <c r="DS27" s="469"/>
      <c r="DT27" s="469"/>
      <c r="DU27" s="469"/>
      <c r="DV27" s="469"/>
      <c r="DW27" s="469"/>
      <c r="DX27" s="469"/>
      <c r="DY27" s="469"/>
      <c r="DZ27" s="469"/>
      <c r="EA27" s="469"/>
      <c r="EB27" s="469"/>
      <c r="EC27" s="469"/>
      <c r="ED27" s="469"/>
      <c r="EE27" s="469"/>
      <c r="EF27" s="469"/>
      <c r="EG27" s="469"/>
      <c r="EH27" s="469"/>
      <c r="EI27" s="469"/>
      <c r="EJ27" s="469"/>
      <c r="EK27" s="469"/>
      <c r="EL27" s="469"/>
      <c r="EM27" s="469"/>
      <c r="EN27" s="469"/>
      <c r="EO27" s="469"/>
      <c r="EP27" s="469"/>
      <c r="EQ27" s="469"/>
    </row>
    <row r="28" s="472" customFormat="true" ht="54.75" hidden="false" customHeight="true" outlineLevel="0" collapsed="false">
      <c r="A28" s="473" t="s">
        <v>240</v>
      </c>
      <c r="B28" s="462" t="n">
        <v>2022</v>
      </c>
      <c r="C28" s="467" t="s">
        <v>304</v>
      </c>
      <c r="D28" s="469"/>
      <c r="E28" s="469"/>
      <c r="F28" s="469"/>
      <c r="G28" s="469"/>
      <c r="H28" s="469"/>
      <c r="I28" s="469"/>
      <c r="J28" s="469"/>
      <c r="K28" s="469"/>
      <c r="L28" s="469"/>
      <c r="M28" s="469"/>
      <c r="N28" s="469"/>
      <c r="O28" s="469"/>
      <c r="P28" s="469"/>
      <c r="Q28" s="469"/>
      <c r="R28" s="469"/>
      <c r="S28" s="469"/>
      <c r="T28" s="469"/>
      <c r="U28" s="469"/>
      <c r="V28" s="469"/>
      <c r="W28" s="469"/>
      <c r="X28" s="469"/>
      <c r="Y28" s="469"/>
      <c r="Z28" s="469"/>
      <c r="AA28" s="469"/>
      <c r="AB28" s="469"/>
      <c r="AC28" s="469"/>
      <c r="AD28" s="469"/>
      <c r="AE28" s="469"/>
      <c r="AF28" s="469"/>
      <c r="AG28" s="469"/>
      <c r="AH28" s="469"/>
      <c r="AI28" s="469"/>
      <c r="AJ28" s="469"/>
      <c r="AK28" s="469"/>
      <c r="AL28" s="470"/>
      <c r="AM28" s="470"/>
      <c r="AN28" s="471"/>
      <c r="AO28" s="469"/>
      <c r="AP28" s="469"/>
      <c r="AQ28" s="469"/>
      <c r="AR28" s="469"/>
      <c r="AS28" s="469"/>
      <c r="AT28" s="469"/>
      <c r="AU28" s="469"/>
      <c r="AV28" s="469"/>
      <c r="AW28" s="469"/>
      <c r="AX28" s="469"/>
      <c r="AY28" s="469"/>
      <c r="AZ28" s="469"/>
      <c r="BA28" s="469"/>
      <c r="BB28" s="469"/>
      <c r="BC28" s="469"/>
      <c r="BD28" s="469"/>
      <c r="BE28" s="469"/>
      <c r="BF28" s="469"/>
      <c r="BG28" s="469"/>
      <c r="BH28" s="469"/>
      <c r="BI28" s="469"/>
      <c r="BJ28" s="469"/>
      <c r="BK28" s="469"/>
      <c r="BL28" s="469"/>
      <c r="BM28" s="469"/>
      <c r="BN28" s="469"/>
      <c r="BO28" s="469"/>
      <c r="BP28" s="469"/>
      <c r="BQ28" s="469"/>
      <c r="BR28" s="469"/>
      <c r="BS28" s="469"/>
      <c r="BT28" s="469"/>
      <c r="BU28" s="469"/>
      <c r="BV28" s="469"/>
      <c r="BW28" s="469"/>
      <c r="BX28" s="469"/>
      <c r="BY28" s="469"/>
      <c r="BZ28" s="469"/>
      <c r="CA28" s="469"/>
      <c r="CB28" s="469"/>
      <c r="CC28" s="469"/>
      <c r="CD28" s="469"/>
      <c r="CE28" s="469"/>
      <c r="CF28" s="469"/>
      <c r="CG28" s="469"/>
      <c r="CH28" s="469"/>
      <c r="CI28" s="469"/>
      <c r="CJ28" s="469"/>
      <c r="CK28" s="469"/>
      <c r="CL28" s="469"/>
      <c r="CM28" s="469"/>
      <c r="CN28" s="469"/>
      <c r="CO28" s="469"/>
      <c r="CP28" s="469"/>
      <c r="CQ28" s="469"/>
      <c r="CR28" s="469"/>
      <c r="CS28" s="469"/>
      <c r="CT28" s="469"/>
      <c r="CU28" s="469"/>
      <c r="CV28" s="469"/>
      <c r="CW28" s="469"/>
      <c r="CX28" s="469"/>
      <c r="CY28" s="469"/>
      <c r="CZ28" s="469"/>
      <c r="DA28" s="469"/>
      <c r="DB28" s="469"/>
      <c r="DC28" s="469"/>
      <c r="DD28" s="469"/>
      <c r="DE28" s="469"/>
      <c r="DF28" s="469"/>
      <c r="DG28" s="469"/>
      <c r="DH28" s="469"/>
      <c r="DI28" s="469"/>
      <c r="DJ28" s="469"/>
      <c r="DK28" s="469"/>
      <c r="DL28" s="469"/>
      <c r="DM28" s="469"/>
      <c r="DN28" s="469"/>
      <c r="DO28" s="469"/>
      <c r="DP28" s="469"/>
      <c r="DQ28" s="469"/>
      <c r="DR28" s="469"/>
      <c r="DS28" s="469"/>
      <c r="DT28" s="469"/>
      <c r="DU28" s="469"/>
      <c r="DV28" s="469"/>
      <c r="DW28" s="469"/>
      <c r="DX28" s="469"/>
      <c r="DY28" s="469"/>
      <c r="DZ28" s="469"/>
      <c r="EA28" s="469"/>
      <c r="EB28" s="469"/>
      <c r="EC28" s="469"/>
      <c r="ED28" s="469"/>
      <c r="EE28" s="469"/>
      <c r="EF28" s="469"/>
      <c r="EG28" s="469"/>
      <c r="EH28" s="469"/>
      <c r="EI28" s="469"/>
      <c r="EJ28" s="469"/>
      <c r="EK28" s="469"/>
      <c r="EL28" s="469"/>
      <c r="EM28" s="469"/>
      <c r="EN28" s="469"/>
      <c r="EO28" s="469"/>
      <c r="EP28" s="469"/>
      <c r="EQ28" s="469"/>
    </row>
    <row r="29" s="472" customFormat="true" ht="42" hidden="false" customHeight="true" outlineLevel="0" collapsed="false">
      <c r="A29" s="461" t="s">
        <v>241</v>
      </c>
      <c r="B29" s="462" t="n">
        <v>1990</v>
      </c>
      <c r="C29" s="464" t="s">
        <v>305</v>
      </c>
      <c r="D29" s="469"/>
      <c r="E29" s="469"/>
      <c r="F29" s="469"/>
      <c r="G29" s="469"/>
      <c r="H29" s="469"/>
      <c r="I29" s="469"/>
      <c r="J29" s="469"/>
      <c r="K29" s="469"/>
      <c r="L29" s="469"/>
      <c r="M29" s="469"/>
      <c r="N29" s="469"/>
      <c r="O29" s="469"/>
      <c r="P29" s="469"/>
      <c r="Q29" s="469"/>
      <c r="R29" s="469"/>
      <c r="S29" s="469"/>
      <c r="T29" s="469"/>
      <c r="U29" s="469"/>
      <c r="V29" s="469"/>
      <c r="W29" s="469"/>
      <c r="X29" s="469"/>
      <c r="Y29" s="469"/>
      <c r="Z29" s="469"/>
      <c r="AA29" s="469"/>
      <c r="AB29" s="469"/>
      <c r="AC29" s="469"/>
      <c r="AD29" s="469"/>
      <c r="AE29" s="469"/>
      <c r="AF29" s="469"/>
      <c r="AG29" s="469"/>
      <c r="AH29" s="469"/>
      <c r="AI29" s="469"/>
      <c r="AJ29" s="469"/>
      <c r="AK29" s="469"/>
      <c r="AL29" s="470"/>
      <c r="AM29" s="470"/>
      <c r="AN29" s="471"/>
      <c r="AO29" s="469"/>
      <c r="AP29" s="469"/>
      <c r="AQ29" s="469"/>
      <c r="AR29" s="469"/>
      <c r="AS29" s="469"/>
      <c r="AT29" s="469"/>
      <c r="AU29" s="469"/>
      <c r="AV29" s="469"/>
      <c r="AW29" s="469"/>
      <c r="AX29" s="469"/>
      <c r="AY29" s="469"/>
      <c r="AZ29" s="469"/>
      <c r="BA29" s="469"/>
      <c r="BB29" s="469"/>
      <c r="BC29" s="469"/>
      <c r="BD29" s="469"/>
      <c r="BE29" s="469"/>
      <c r="BF29" s="469"/>
      <c r="BG29" s="469"/>
      <c r="BH29" s="469"/>
      <c r="BI29" s="469"/>
      <c r="BJ29" s="469"/>
      <c r="BK29" s="469"/>
      <c r="BL29" s="469"/>
      <c r="BM29" s="469"/>
      <c r="BN29" s="469"/>
      <c r="BO29" s="469"/>
      <c r="BP29" s="469"/>
      <c r="BQ29" s="469"/>
      <c r="BR29" s="469"/>
      <c r="BS29" s="469"/>
      <c r="BT29" s="469"/>
      <c r="BU29" s="469"/>
      <c r="BV29" s="469"/>
      <c r="BW29" s="469"/>
      <c r="BX29" s="469"/>
      <c r="BY29" s="469"/>
      <c r="BZ29" s="469"/>
      <c r="CA29" s="469"/>
      <c r="CB29" s="469"/>
      <c r="CC29" s="469"/>
      <c r="CD29" s="469"/>
      <c r="CE29" s="469"/>
      <c r="CF29" s="469"/>
      <c r="CG29" s="469"/>
      <c r="CH29" s="469"/>
      <c r="CI29" s="469"/>
      <c r="CJ29" s="469"/>
      <c r="CK29" s="469"/>
      <c r="CL29" s="469"/>
      <c r="CM29" s="469"/>
      <c r="CN29" s="469"/>
      <c r="CO29" s="469"/>
      <c r="CP29" s="469"/>
      <c r="CQ29" s="469"/>
      <c r="CR29" s="469"/>
      <c r="CS29" s="469"/>
      <c r="CT29" s="469"/>
      <c r="CU29" s="469"/>
      <c r="CV29" s="469"/>
      <c r="CW29" s="469"/>
      <c r="CX29" s="469"/>
      <c r="CY29" s="469"/>
      <c r="CZ29" s="469"/>
      <c r="DA29" s="469"/>
      <c r="DB29" s="469"/>
      <c r="DC29" s="469"/>
      <c r="DD29" s="469"/>
      <c r="DE29" s="469"/>
      <c r="DF29" s="469"/>
      <c r="DG29" s="469"/>
      <c r="DH29" s="469"/>
      <c r="DI29" s="469"/>
      <c r="DJ29" s="469"/>
      <c r="DK29" s="469"/>
      <c r="DL29" s="469"/>
      <c r="DM29" s="469"/>
      <c r="DN29" s="469"/>
      <c r="DO29" s="469"/>
      <c r="DP29" s="469"/>
      <c r="DQ29" s="469"/>
      <c r="DR29" s="469"/>
      <c r="DS29" s="469"/>
      <c r="DT29" s="469"/>
      <c r="DU29" s="469"/>
      <c r="DV29" s="469"/>
      <c r="DW29" s="469"/>
      <c r="DX29" s="469"/>
      <c r="DY29" s="469"/>
      <c r="DZ29" s="469"/>
      <c r="EA29" s="469"/>
      <c r="EB29" s="469"/>
      <c r="EC29" s="469"/>
      <c r="ED29" s="469"/>
      <c r="EE29" s="469"/>
      <c r="EF29" s="469"/>
      <c r="EG29" s="469"/>
      <c r="EH29" s="469"/>
      <c r="EI29" s="469"/>
      <c r="EJ29" s="469"/>
      <c r="EK29" s="469"/>
      <c r="EL29" s="469"/>
      <c r="EM29" s="469"/>
      <c r="EN29" s="469"/>
      <c r="EO29" s="469"/>
      <c r="EP29" s="469"/>
      <c r="EQ29" s="469"/>
    </row>
    <row r="30" customFormat="false" ht="127.15" hidden="false" customHeight="true" outlineLevel="0" collapsed="false">
      <c r="A30" s="438" t="s">
        <v>242</v>
      </c>
      <c r="B30" s="439" t="n">
        <v>1986</v>
      </c>
      <c r="C30" s="440" t="s">
        <v>306</v>
      </c>
      <c r="D30" s="442"/>
      <c r="E30" s="442"/>
      <c r="F30" s="442"/>
      <c r="G30" s="442"/>
      <c r="H30" s="442"/>
      <c r="I30" s="442"/>
      <c r="J30" s="442"/>
      <c r="K30" s="442"/>
      <c r="L30" s="442"/>
      <c r="M30" s="442"/>
      <c r="N30" s="442"/>
      <c r="O30" s="442"/>
      <c r="P30" s="442"/>
      <c r="Q30" s="442"/>
      <c r="R30" s="442"/>
      <c r="S30" s="442"/>
      <c r="T30" s="442"/>
      <c r="U30" s="442"/>
      <c r="V30" s="442"/>
      <c r="W30" s="442"/>
      <c r="X30" s="442"/>
      <c r="Y30" s="442"/>
      <c r="Z30" s="442"/>
      <c r="AA30" s="442"/>
      <c r="AB30" s="442"/>
      <c r="AC30" s="442"/>
      <c r="AD30" s="442"/>
      <c r="AE30" s="442"/>
      <c r="AF30" s="442"/>
      <c r="AG30" s="442"/>
      <c r="AH30" s="442"/>
      <c r="AI30" s="442"/>
      <c r="AJ30" s="442"/>
      <c r="AK30" s="442"/>
      <c r="AL30" s="443"/>
      <c r="AM30" s="443"/>
      <c r="AN30" s="444"/>
      <c r="AO30" s="442"/>
      <c r="AP30" s="442"/>
      <c r="AQ30" s="442"/>
      <c r="AR30" s="442"/>
      <c r="AS30" s="442"/>
      <c r="AT30" s="442"/>
      <c r="AU30" s="442"/>
      <c r="AV30" s="442"/>
      <c r="AW30" s="442"/>
      <c r="AX30" s="442"/>
      <c r="AY30" s="442"/>
      <c r="AZ30" s="442"/>
      <c r="BA30" s="442"/>
      <c r="BB30" s="442"/>
      <c r="BC30" s="442"/>
      <c r="BD30" s="442"/>
      <c r="BE30" s="442"/>
      <c r="BF30" s="442"/>
      <c r="BG30" s="442"/>
      <c r="BH30" s="442"/>
      <c r="BI30" s="442"/>
      <c r="BJ30" s="442"/>
      <c r="BK30" s="442"/>
      <c r="BL30" s="442"/>
      <c r="BM30" s="442"/>
      <c r="BN30" s="442"/>
      <c r="BO30" s="442"/>
      <c r="BP30" s="442"/>
      <c r="BQ30" s="442"/>
      <c r="BR30" s="442"/>
      <c r="BS30" s="442"/>
      <c r="BT30" s="442"/>
      <c r="BU30" s="442"/>
      <c r="BV30" s="442"/>
      <c r="BW30" s="442"/>
      <c r="BX30" s="442"/>
      <c r="BY30" s="442"/>
      <c r="BZ30" s="442"/>
      <c r="CA30" s="442"/>
      <c r="CB30" s="442"/>
      <c r="CC30" s="442"/>
      <c r="CD30" s="442"/>
      <c r="CE30" s="442"/>
      <c r="CF30" s="442"/>
      <c r="CG30" s="442"/>
      <c r="CH30" s="442"/>
      <c r="CI30" s="442"/>
      <c r="CJ30" s="442"/>
      <c r="CK30" s="442"/>
      <c r="CL30" s="442"/>
      <c r="CM30" s="442"/>
      <c r="CN30" s="442"/>
      <c r="CO30" s="442"/>
      <c r="CP30" s="442"/>
      <c r="CQ30" s="442"/>
      <c r="CR30" s="442"/>
      <c r="CS30" s="442"/>
      <c r="CT30" s="442"/>
      <c r="CU30" s="442"/>
      <c r="CV30" s="442"/>
      <c r="CW30" s="442"/>
      <c r="CX30" s="442"/>
      <c r="CY30" s="442"/>
      <c r="CZ30" s="442"/>
      <c r="DA30" s="442"/>
      <c r="DB30" s="442"/>
      <c r="DC30" s="442"/>
      <c r="DD30" s="442"/>
      <c r="DE30" s="442"/>
      <c r="DF30" s="442"/>
      <c r="DG30" s="442"/>
      <c r="DH30" s="442"/>
      <c r="DI30" s="442"/>
      <c r="DJ30" s="442"/>
      <c r="DK30" s="442"/>
      <c r="DL30" s="442"/>
      <c r="DM30" s="442"/>
      <c r="DN30" s="442"/>
      <c r="DO30" s="442"/>
      <c r="DP30" s="442"/>
      <c r="DQ30" s="442"/>
      <c r="DR30" s="442"/>
      <c r="DS30" s="442"/>
      <c r="DT30" s="442"/>
      <c r="DU30" s="442"/>
      <c r="DV30" s="442"/>
      <c r="DW30" s="442"/>
      <c r="DX30" s="442"/>
      <c r="DY30" s="442"/>
      <c r="DZ30" s="442"/>
      <c r="EA30" s="442"/>
      <c r="EB30" s="442"/>
      <c r="EC30" s="442"/>
      <c r="ED30" s="442"/>
      <c r="EE30" s="442"/>
      <c r="EF30" s="442"/>
      <c r="EG30" s="442"/>
      <c r="EH30" s="442"/>
      <c r="EI30" s="442"/>
      <c r="EJ30" s="442"/>
      <c r="EK30" s="442"/>
      <c r="EL30" s="442"/>
      <c r="EM30" s="442"/>
      <c r="EN30" s="442"/>
      <c r="EO30" s="442"/>
      <c r="EP30" s="442"/>
      <c r="EQ30" s="442"/>
    </row>
    <row r="31" customFormat="false" ht="105.75" hidden="false" customHeight="true" outlineLevel="0" collapsed="false">
      <c r="A31" s="438" t="s">
        <v>243</v>
      </c>
      <c r="B31" s="439" t="n">
        <v>1984</v>
      </c>
      <c r="C31" s="440" t="s">
        <v>307</v>
      </c>
      <c r="Z31" s="460"/>
      <c r="AA31" s="460"/>
      <c r="AB31" s="460"/>
      <c r="AC31" s="460"/>
      <c r="AD31" s="460"/>
      <c r="AE31" s="460"/>
      <c r="AF31" s="460"/>
      <c r="AG31" s="460"/>
      <c r="AH31" s="460"/>
      <c r="AI31" s="460"/>
      <c r="AJ31" s="460"/>
      <c r="AL31" s="443"/>
    </row>
    <row r="32" customFormat="false" ht="68.25" hidden="false" customHeight="true" outlineLevel="0" collapsed="false">
      <c r="A32" s="438" t="s">
        <v>244</v>
      </c>
      <c r="B32" s="439" t="n">
        <v>2013</v>
      </c>
      <c r="C32" s="440" t="s">
        <v>308</v>
      </c>
      <c r="D32" s="442"/>
      <c r="E32" s="442"/>
      <c r="F32" s="442"/>
      <c r="G32" s="442"/>
      <c r="H32" s="442"/>
      <c r="I32" s="442"/>
      <c r="J32" s="442"/>
      <c r="K32" s="442"/>
      <c r="L32" s="442"/>
      <c r="M32" s="442"/>
      <c r="N32" s="442"/>
      <c r="O32" s="442"/>
      <c r="P32" s="442"/>
      <c r="Q32" s="442"/>
      <c r="R32" s="442"/>
      <c r="S32" s="442"/>
      <c r="T32" s="442"/>
      <c r="U32" s="442"/>
      <c r="V32" s="442"/>
      <c r="W32" s="442"/>
      <c r="X32" s="442"/>
      <c r="Y32" s="442"/>
      <c r="Z32" s="442"/>
      <c r="AA32" s="442"/>
      <c r="AB32" s="442"/>
      <c r="AC32" s="442"/>
      <c r="AD32" s="442"/>
      <c r="AE32" s="442"/>
      <c r="AF32" s="442"/>
      <c r="AG32" s="442"/>
      <c r="AH32" s="442"/>
      <c r="AI32" s="442"/>
      <c r="AJ32" s="442"/>
      <c r="AK32" s="442"/>
      <c r="AL32" s="443"/>
      <c r="AM32" s="443"/>
      <c r="AN32" s="444"/>
      <c r="AO32" s="442"/>
      <c r="AP32" s="442"/>
      <c r="AQ32" s="442"/>
      <c r="AR32" s="442"/>
      <c r="AS32" s="442"/>
      <c r="AT32" s="442"/>
      <c r="AU32" s="442"/>
      <c r="AV32" s="442"/>
      <c r="AW32" s="442"/>
      <c r="AX32" s="442"/>
      <c r="AY32" s="442"/>
      <c r="AZ32" s="442"/>
      <c r="BA32" s="442"/>
      <c r="BB32" s="442"/>
      <c r="BC32" s="442"/>
      <c r="BD32" s="442"/>
      <c r="BE32" s="442"/>
      <c r="BF32" s="442"/>
      <c r="BG32" s="442"/>
      <c r="BH32" s="442"/>
      <c r="BI32" s="442"/>
      <c r="BJ32" s="442"/>
      <c r="BK32" s="442"/>
      <c r="BL32" s="442"/>
      <c r="BM32" s="442"/>
      <c r="BN32" s="442"/>
      <c r="BO32" s="442"/>
      <c r="BP32" s="442"/>
      <c r="BQ32" s="442"/>
      <c r="BR32" s="442"/>
      <c r="BS32" s="442"/>
      <c r="BT32" s="442"/>
      <c r="BU32" s="442"/>
      <c r="BV32" s="442"/>
      <c r="BW32" s="442"/>
      <c r="BX32" s="442"/>
      <c r="BY32" s="442"/>
      <c r="BZ32" s="442"/>
      <c r="CA32" s="442"/>
      <c r="CB32" s="442"/>
      <c r="CC32" s="442"/>
      <c r="CD32" s="442"/>
      <c r="CE32" s="442"/>
      <c r="CF32" s="442"/>
      <c r="CG32" s="442"/>
      <c r="CH32" s="442"/>
      <c r="CI32" s="442"/>
      <c r="CJ32" s="442"/>
      <c r="CK32" s="442"/>
      <c r="CL32" s="442"/>
      <c r="CM32" s="442"/>
      <c r="CN32" s="442"/>
      <c r="CO32" s="442"/>
      <c r="CP32" s="442"/>
      <c r="CQ32" s="442"/>
      <c r="CR32" s="442"/>
      <c r="CS32" s="442"/>
      <c r="CT32" s="442"/>
      <c r="CU32" s="442"/>
      <c r="CV32" s="442"/>
      <c r="CW32" s="442"/>
      <c r="CX32" s="442"/>
      <c r="CY32" s="442"/>
      <c r="CZ32" s="442"/>
      <c r="DA32" s="442"/>
      <c r="DB32" s="442"/>
      <c r="DC32" s="442"/>
      <c r="DD32" s="442"/>
      <c r="DE32" s="442"/>
      <c r="DF32" s="442"/>
      <c r="DG32" s="442"/>
      <c r="DH32" s="442"/>
      <c r="DI32" s="442"/>
      <c r="DJ32" s="442"/>
      <c r="DK32" s="442"/>
      <c r="DL32" s="442"/>
      <c r="DM32" s="442"/>
      <c r="DN32" s="442"/>
      <c r="DO32" s="442"/>
      <c r="DP32" s="442"/>
      <c r="DQ32" s="442"/>
      <c r="DR32" s="442"/>
      <c r="DS32" s="442"/>
      <c r="DT32" s="442"/>
      <c r="DU32" s="442"/>
      <c r="DV32" s="442"/>
      <c r="DW32" s="442"/>
      <c r="DX32" s="442"/>
      <c r="DY32" s="442"/>
      <c r="DZ32" s="442"/>
      <c r="EA32" s="442"/>
      <c r="EB32" s="442"/>
      <c r="EC32" s="442"/>
      <c r="ED32" s="442"/>
      <c r="EE32" s="442"/>
      <c r="EF32" s="442"/>
      <c r="EG32" s="442"/>
      <c r="EH32" s="442"/>
      <c r="EI32" s="442"/>
      <c r="EJ32" s="442"/>
      <c r="EK32" s="442"/>
      <c r="EL32" s="442"/>
      <c r="EM32" s="442"/>
      <c r="EN32" s="442"/>
      <c r="EO32" s="442"/>
      <c r="EP32" s="442"/>
      <c r="EQ32" s="442"/>
    </row>
    <row r="33" customFormat="false" ht="55.5" hidden="false" customHeight="true" outlineLevel="0" collapsed="false">
      <c r="A33" s="451" t="s">
        <v>309</v>
      </c>
      <c r="B33" s="439" t="n">
        <v>1933</v>
      </c>
      <c r="C33" s="440" t="s">
        <v>310</v>
      </c>
      <c r="D33" s="442"/>
      <c r="E33" s="442"/>
      <c r="F33" s="442"/>
      <c r="G33" s="442"/>
      <c r="H33" s="442"/>
      <c r="I33" s="442"/>
      <c r="J33" s="442"/>
      <c r="K33" s="442"/>
      <c r="L33" s="442"/>
      <c r="M33" s="442"/>
      <c r="N33" s="442"/>
      <c r="O33" s="442"/>
      <c r="P33" s="442"/>
      <c r="Q33" s="442"/>
      <c r="R33" s="442"/>
      <c r="S33" s="442"/>
      <c r="T33" s="442"/>
      <c r="U33" s="442"/>
      <c r="V33" s="442"/>
      <c r="W33" s="442"/>
      <c r="X33" s="442"/>
      <c r="Y33" s="442"/>
      <c r="Z33" s="442"/>
      <c r="AA33" s="442"/>
      <c r="AB33" s="442"/>
      <c r="AC33" s="442"/>
      <c r="AD33" s="442"/>
      <c r="AE33" s="442"/>
      <c r="AF33" s="442"/>
      <c r="AG33" s="442"/>
      <c r="AH33" s="442"/>
      <c r="AI33" s="442"/>
      <c r="AJ33" s="442"/>
      <c r="AK33" s="442"/>
      <c r="AL33" s="443"/>
      <c r="AM33" s="443"/>
      <c r="AN33" s="444"/>
      <c r="AO33" s="442"/>
      <c r="AP33" s="442"/>
      <c r="AQ33" s="442"/>
      <c r="AR33" s="442"/>
      <c r="AS33" s="442"/>
      <c r="AT33" s="442"/>
      <c r="AU33" s="442"/>
      <c r="AV33" s="442"/>
      <c r="AW33" s="442"/>
      <c r="AX33" s="442"/>
      <c r="AY33" s="442"/>
      <c r="AZ33" s="442"/>
      <c r="BA33" s="442"/>
      <c r="BB33" s="442"/>
      <c r="BC33" s="442"/>
      <c r="BD33" s="442"/>
      <c r="BE33" s="442"/>
      <c r="BF33" s="442"/>
      <c r="BG33" s="442"/>
      <c r="BH33" s="442"/>
      <c r="BI33" s="442"/>
      <c r="BJ33" s="442"/>
      <c r="BK33" s="442"/>
      <c r="BL33" s="442"/>
      <c r="BM33" s="442"/>
      <c r="BN33" s="442"/>
      <c r="BO33" s="442"/>
      <c r="BP33" s="442"/>
      <c r="BQ33" s="442"/>
      <c r="BR33" s="442"/>
      <c r="BS33" s="442"/>
      <c r="BT33" s="442"/>
      <c r="BU33" s="442"/>
      <c r="BV33" s="442"/>
      <c r="BW33" s="442"/>
      <c r="BX33" s="442"/>
      <c r="BY33" s="442"/>
      <c r="BZ33" s="442"/>
      <c r="CA33" s="442"/>
      <c r="CB33" s="442"/>
      <c r="CC33" s="442"/>
      <c r="CD33" s="442"/>
      <c r="CE33" s="442"/>
      <c r="CF33" s="442"/>
      <c r="CG33" s="442"/>
      <c r="CH33" s="442"/>
      <c r="CI33" s="442"/>
      <c r="CJ33" s="442"/>
      <c r="CK33" s="442"/>
      <c r="CL33" s="442"/>
      <c r="CM33" s="442"/>
      <c r="CN33" s="442"/>
      <c r="CO33" s="442"/>
      <c r="CP33" s="442"/>
      <c r="CQ33" s="442"/>
      <c r="CR33" s="442"/>
      <c r="CS33" s="442"/>
      <c r="CT33" s="442"/>
      <c r="CU33" s="442"/>
      <c r="CV33" s="442"/>
      <c r="CW33" s="442"/>
      <c r="CX33" s="442"/>
      <c r="CY33" s="442"/>
      <c r="CZ33" s="442"/>
      <c r="DA33" s="442"/>
      <c r="DB33" s="442"/>
      <c r="DC33" s="442"/>
      <c r="DD33" s="442"/>
      <c r="DE33" s="442"/>
      <c r="DF33" s="442"/>
      <c r="DG33" s="442"/>
      <c r="DH33" s="442"/>
      <c r="DI33" s="442"/>
      <c r="DJ33" s="442"/>
      <c r="DK33" s="442"/>
      <c r="DL33" s="442"/>
      <c r="DM33" s="442"/>
      <c r="DN33" s="442"/>
      <c r="DO33" s="442"/>
      <c r="DP33" s="442"/>
      <c r="DQ33" s="442"/>
      <c r="DR33" s="442"/>
      <c r="DS33" s="442"/>
      <c r="DT33" s="442"/>
      <c r="DU33" s="442"/>
      <c r="DV33" s="442"/>
      <c r="DW33" s="442"/>
      <c r="DX33" s="442"/>
      <c r="DY33" s="442"/>
      <c r="DZ33" s="442"/>
      <c r="EA33" s="442"/>
      <c r="EB33" s="442"/>
      <c r="EC33" s="442"/>
      <c r="ED33" s="442"/>
      <c r="EE33" s="442"/>
      <c r="EF33" s="442"/>
      <c r="EG33" s="442"/>
      <c r="EH33" s="442"/>
      <c r="EI33" s="442"/>
      <c r="EJ33" s="442"/>
      <c r="EK33" s="442"/>
      <c r="EL33" s="442"/>
      <c r="EM33" s="442"/>
      <c r="EN33" s="442"/>
      <c r="EO33" s="442"/>
      <c r="EP33" s="442"/>
      <c r="EQ33" s="442"/>
    </row>
    <row r="34" customFormat="false" ht="102" hidden="false" customHeight="false" outlineLevel="0" collapsed="false">
      <c r="A34" s="438" t="s">
        <v>246</v>
      </c>
      <c r="B34" s="439" t="n">
        <v>1995</v>
      </c>
      <c r="C34" s="440" t="s">
        <v>311</v>
      </c>
      <c r="D34" s="442"/>
      <c r="E34" s="442"/>
      <c r="F34" s="442"/>
      <c r="G34" s="442"/>
      <c r="H34" s="442"/>
      <c r="I34" s="442"/>
      <c r="J34" s="442"/>
      <c r="K34" s="442"/>
      <c r="L34" s="442"/>
      <c r="M34" s="442"/>
      <c r="N34" s="442"/>
      <c r="O34" s="442"/>
      <c r="P34" s="442"/>
      <c r="Q34" s="442"/>
      <c r="R34" s="442"/>
      <c r="S34" s="442"/>
      <c r="T34" s="442"/>
      <c r="U34" s="442"/>
      <c r="V34" s="442"/>
      <c r="W34" s="442"/>
      <c r="X34" s="442"/>
      <c r="Y34" s="442"/>
      <c r="Z34" s="442"/>
      <c r="AA34" s="442"/>
      <c r="AB34" s="442"/>
      <c r="AC34" s="442"/>
      <c r="AD34" s="442"/>
      <c r="AE34" s="442"/>
      <c r="AF34" s="442"/>
      <c r="AG34" s="442"/>
      <c r="AH34" s="442"/>
      <c r="AI34" s="442"/>
      <c r="AJ34" s="442"/>
      <c r="AK34" s="442"/>
      <c r="AL34" s="443"/>
      <c r="AM34" s="443"/>
      <c r="AN34" s="444"/>
      <c r="AO34" s="442"/>
      <c r="AP34" s="442"/>
      <c r="AQ34" s="442"/>
      <c r="AR34" s="442"/>
      <c r="AS34" s="442"/>
      <c r="AT34" s="442"/>
      <c r="AU34" s="442"/>
      <c r="AV34" s="442"/>
      <c r="AW34" s="442"/>
      <c r="AX34" s="442"/>
      <c r="AY34" s="442"/>
      <c r="AZ34" s="442"/>
      <c r="BA34" s="442"/>
      <c r="BB34" s="442"/>
      <c r="BC34" s="442"/>
      <c r="BD34" s="442"/>
      <c r="BE34" s="442"/>
      <c r="BF34" s="442"/>
      <c r="BG34" s="442"/>
      <c r="BH34" s="442"/>
      <c r="BI34" s="442"/>
      <c r="BJ34" s="442"/>
      <c r="BK34" s="442"/>
      <c r="BL34" s="442"/>
      <c r="BM34" s="442"/>
      <c r="BN34" s="442"/>
      <c r="BO34" s="442"/>
      <c r="BP34" s="442"/>
      <c r="BQ34" s="442"/>
      <c r="BR34" s="442"/>
      <c r="BS34" s="442"/>
      <c r="BT34" s="442"/>
      <c r="BU34" s="442"/>
      <c r="BV34" s="442"/>
      <c r="BW34" s="442"/>
      <c r="BX34" s="442"/>
      <c r="BY34" s="442"/>
      <c r="BZ34" s="442"/>
      <c r="CA34" s="442"/>
      <c r="CB34" s="442"/>
      <c r="CC34" s="442"/>
      <c r="CD34" s="442"/>
      <c r="CE34" s="442"/>
      <c r="CF34" s="442"/>
      <c r="CG34" s="442"/>
      <c r="CH34" s="442"/>
      <c r="CI34" s="442"/>
      <c r="CJ34" s="442"/>
      <c r="CK34" s="442"/>
      <c r="CL34" s="442"/>
      <c r="CM34" s="442"/>
      <c r="CN34" s="442"/>
      <c r="CO34" s="442"/>
      <c r="CP34" s="442"/>
      <c r="CQ34" s="442"/>
      <c r="CR34" s="442"/>
      <c r="CS34" s="442"/>
      <c r="CT34" s="442"/>
      <c r="CU34" s="442"/>
      <c r="CV34" s="442"/>
      <c r="CW34" s="442"/>
      <c r="CX34" s="442"/>
      <c r="CY34" s="442"/>
      <c r="CZ34" s="442"/>
      <c r="DA34" s="442"/>
      <c r="DB34" s="442"/>
      <c r="DC34" s="442"/>
      <c r="DD34" s="442"/>
      <c r="DE34" s="442"/>
      <c r="DF34" s="442"/>
      <c r="DG34" s="442"/>
      <c r="DH34" s="442"/>
      <c r="DI34" s="442"/>
      <c r="DJ34" s="442"/>
      <c r="DK34" s="442"/>
      <c r="DL34" s="442"/>
      <c r="DM34" s="442"/>
      <c r="DN34" s="442"/>
      <c r="DO34" s="442"/>
      <c r="DP34" s="442"/>
      <c r="DQ34" s="442"/>
      <c r="DR34" s="442"/>
      <c r="DS34" s="442"/>
      <c r="DT34" s="442"/>
      <c r="DU34" s="442"/>
      <c r="DV34" s="442"/>
      <c r="DW34" s="442"/>
      <c r="DX34" s="442"/>
      <c r="DY34" s="442"/>
      <c r="DZ34" s="442"/>
      <c r="EA34" s="442"/>
      <c r="EB34" s="442"/>
      <c r="EC34" s="442"/>
      <c r="ED34" s="442"/>
      <c r="EE34" s="442"/>
      <c r="EF34" s="442"/>
      <c r="EG34" s="442"/>
      <c r="EH34" s="442"/>
      <c r="EI34" s="442"/>
      <c r="EJ34" s="442"/>
      <c r="EK34" s="442"/>
      <c r="EL34" s="442"/>
      <c r="EM34" s="442"/>
      <c r="EN34" s="442"/>
      <c r="EO34" s="442"/>
      <c r="EP34" s="442"/>
      <c r="EQ34" s="442"/>
    </row>
    <row r="35" customFormat="false" ht="51" hidden="false" customHeight="false" outlineLevel="0" collapsed="false">
      <c r="A35" s="451" t="s">
        <v>247</v>
      </c>
      <c r="B35" s="439" t="n">
        <v>1984</v>
      </c>
      <c r="C35" s="440" t="s">
        <v>312</v>
      </c>
    </row>
    <row r="36" customFormat="false" ht="67.5" hidden="false" customHeight="true" outlineLevel="0" collapsed="false">
      <c r="A36" s="451" t="s">
        <v>248</v>
      </c>
      <c r="B36" s="439" t="n">
        <v>2021</v>
      </c>
      <c r="C36" s="440" t="s">
        <v>313</v>
      </c>
    </row>
    <row r="37" customFormat="false" ht="70.15" hidden="false" customHeight="true" outlineLevel="0" collapsed="false">
      <c r="A37" s="451" t="s">
        <v>249</v>
      </c>
      <c r="B37" s="439" t="n">
        <v>2012</v>
      </c>
      <c r="C37" s="452" t="s">
        <v>314</v>
      </c>
      <c r="D37" s="442"/>
      <c r="E37" s="442"/>
      <c r="F37" s="442"/>
      <c r="G37" s="442"/>
      <c r="H37" s="442"/>
      <c r="I37" s="442"/>
      <c r="J37" s="442"/>
      <c r="K37" s="442"/>
      <c r="L37" s="442"/>
      <c r="M37" s="442"/>
      <c r="N37" s="442"/>
      <c r="O37" s="442"/>
      <c r="P37" s="442"/>
      <c r="Q37" s="442"/>
      <c r="R37" s="442"/>
      <c r="S37" s="442"/>
      <c r="T37" s="442"/>
      <c r="U37" s="442"/>
      <c r="V37" s="442"/>
      <c r="W37" s="442"/>
      <c r="X37" s="442"/>
      <c r="Y37" s="442"/>
      <c r="Z37" s="442"/>
      <c r="AA37" s="442"/>
      <c r="AB37" s="442"/>
      <c r="AC37" s="442"/>
      <c r="AD37" s="442"/>
      <c r="AE37" s="442"/>
      <c r="AF37" s="442"/>
      <c r="AG37" s="442"/>
      <c r="AH37" s="442"/>
      <c r="AI37" s="442"/>
      <c r="AJ37" s="442"/>
      <c r="AK37" s="442"/>
      <c r="AL37" s="443"/>
      <c r="AM37" s="443"/>
      <c r="AN37" s="444"/>
      <c r="AO37" s="442"/>
      <c r="AP37" s="442"/>
      <c r="AQ37" s="442"/>
      <c r="AR37" s="442"/>
      <c r="AS37" s="442"/>
      <c r="AT37" s="442"/>
      <c r="AU37" s="442"/>
      <c r="AV37" s="442"/>
      <c r="AW37" s="442"/>
      <c r="AX37" s="442"/>
      <c r="AY37" s="442"/>
      <c r="AZ37" s="442"/>
      <c r="BA37" s="442"/>
      <c r="BB37" s="442"/>
      <c r="BC37" s="442"/>
      <c r="BD37" s="442"/>
      <c r="BE37" s="442"/>
      <c r="BF37" s="442"/>
      <c r="BG37" s="442"/>
      <c r="BH37" s="442"/>
      <c r="BI37" s="442"/>
      <c r="BJ37" s="442"/>
      <c r="BK37" s="442"/>
      <c r="BL37" s="442"/>
      <c r="BM37" s="442"/>
      <c r="BN37" s="442"/>
      <c r="BO37" s="442"/>
      <c r="BP37" s="442"/>
      <c r="BQ37" s="442"/>
      <c r="BR37" s="442"/>
      <c r="BS37" s="442"/>
      <c r="BT37" s="442"/>
      <c r="BU37" s="442"/>
      <c r="BV37" s="442"/>
      <c r="BW37" s="442"/>
      <c r="BX37" s="442"/>
      <c r="BY37" s="442"/>
      <c r="BZ37" s="442"/>
      <c r="CA37" s="442"/>
      <c r="CB37" s="442"/>
      <c r="CC37" s="442"/>
      <c r="CD37" s="442"/>
      <c r="CE37" s="442"/>
      <c r="CF37" s="442"/>
      <c r="CG37" s="442"/>
      <c r="CH37" s="442"/>
      <c r="CI37" s="442"/>
      <c r="CJ37" s="442"/>
      <c r="CK37" s="442"/>
      <c r="CL37" s="442"/>
      <c r="CM37" s="442"/>
      <c r="CN37" s="442"/>
      <c r="CO37" s="442"/>
      <c r="CP37" s="442"/>
      <c r="CQ37" s="442"/>
      <c r="CR37" s="442"/>
      <c r="CS37" s="442"/>
      <c r="CT37" s="442"/>
      <c r="CU37" s="442"/>
      <c r="CV37" s="442"/>
      <c r="CW37" s="442"/>
      <c r="CX37" s="442"/>
      <c r="CY37" s="442"/>
      <c r="CZ37" s="442"/>
      <c r="DA37" s="442"/>
      <c r="DB37" s="442"/>
      <c r="DC37" s="442"/>
      <c r="DD37" s="442"/>
      <c r="DE37" s="442"/>
      <c r="DF37" s="442"/>
      <c r="DG37" s="442"/>
      <c r="DH37" s="442"/>
      <c r="DI37" s="442"/>
      <c r="DJ37" s="442"/>
      <c r="DK37" s="442"/>
      <c r="DL37" s="442"/>
      <c r="DM37" s="442"/>
      <c r="DN37" s="442"/>
      <c r="DO37" s="442"/>
      <c r="DP37" s="442"/>
      <c r="DQ37" s="442"/>
      <c r="DR37" s="442"/>
      <c r="DS37" s="442"/>
      <c r="DT37" s="442"/>
      <c r="DU37" s="442"/>
      <c r="DV37" s="442"/>
      <c r="DW37" s="442"/>
      <c r="DX37" s="442"/>
      <c r="DY37" s="442"/>
      <c r="DZ37" s="442"/>
      <c r="EA37" s="442"/>
      <c r="EB37" s="442"/>
      <c r="EC37" s="442"/>
      <c r="ED37" s="442"/>
      <c r="EE37" s="442"/>
      <c r="EF37" s="442"/>
      <c r="EG37" s="442"/>
      <c r="EH37" s="442"/>
      <c r="EI37" s="442"/>
      <c r="EJ37" s="442"/>
      <c r="EK37" s="442"/>
      <c r="EL37" s="442"/>
      <c r="EM37" s="442"/>
      <c r="EN37" s="442"/>
      <c r="EO37" s="442"/>
      <c r="EP37" s="442"/>
      <c r="EQ37" s="442"/>
    </row>
    <row r="38" customFormat="false" ht="33.6" hidden="false" customHeight="true" outlineLevel="0" collapsed="false">
      <c r="A38" s="438" t="s">
        <v>250</v>
      </c>
      <c r="B38" s="439" t="n">
        <v>1998</v>
      </c>
      <c r="C38" s="474" t="s">
        <v>315</v>
      </c>
      <c r="D38" s="442"/>
      <c r="E38" s="442"/>
      <c r="F38" s="442"/>
      <c r="G38" s="442"/>
      <c r="H38" s="442"/>
      <c r="I38" s="442"/>
      <c r="J38" s="442"/>
      <c r="K38" s="442"/>
      <c r="L38" s="442"/>
      <c r="M38" s="442"/>
      <c r="N38" s="442"/>
      <c r="O38" s="442"/>
      <c r="P38" s="442"/>
      <c r="Q38" s="442"/>
      <c r="R38" s="442"/>
      <c r="S38" s="442"/>
      <c r="T38" s="442"/>
      <c r="U38" s="442"/>
      <c r="V38" s="442"/>
      <c r="W38" s="442"/>
      <c r="X38" s="442"/>
      <c r="Y38" s="442"/>
      <c r="Z38" s="460"/>
      <c r="AA38" s="460"/>
      <c r="AB38" s="460"/>
      <c r="AC38" s="460"/>
      <c r="AD38" s="460"/>
      <c r="AE38" s="460"/>
      <c r="AF38" s="460"/>
      <c r="AG38" s="460"/>
      <c r="AH38" s="460"/>
      <c r="AI38" s="460"/>
      <c r="AJ38" s="460"/>
      <c r="AK38" s="442"/>
      <c r="AL38" s="443"/>
      <c r="AM38" s="443"/>
      <c r="AN38" s="444"/>
      <c r="AO38" s="442"/>
      <c r="AP38" s="442"/>
      <c r="AQ38" s="442"/>
      <c r="AR38" s="442"/>
      <c r="AS38" s="442"/>
      <c r="AT38" s="442"/>
      <c r="AU38" s="442"/>
      <c r="AV38" s="442"/>
      <c r="AW38" s="442"/>
      <c r="AX38" s="442"/>
      <c r="AY38" s="442"/>
      <c r="AZ38" s="442"/>
      <c r="BA38" s="442"/>
      <c r="BB38" s="442"/>
      <c r="BC38" s="442"/>
      <c r="BD38" s="442"/>
      <c r="BE38" s="442"/>
      <c r="BF38" s="442"/>
      <c r="BG38" s="442"/>
      <c r="BH38" s="442"/>
      <c r="BI38" s="442"/>
      <c r="BJ38" s="442"/>
      <c r="BK38" s="442"/>
      <c r="BL38" s="442"/>
      <c r="BM38" s="442"/>
      <c r="BN38" s="442"/>
      <c r="BO38" s="442"/>
      <c r="BP38" s="442"/>
      <c r="BQ38" s="442"/>
      <c r="BR38" s="442"/>
      <c r="BS38" s="442"/>
      <c r="BT38" s="442"/>
      <c r="BU38" s="442"/>
      <c r="BV38" s="442"/>
      <c r="BW38" s="442"/>
      <c r="BX38" s="442"/>
      <c r="BY38" s="442"/>
      <c r="BZ38" s="442"/>
      <c r="CA38" s="442"/>
      <c r="CB38" s="442"/>
      <c r="CC38" s="442"/>
      <c r="CD38" s="442"/>
      <c r="CE38" s="442"/>
      <c r="CF38" s="442"/>
      <c r="CG38" s="442"/>
      <c r="CH38" s="442"/>
      <c r="CI38" s="442"/>
      <c r="CJ38" s="442"/>
      <c r="CK38" s="442"/>
      <c r="CL38" s="442"/>
      <c r="CM38" s="442"/>
      <c r="CN38" s="442"/>
      <c r="CO38" s="442"/>
      <c r="CP38" s="442"/>
      <c r="CQ38" s="442"/>
      <c r="CR38" s="442"/>
      <c r="CS38" s="442"/>
      <c r="CT38" s="442"/>
      <c r="CU38" s="442"/>
      <c r="CV38" s="442"/>
      <c r="CW38" s="442"/>
      <c r="CX38" s="442"/>
      <c r="CY38" s="442"/>
      <c r="CZ38" s="442"/>
      <c r="DA38" s="442"/>
      <c r="DB38" s="442"/>
      <c r="DC38" s="442"/>
      <c r="DD38" s="442"/>
      <c r="DE38" s="442"/>
      <c r="DF38" s="442"/>
      <c r="DG38" s="442"/>
      <c r="DH38" s="442"/>
      <c r="DI38" s="442"/>
      <c r="DJ38" s="442"/>
      <c r="DK38" s="442"/>
      <c r="DL38" s="442"/>
      <c r="DM38" s="442"/>
      <c r="DN38" s="442"/>
      <c r="DO38" s="442"/>
      <c r="DP38" s="442"/>
      <c r="DQ38" s="442"/>
      <c r="DR38" s="442"/>
      <c r="DS38" s="442"/>
      <c r="DT38" s="442"/>
      <c r="DU38" s="442"/>
      <c r="DV38" s="442"/>
      <c r="DW38" s="442"/>
      <c r="DX38" s="442"/>
      <c r="DY38" s="442"/>
      <c r="DZ38" s="442"/>
      <c r="EA38" s="442"/>
      <c r="EB38" s="442"/>
      <c r="EC38" s="442"/>
      <c r="ED38" s="442"/>
      <c r="EE38" s="442"/>
      <c r="EF38" s="442"/>
      <c r="EG38" s="442"/>
      <c r="EH38" s="442"/>
      <c r="EI38" s="442"/>
      <c r="EJ38" s="442"/>
      <c r="EK38" s="442"/>
      <c r="EL38" s="442"/>
      <c r="EM38" s="442"/>
      <c r="EN38" s="442"/>
      <c r="EO38" s="442"/>
      <c r="EP38" s="442"/>
      <c r="EQ38" s="442"/>
    </row>
    <row r="39" s="420" customFormat="true" ht="82.9" hidden="false" customHeight="true" outlineLevel="0" collapsed="false">
      <c r="A39" s="461" t="s">
        <v>251</v>
      </c>
      <c r="B39" s="462" t="n">
        <v>2011</v>
      </c>
      <c r="C39" s="464" t="s">
        <v>316</v>
      </c>
      <c r="D39" s="419"/>
      <c r="E39" s="419"/>
      <c r="F39" s="419"/>
      <c r="G39" s="419"/>
      <c r="H39" s="419"/>
      <c r="I39" s="419"/>
      <c r="J39" s="419"/>
      <c r="K39" s="419"/>
      <c r="L39" s="419"/>
      <c r="M39" s="419"/>
      <c r="N39" s="419"/>
      <c r="O39" s="419"/>
      <c r="P39" s="419"/>
      <c r="Q39" s="419"/>
      <c r="R39" s="419"/>
      <c r="S39" s="419"/>
      <c r="T39" s="419"/>
      <c r="U39" s="419"/>
      <c r="V39" s="419"/>
      <c r="W39" s="419"/>
      <c r="X39" s="419"/>
      <c r="Y39" s="419"/>
      <c r="Z39" s="416"/>
      <c r="AA39" s="416"/>
      <c r="AB39" s="416"/>
      <c r="AC39" s="416"/>
      <c r="AD39" s="416"/>
      <c r="AE39" s="416"/>
      <c r="AF39" s="416"/>
      <c r="AG39" s="416"/>
      <c r="AH39" s="416"/>
      <c r="AI39" s="416"/>
      <c r="AJ39" s="416"/>
      <c r="AK39" s="419"/>
      <c r="AL39" s="417"/>
      <c r="AM39" s="417"/>
      <c r="AN39" s="418"/>
      <c r="AO39" s="419"/>
      <c r="AP39" s="419"/>
      <c r="AQ39" s="419"/>
      <c r="AR39" s="419"/>
      <c r="AS39" s="419"/>
      <c r="AT39" s="419"/>
      <c r="AU39" s="419"/>
      <c r="AV39" s="419"/>
      <c r="AW39" s="419"/>
      <c r="AX39" s="419"/>
      <c r="AY39" s="419"/>
      <c r="AZ39" s="419"/>
      <c r="BA39" s="419"/>
      <c r="BB39" s="419"/>
      <c r="BC39" s="419"/>
      <c r="BD39" s="419"/>
      <c r="BE39" s="419"/>
      <c r="BF39" s="419"/>
      <c r="BG39" s="419"/>
      <c r="BH39" s="419"/>
      <c r="BI39" s="419"/>
      <c r="BJ39" s="419"/>
      <c r="BK39" s="419"/>
      <c r="BL39" s="419"/>
      <c r="BM39" s="419"/>
      <c r="BN39" s="419"/>
      <c r="BO39" s="419"/>
      <c r="BP39" s="419"/>
      <c r="BQ39" s="419"/>
      <c r="BR39" s="419"/>
      <c r="BS39" s="419"/>
      <c r="BT39" s="419"/>
      <c r="BU39" s="419"/>
      <c r="BV39" s="419"/>
      <c r="BW39" s="419"/>
      <c r="BX39" s="419"/>
      <c r="BY39" s="419"/>
      <c r="BZ39" s="419"/>
      <c r="CA39" s="419"/>
      <c r="CB39" s="419"/>
      <c r="CC39" s="419"/>
      <c r="CD39" s="419"/>
      <c r="CE39" s="419"/>
      <c r="CF39" s="419"/>
      <c r="CG39" s="419"/>
      <c r="CH39" s="419"/>
      <c r="CI39" s="419"/>
      <c r="CJ39" s="419"/>
      <c r="CK39" s="419"/>
      <c r="CL39" s="419"/>
      <c r="CM39" s="419"/>
      <c r="CN39" s="419"/>
      <c r="CO39" s="419"/>
      <c r="CP39" s="419"/>
      <c r="CQ39" s="419"/>
      <c r="CR39" s="419"/>
      <c r="CS39" s="419"/>
      <c r="CT39" s="419"/>
      <c r="CU39" s="419"/>
      <c r="CV39" s="419"/>
      <c r="CW39" s="419"/>
      <c r="CX39" s="419"/>
      <c r="CY39" s="419"/>
      <c r="CZ39" s="419"/>
      <c r="DA39" s="419"/>
      <c r="DB39" s="419"/>
      <c r="DC39" s="419"/>
      <c r="DD39" s="419"/>
      <c r="DE39" s="419"/>
      <c r="DF39" s="419"/>
      <c r="DG39" s="419"/>
      <c r="DH39" s="419"/>
      <c r="DI39" s="419"/>
      <c r="DJ39" s="419"/>
      <c r="DK39" s="419"/>
      <c r="DL39" s="419"/>
      <c r="DM39" s="419"/>
      <c r="DN39" s="419"/>
      <c r="DO39" s="419"/>
      <c r="DP39" s="419"/>
      <c r="DQ39" s="419"/>
      <c r="DR39" s="419"/>
      <c r="DS39" s="419"/>
      <c r="DT39" s="419"/>
      <c r="DU39" s="419"/>
      <c r="DV39" s="419"/>
      <c r="DW39" s="419"/>
      <c r="DX39" s="419"/>
      <c r="DY39" s="419"/>
      <c r="DZ39" s="419"/>
      <c r="EA39" s="419"/>
      <c r="EB39" s="419"/>
      <c r="EC39" s="419"/>
      <c r="ED39" s="419"/>
      <c r="EE39" s="419"/>
      <c r="EF39" s="419"/>
      <c r="EG39" s="419"/>
      <c r="EH39" s="419"/>
      <c r="EI39" s="419"/>
      <c r="EJ39" s="419"/>
      <c r="EK39" s="419"/>
      <c r="EL39" s="419"/>
      <c r="EM39" s="419"/>
      <c r="EN39" s="419"/>
      <c r="EO39" s="419"/>
      <c r="EP39" s="419"/>
      <c r="EQ39" s="419"/>
    </row>
    <row r="40" customFormat="false" ht="147.6" hidden="false" customHeight="true" outlineLevel="0" collapsed="false">
      <c r="A40" s="438" t="s">
        <v>252</v>
      </c>
      <c r="B40" s="439" t="n">
        <v>1987</v>
      </c>
      <c r="C40" s="440" t="s">
        <v>317</v>
      </c>
      <c r="Z40" s="460"/>
      <c r="AA40" s="460"/>
      <c r="AB40" s="460"/>
      <c r="AC40" s="460"/>
      <c r="AD40" s="460"/>
      <c r="AE40" s="460"/>
      <c r="AF40" s="460"/>
      <c r="AG40" s="460"/>
      <c r="AH40" s="460"/>
      <c r="AI40" s="460"/>
      <c r="AJ40" s="460"/>
      <c r="AL40" s="443"/>
    </row>
    <row r="41" customFormat="false" ht="51.75" hidden="false" customHeight="true" outlineLevel="0" collapsed="false">
      <c r="A41" s="473" t="s">
        <v>253</v>
      </c>
      <c r="B41" s="462" t="n">
        <v>2022</v>
      </c>
      <c r="C41" s="467" t="s">
        <v>318</v>
      </c>
      <c r="Z41" s="460"/>
      <c r="AA41" s="460"/>
      <c r="AB41" s="460"/>
      <c r="AC41" s="460"/>
      <c r="AD41" s="460"/>
      <c r="AE41" s="460"/>
      <c r="AF41" s="460"/>
      <c r="AG41" s="460"/>
      <c r="AH41" s="460"/>
      <c r="AI41" s="460"/>
      <c r="AJ41" s="460"/>
      <c r="AL41" s="443"/>
    </row>
    <row r="42" s="420" customFormat="true" ht="117" hidden="false" customHeight="true" outlineLevel="0" collapsed="false">
      <c r="A42" s="465" t="s">
        <v>319</v>
      </c>
      <c r="B42" s="439" t="n">
        <v>1987</v>
      </c>
      <c r="C42" s="440" t="s">
        <v>320</v>
      </c>
      <c r="D42" s="419"/>
      <c r="E42" s="419"/>
      <c r="F42" s="419"/>
      <c r="G42" s="419"/>
      <c r="H42" s="419"/>
      <c r="I42" s="419"/>
      <c r="J42" s="419"/>
      <c r="K42" s="419"/>
      <c r="L42" s="419"/>
      <c r="M42" s="419"/>
      <c r="N42" s="419"/>
      <c r="O42" s="419"/>
      <c r="P42" s="419"/>
      <c r="Q42" s="419"/>
      <c r="R42" s="419"/>
      <c r="S42" s="419"/>
      <c r="T42" s="419"/>
      <c r="U42" s="419"/>
      <c r="V42" s="419"/>
      <c r="W42" s="419"/>
      <c r="X42" s="419"/>
      <c r="Y42" s="419"/>
      <c r="Z42" s="416"/>
      <c r="AA42" s="416"/>
      <c r="AB42" s="416"/>
      <c r="AC42" s="416"/>
      <c r="AD42" s="416"/>
      <c r="AE42" s="416"/>
      <c r="AF42" s="416"/>
      <c r="AG42" s="416"/>
      <c r="AH42" s="416"/>
      <c r="AI42" s="416"/>
      <c r="AJ42" s="416"/>
      <c r="AK42" s="419"/>
      <c r="AL42" s="417"/>
      <c r="AM42" s="417"/>
      <c r="AN42" s="418"/>
      <c r="AO42" s="419"/>
      <c r="AP42" s="419"/>
      <c r="AQ42" s="419"/>
      <c r="AR42" s="419"/>
      <c r="AS42" s="419"/>
      <c r="AT42" s="419"/>
      <c r="AU42" s="419"/>
      <c r="AV42" s="419"/>
      <c r="AW42" s="419"/>
      <c r="AX42" s="419"/>
      <c r="AY42" s="419"/>
      <c r="AZ42" s="419"/>
      <c r="BA42" s="419"/>
      <c r="BB42" s="419"/>
      <c r="BC42" s="419"/>
      <c r="BD42" s="419"/>
      <c r="BE42" s="419"/>
      <c r="BF42" s="419"/>
      <c r="BG42" s="419"/>
      <c r="BH42" s="419"/>
      <c r="BI42" s="419"/>
      <c r="BJ42" s="419"/>
      <c r="BK42" s="419"/>
      <c r="BL42" s="419"/>
      <c r="BM42" s="419"/>
      <c r="BN42" s="419"/>
      <c r="BO42" s="419"/>
      <c r="BP42" s="419"/>
      <c r="BQ42" s="419"/>
      <c r="BR42" s="419"/>
      <c r="BS42" s="419"/>
      <c r="BT42" s="419"/>
      <c r="BU42" s="419"/>
      <c r="BV42" s="419"/>
      <c r="BW42" s="419"/>
      <c r="BX42" s="419"/>
      <c r="BY42" s="419"/>
      <c r="BZ42" s="419"/>
      <c r="CA42" s="419"/>
      <c r="CB42" s="419"/>
      <c r="CC42" s="419"/>
      <c r="CD42" s="419"/>
      <c r="CE42" s="419"/>
      <c r="CF42" s="419"/>
      <c r="CG42" s="419"/>
      <c r="CH42" s="419"/>
      <c r="CI42" s="419"/>
      <c r="CJ42" s="419"/>
      <c r="CK42" s="419"/>
      <c r="CL42" s="419"/>
      <c r="CM42" s="419"/>
      <c r="CN42" s="419"/>
      <c r="CO42" s="419"/>
      <c r="CP42" s="419"/>
      <c r="CQ42" s="419"/>
      <c r="CR42" s="419"/>
      <c r="CS42" s="419"/>
      <c r="CT42" s="419"/>
      <c r="CU42" s="419"/>
      <c r="CV42" s="419"/>
      <c r="CW42" s="419"/>
      <c r="CX42" s="419"/>
      <c r="CY42" s="419"/>
      <c r="CZ42" s="419"/>
      <c r="DA42" s="419"/>
      <c r="DB42" s="419"/>
      <c r="DC42" s="419"/>
      <c r="DD42" s="419"/>
      <c r="DE42" s="419"/>
      <c r="DF42" s="419"/>
      <c r="DG42" s="419"/>
      <c r="DH42" s="419"/>
      <c r="DI42" s="419"/>
      <c r="DJ42" s="419"/>
      <c r="DK42" s="419"/>
      <c r="DL42" s="419"/>
      <c r="DM42" s="419"/>
      <c r="DN42" s="419"/>
      <c r="DO42" s="419"/>
      <c r="DP42" s="419"/>
      <c r="DQ42" s="419"/>
      <c r="DR42" s="419"/>
      <c r="DS42" s="419"/>
      <c r="DT42" s="419"/>
      <c r="DU42" s="419"/>
      <c r="DV42" s="419"/>
      <c r="DW42" s="419"/>
      <c r="DX42" s="419"/>
      <c r="DY42" s="419"/>
      <c r="DZ42" s="419"/>
      <c r="EA42" s="419"/>
      <c r="EB42" s="419"/>
      <c r="EC42" s="419"/>
      <c r="ED42" s="419"/>
      <c r="EE42" s="419"/>
      <c r="EF42" s="419"/>
      <c r="EG42" s="419"/>
      <c r="EH42" s="419"/>
      <c r="EI42" s="419"/>
      <c r="EJ42" s="419"/>
      <c r="EK42" s="419"/>
      <c r="EL42" s="419"/>
      <c r="EM42" s="419"/>
      <c r="EN42" s="419"/>
      <c r="EO42" s="419"/>
      <c r="EP42" s="419"/>
      <c r="EQ42" s="419"/>
    </row>
    <row r="43" customFormat="false" ht="66.75" hidden="false" customHeight="true" outlineLevel="0" collapsed="false">
      <c r="A43" s="461" t="s">
        <v>255</v>
      </c>
      <c r="B43" s="462" t="n">
        <v>2013</v>
      </c>
      <c r="C43" s="464" t="s">
        <v>321</v>
      </c>
      <c r="D43" s="442"/>
      <c r="E43" s="442"/>
      <c r="F43" s="442"/>
      <c r="G43" s="442"/>
      <c r="H43" s="442"/>
      <c r="I43" s="442"/>
      <c r="J43" s="442"/>
      <c r="K43" s="442"/>
      <c r="L43" s="442"/>
      <c r="M43" s="442"/>
      <c r="N43" s="442"/>
      <c r="O43" s="442"/>
      <c r="P43" s="442"/>
      <c r="Q43" s="442"/>
      <c r="R43" s="442"/>
      <c r="S43" s="442"/>
      <c r="T43" s="442"/>
      <c r="U43" s="442"/>
      <c r="V43" s="442"/>
      <c r="W43" s="442"/>
      <c r="X43" s="442"/>
      <c r="Y43" s="442"/>
      <c r="Z43" s="442"/>
      <c r="AA43" s="442"/>
      <c r="AB43" s="442"/>
      <c r="AC43" s="442"/>
      <c r="AD43" s="442"/>
      <c r="AE43" s="442"/>
      <c r="AF43" s="442"/>
      <c r="AG43" s="442"/>
      <c r="AH43" s="442"/>
      <c r="AI43" s="442"/>
      <c r="AJ43" s="442"/>
      <c r="AK43" s="442"/>
      <c r="AL43" s="443"/>
      <c r="AM43" s="443"/>
      <c r="AN43" s="444"/>
      <c r="AO43" s="442"/>
      <c r="AP43" s="442"/>
      <c r="AQ43" s="442"/>
      <c r="AR43" s="442"/>
      <c r="AS43" s="442"/>
      <c r="AT43" s="442"/>
      <c r="AU43" s="442"/>
      <c r="AV43" s="442"/>
      <c r="AW43" s="442"/>
      <c r="AX43" s="442"/>
      <c r="AY43" s="442"/>
      <c r="AZ43" s="442"/>
      <c r="BA43" s="442"/>
      <c r="BB43" s="442"/>
      <c r="BC43" s="442"/>
      <c r="BD43" s="442"/>
      <c r="BE43" s="442"/>
      <c r="BF43" s="442"/>
      <c r="BG43" s="442"/>
      <c r="BH43" s="442"/>
      <c r="BI43" s="442"/>
      <c r="BJ43" s="442"/>
      <c r="BK43" s="442"/>
      <c r="BL43" s="442"/>
      <c r="BM43" s="442"/>
      <c r="BN43" s="442"/>
      <c r="BO43" s="442"/>
      <c r="BP43" s="442"/>
      <c r="BQ43" s="442"/>
      <c r="BR43" s="442"/>
      <c r="BS43" s="442"/>
      <c r="BT43" s="442"/>
      <c r="BU43" s="442"/>
      <c r="BV43" s="442"/>
      <c r="BW43" s="442"/>
      <c r="BX43" s="442"/>
      <c r="BY43" s="442"/>
      <c r="BZ43" s="442"/>
      <c r="CA43" s="442"/>
      <c r="CB43" s="442"/>
      <c r="CC43" s="442"/>
      <c r="CD43" s="442"/>
      <c r="CE43" s="442"/>
      <c r="CF43" s="442"/>
      <c r="CG43" s="442"/>
      <c r="CH43" s="442"/>
      <c r="CI43" s="442"/>
      <c r="CJ43" s="442"/>
      <c r="CK43" s="442"/>
      <c r="CL43" s="442"/>
      <c r="CM43" s="442"/>
      <c r="CN43" s="442"/>
      <c r="CO43" s="442"/>
      <c r="CP43" s="442"/>
      <c r="CQ43" s="442"/>
      <c r="CR43" s="442"/>
      <c r="CS43" s="442"/>
      <c r="CT43" s="442"/>
      <c r="CU43" s="442"/>
      <c r="CV43" s="442"/>
      <c r="CW43" s="442"/>
      <c r="CX43" s="442"/>
      <c r="CY43" s="442"/>
      <c r="CZ43" s="442"/>
      <c r="DA43" s="442"/>
      <c r="DB43" s="442"/>
      <c r="DC43" s="442"/>
      <c r="DD43" s="442"/>
      <c r="DE43" s="442"/>
      <c r="DF43" s="442"/>
      <c r="DG43" s="442"/>
      <c r="DH43" s="442"/>
      <c r="DI43" s="442"/>
      <c r="DJ43" s="442"/>
      <c r="DK43" s="442"/>
      <c r="DL43" s="442"/>
      <c r="DM43" s="442"/>
      <c r="DN43" s="442"/>
      <c r="DO43" s="442"/>
      <c r="DP43" s="442"/>
      <c r="DQ43" s="442"/>
      <c r="DR43" s="442"/>
      <c r="DS43" s="442"/>
      <c r="DT43" s="442"/>
      <c r="DU43" s="442"/>
      <c r="DV43" s="442"/>
      <c r="DW43" s="442"/>
      <c r="DX43" s="442"/>
      <c r="DY43" s="442"/>
      <c r="DZ43" s="442"/>
      <c r="EA43" s="442"/>
      <c r="EB43" s="442"/>
      <c r="EC43" s="442"/>
      <c r="ED43" s="442"/>
      <c r="EE43" s="442"/>
      <c r="EF43" s="442"/>
      <c r="EG43" s="442"/>
      <c r="EH43" s="442"/>
      <c r="EI43" s="442"/>
      <c r="EJ43" s="442"/>
      <c r="EK43" s="442"/>
      <c r="EL43" s="442"/>
      <c r="EM43" s="442"/>
      <c r="EN43" s="442"/>
      <c r="EO43" s="442"/>
      <c r="EP43" s="442"/>
      <c r="EQ43" s="442"/>
    </row>
    <row r="44" customFormat="false" ht="29.25" hidden="false" customHeight="true" outlineLevel="0" collapsed="false">
      <c r="A44" s="451" t="s">
        <v>256</v>
      </c>
      <c r="B44" s="439" t="n">
        <v>1989</v>
      </c>
      <c r="C44" s="440" t="s">
        <v>322</v>
      </c>
      <c r="D44" s="442"/>
      <c r="E44" s="442"/>
      <c r="F44" s="442"/>
      <c r="G44" s="442"/>
      <c r="H44" s="442"/>
      <c r="I44" s="442"/>
      <c r="J44" s="442"/>
      <c r="K44" s="442"/>
      <c r="L44" s="442"/>
      <c r="M44" s="442"/>
      <c r="N44" s="442"/>
      <c r="O44" s="442"/>
      <c r="P44" s="442"/>
      <c r="Q44" s="442"/>
      <c r="R44" s="442"/>
      <c r="S44" s="442"/>
      <c r="T44" s="442"/>
      <c r="U44" s="442"/>
      <c r="V44" s="442"/>
      <c r="W44" s="442"/>
      <c r="X44" s="442"/>
      <c r="Y44" s="442"/>
      <c r="Z44" s="442"/>
      <c r="AA44" s="442"/>
      <c r="AB44" s="442"/>
      <c r="AC44" s="442"/>
      <c r="AD44" s="442"/>
      <c r="AE44" s="442"/>
      <c r="AF44" s="442"/>
      <c r="AG44" s="442"/>
      <c r="AH44" s="442"/>
      <c r="AI44" s="442"/>
      <c r="AJ44" s="442"/>
      <c r="AK44" s="442"/>
      <c r="AL44" s="443"/>
      <c r="AM44" s="443"/>
      <c r="AN44" s="444"/>
      <c r="AO44" s="442"/>
      <c r="AP44" s="442"/>
      <c r="AQ44" s="442"/>
      <c r="AR44" s="442"/>
      <c r="AS44" s="442"/>
      <c r="AT44" s="442"/>
      <c r="AU44" s="442"/>
      <c r="AV44" s="442"/>
      <c r="AW44" s="442"/>
      <c r="AX44" s="442"/>
      <c r="AY44" s="442"/>
      <c r="AZ44" s="442"/>
      <c r="BA44" s="442"/>
      <c r="BB44" s="442"/>
      <c r="BC44" s="442"/>
      <c r="BD44" s="442"/>
      <c r="BE44" s="442"/>
      <c r="BF44" s="442"/>
      <c r="BG44" s="442"/>
      <c r="BH44" s="442"/>
      <c r="BI44" s="442"/>
      <c r="BJ44" s="442"/>
      <c r="BK44" s="442"/>
      <c r="BL44" s="442"/>
      <c r="BM44" s="442"/>
      <c r="BN44" s="442"/>
      <c r="BO44" s="442"/>
      <c r="BP44" s="442"/>
      <c r="BQ44" s="442"/>
      <c r="BR44" s="442"/>
      <c r="BS44" s="442"/>
      <c r="BT44" s="442"/>
      <c r="BU44" s="442"/>
      <c r="BV44" s="442"/>
      <c r="BW44" s="442"/>
      <c r="BX44" s="442"/>
      <c r="BY44" s="442"/>
      <c r="BZ44" s="442"/>
      <c r="CA44" s="442"/>
      <c r="CB44" s="442"/>
      <c r="CC44" s="442"/>
      <c r="CD44" s="442"/>
      <c r="CE44" s="442"/>
      <c r="CF44" s="442"/>
      <c r="CG44" s="442"/>
      <c r="CH44" s="442"/>
      <c r="CI44" s="442"/>
      <c r="CJ44" s="442"/>
      <c r="CK44" s="442"/>
      <c r="CL44" s="442"/>
      <c r="CM44" s="442"/>
      <c r="CN44" s="442"/>
      <c r="CO44" s="442"/>
      <c r="CP44" s="442"/>
      <c r="CQ44" s="442"/>
      <c r="CR44" s="442"/>
      <c r="CS44" s="442"/>
      <c r="CT44" s="442"/>
      <c r="CU44" s="442"/>
      <c r="CV44" s="442"/>
      <c r="CW44" s="442"/>
      <c r="CX44" s="442"/>
      <c r="CY44" s="442"/>
      <c r="CZ44" s="442"/>
      <c r="DA44" s="442"/>
      <c r="DB44" s="442"/>
      <c r="DC44" s="442"/>
      <c r="DD44" s="442"/>
      <c r="DE44" s="442"/>
      <c r="DF44" s="442"/>
      <c r="DG44" s="442"/>
      <c r="DH44" s="442"/>
      <c r="DI44" s="442"/>
      <c r="DJ44" s="442"/>
      <c r="DK44" s="442"/>
      <c r="DL44" s="442"/>
      <c r="DM44" s="442"/>
      <c r="DN44" s="442"/>
      <c r="DO44" s="442"/>
      <c r="DP44" s="442"/>
      <c r="DQ44" s="442"/>
      <c r="DR44" s="442"/>
      <c r="DS44" s="442"/>
      <c r="DT44" s="442"/>
      <c r="DU44" s="442"/>
      <c r="DV44" s="442"/>
      <c r="DW44" s="442"/>
      <c r="DX44" s="442"/>
      <c r="DY44" s="442"/>
      <c r="DZ44" s="442"/>
      <c r="EA44" s="442"/>
      <c r="EB44" s="442"/>
      <c r="EC44" s="442"/>
      <c r="ED44" s="442"/>
      <c r="EE44" s="442"/>
      <c r="EF44" s="442"/>
      <c r="EG44" s="442"/>
      <c r="EH44" s="442"/>
      <c r="EI44" s="442"/>
      <c r="EJ44" s="442"/>
      <c r="EK44" s="442"/>
      <c r="EL44" s="442"/>
      <c r="EM44" s="442"/>
      <c r="EN44" s="442"/>
      <c r="EO44" s="442"/>
      <c r="EP44" s="442"/>
      <c r="EQ44" s="442"/>
    </row>
    <row r="45" customFormat="false" ht="69" hidden="false" customHeight="true" outlineLevel="0" collapsed="false">
      <c r="A45" s="475" t="s">
        <v>323</v>
      </c>
      <c r="B45" s="462" t="n">
        <v>1990</v>
      </c>
      <c r="C45" s="464" t="s">
        <v>324</v>
      </c>
      <c r="D45" s="442"/>
      <c r="E45" s="442"/>
      <c r="F45" s="442"/>
      <c r="G45" s="442"/>
      <c r="H45" s="442"/>
      <c r="I45" s="442"/>
      <c r="J45" s="442"/>
      <c r="K45" s="442"/>
      <c r="L45" s="442"/>
      <c r="M45" s="442"/>
      <c r="N45" s="442"/>
      <c r="O45" s="442"/>
      <c r="P45" s="442"/>
      <c r="Q45" s="442"/>
      <c r="R45" s="442"/>
      <c r="S45" s="442"/>
      <c r="T45" s="442"/>
      <c r="U45" s="442"/>
      <c r="V45" s="442"/>
      <c r="W45" s="442"/>
      <c r="X45" s="442"/>
      <c r="Y45" s="442"/>
      <c r="Z45" s="442"/>
      <c r="AA45" s="442"/>
      <c r="AB45" s="442"/>
      <c r="AC45" s="442"/>
      <c r="AD45" s="442"/>
      <c r="AE45" s="442"/>
      <c r="AF45" s="442"/>
      <c r="AG45" s="442"/>
      <c r="AH45" s="442"/>
      <c r="AI45" s="442"/>
      <c r="AJ45" s="442"/>
      <c r="AK45" s="442"/>
      <c r="AL45" s="443"/>
      <c r="AM45" s="443"/>
      <c r="AN45" s="444"/>
      <c r="AO45" s="442"/>
      <c r="AP45" s="442"/>
      <c r="AQ45" s="442"/>
      <c r="AR45" s="442"/>
      <c r="AS45" s="442"/>
      <c r="AT45" s="442"/>
      <c r="AU45" s="442"/>
      <c r="AV45" s="442"/>
      <c r="AW45" s="442"/>
      <c r="AX45" s="442"/>
      <c r="AY45" s="442"/>
      <c r="AZ45" s="442"/>
      <c r="BA45" s="442"/>
      <c r="BB45" s="442"/>
      <c r="BC45" s="442"/>
      <c r="BD45" s="442"/>
      <c r="BE45" s="442"/>
      <c r="BF45" s="442"/>
      <c r="BG45" s="442"/>
      <c r="BH45" s="442"/>
      <c r="BI45" s="442"/>
      <c r="BJ45" s="442"/>
      <c r="BK45" s="442"/>
      <c r="BL45" s="442"/>
      <c r="BM45" s="442"/>
      <c r="BN45" s="442"/>
      <c r="BO45" s="442"/>
      <c r="BP45" s="442"/>
      <c r="BQ45" s="442"/>
      <c r="BR45" s="442"/>
      <c r="BS45" s="442"/>
      <c r="BT45" s="442"/>
      <c r="BU45" s="442"/>
      <c r="BV45" s="442"/>
      <c r="BW45" s="442"/>
      <c r="BX45" s="442"/>
      <c r="BY45" s="442"/>
      <c r="BZ45" s="442"/>
      <c r="CA45" s="442"/>
      <c r="CB45" s="442"/>
      <c r="CC45" s="442"/>
      <c r="CD45" s="442"/>
      <c r="CE45" s="442"/>
      <c r="CF45" s="442"/>
      <c r="CG45" s="442"/>
      <c r="CH45" s="442"/>
      <c r="CI45" s="442"/>
      <c r="CJ45" s="442"/>
      <c r="CK45" s="442"/>
      <c r="CL45" s="442"/>
      <c r="CM45" s="442"/>
      <c r="CN45" s="442"/>
      <c r="CO45" s="442"/>
      <c r="CP45" s="442"/>
      <c r="CQ45" s="442"/>
      <c r="CR45" s="442"/>
      <c r="CS45" s="442"/>
      <c r="CT45" s="442"/>
      <c r="CU45" s="442"/>
      <c r="CV45" s="442"/>
      <c r="CW45" s="442"/>
      <c r="CX45" s="442"/>
      <c r="CY45" s="442"/>
      <c r="CZ45" s="442"/>
      <c r="DA45" s="442"/>
      <c r="DB45" s="442"/>
      <c r="DC45" s="442"/>
      <c r="DD45" s="442"/>
      <c r="DE45" s="442"/>
      <c r="DF45" s="442"/>
      <c r="DG45" s="442"/>
      <c r="DH45" s="442"/>
      <c r="DI45" s="442"/>
      <c r="DJ45" s="442"/>
      <c r="DK45" s="442"/>
      <c r="DL45" s="442"/>
      <c r="DM45" s="442"/>
      <c r="DN45" s="442"/>
      <c r="DO45" s="442"/>
      <c r="DP45" s="442"/>
      <c r="DQ45" s="442"/>
      <c r="DR45" s="442"/>
      <c r="DS45" s="442"/>
      <c r="DT45" s="442"/>
      <c r="DU45" s="442"/>
      <c r="DV45" s="442"/>
      <c r="DW45" s="442"/>
      <c r="DX45" s="442"/>
      <c r="DY45" s="442"/>
      <c r="DZ45" s="442"/>
      <c r="EA45" s="442"/>
      <c r="EB45" s="442"/>
      <c r="EC45" s="442"/>
      <c r="ED45" s="442"/>
      <c r="EE45" s="442"/>
      <c r="EF45" s="442"/>
      <c r="EG45" s="442"/>
      <c r="EH45" s="442"/>
      <c r="EI45" s="442"/>
      <c r="EJ45" s="442"/>
      <c r="EK45" s="442"/>
      <c r="EL45" s="442"/>
      <c r="EM45" s="442"/>
      <c r="EN45" s="442"/>
      <c r="EO45" s="442"/>
      <c r="EP45" s="442"/>
      <c r="EQ45" s="442"/>
    </row>
    <row r="46" customFormat="false" ht="111" hidden="false" customHeight="true" outlineLevel="0" collapsed="false">
      <c r="A46" s="438" t="s">
        <v>258</v>
      </c>
      <c r="B46" s="439" t="n">
        <v>1953</v>
      </c>
      <c r="C46" s="440" t="s">
        <v>325</v>
      </c>
      <c r="Z46" s="460"/>
      <c r="AA46" s="460"/>
      <c r="AB46" s="460"/>
      <c r="AC46" s="460"/>
      <c r="AD46" s="460"/>
      <c r="AE46" s="460"/>
      <c r="AF46" s="460"/>
      <c r="AG46" s="460"/>
      <c r="AH46" s="460"/>
      <c r="AI46" s="460"/>
      <c r="AJ46" s="460"/>
      <c r="AL46" s="443"/>
    </row>
    <row r="47" customFormat="false" ht="53.45" hidden="false" customHeight="true" outlineLevel="0" collapsed="false">
      <c r="A47" s="438" t="s">
        <v>259</v>
      </c>
      <c r="B47" s="439" t="n">
        <v>2021</v>
      </c>
      <c r="C47" s="467" t="s">
        <v>326</v>
      </c>
      <c r="Z47" s="460"/>
      <c r="AA47" s="460"/>
      <c r="AB47" s="460"/>
      <c r="AC47" s="460"/>
      <c r="AD47" s="460"/>
      <c r="AE47" s="460"/>
      <c r="AF47" s="460"/>
      <c r="AG47" s="460"/>
      <c r="AH47" s="460"/>
      <c r="AI47" s="460"/>
      <c r="AJ47" s="460"/>
      <c r="AL47" s="443"/>
    </row>
    <row r="48" customFormat="false" ht="32.45" hidden="false" customHeight="true" outlineLevel="0" collapsed="false">
      <c r="A48" s="438" t="s">
        <v>260</v>
      </c>
      <c r="B48" s="439" t="n">
        <v>1981</v>
      </c>
      <c r="C48" s="440" t="s">
        <v>327</v>
      </c>
      <c r="D48" s="442"/>
      <c r="E48" s="442"/>
      <c r="F48" s="442"/>
      <c r="G48" s="442"/>
      <c r="H48" s="442"/>
      <c r="I48" s="442"/>
      <c r="J48" s="442"/>
      <c r="K48" s="442"/>
      <c r="L48" s="442"/>
      <c r="M48" s="442"/>
      <c r="N48" s="442"/>
      <c r="O48" s="442"/>
      <c r="P48" s="442"/>
      <c r="Q48" s="442"/>
      <c r="R48" s="442"/>
      <c r="S48" s="442"/>
      <c r="T48" s="442"/>
      <c r="U48" s="442"/>
      <c r="V48" s="442"/>
      <c r="W48" s="442"/>
      <c r="X48" s="442"/>
      <c r="Y48" s="442"/>
      <c r="Z48" s="442"/>
      <c r="AA48" s="442"/>
      <c r="AB48" s="442"/>
      <c r="AC48" s="442"/>
      <c r="AD48" s="442"/>
      <c r="AE48" s="442"/>
      <c r="AF48" s="442"/>
      <c r="AG48" s="442"/>
      <c r="AH48" s="442"/>
      <c r="AI48" s="442"/>
      <c r="AJ48" s="442"/>
      <c r="AK48" s="442"/>
      <c r="AL48" s="443"/>
      <c r="AM48" s="443"/>
      <c r="AN48" s="444"/>
      <c r="AO48" s="442"/>
      <c r="AP48" s="442"/>
      <c r="AQ48" s="442"/>
      <c r="AR48" s="442"/>
      <c r="AS48" s="442"/>
      <c r="AT48" s="442"/>
      <c r="AU48" s="442"/>
      <c r="AV48" s="442"/>
      <c r="AW48" s="442"/>
      <c r="AX48" s="442"/>
      <c r="AY48" s="442"/>
      <c r="AZ48" s="442"/>
      <c r="BA48" s="442"/>
      <c r="BB48" s="442"/>
      <c r="BC48" s="442"/>
      <c r="BD48" s="442"/>
      <c r="BE48" s="442"/>
      <c r="BF48" s="442"/>
      <c r="BG48" s="442"/>
      <c r="BH48" s="442"/>
      <c r="BI48" s="442"/>
      <c r="BJ48" s="442"/>
      <c r="BK48" s="442"/>
      <c r="BL48" s="442"/>
      <c r="BM48" s="442"/>
      <c r="BN48" s="442"/>
      <c r="BO48" s="442"/>
      <c r="BP48" s="442"/>
      <c r="BQ48" s="442"/>
      <c r="BR48" s="442"/>
      <c r="BS48" s="442"/>
      <c r="BT48" s="442"/>
      <c r="BU48" s="442"/>
      <c r="BV48" s="442"/>
      <c r="BW48" s="442"/>
      <c r="BX48" s="442"/>
      <c r="BY48" s="442"/>
      <c r="BZ48" s="442"/>
      <c r="CA48" s="442"/>
      <c r="CB48" s="442"/>
      <c r="CC48" s="442"/>
      <c r="CD48" s="442"/>
      <c r="CE48" s="442"/>
      <c r="CF48" s="442"/>
      <c r="CG48" s="442"/>
      <c r="CH48" s="442"/>
      <c r="CI48" s="442"/>
      <c r="CJ48" s="442"/>
      <c r="CK48" s="442"/>
      <c r="CL48" s="442"/>
      <c r="CM48" s="442"/>
      <c r="CN48" s="442"/>
      <c r="CO48" s="442"/>
      <c r="CP48" s="442"/>
      <c r="CQ48" s="442"/>
      <c r="CR48" s="442"/>
      <c r="CS48" s="442"/>
      <c r="CT48" s="442"/>
      <c r="CU48" s="442"/>
      <c r="CV48" s="442"/>
      <c r="CW48" s="442"/>
      <c r="CX48" s="442"/>
      <c r="CY48" s="442"/>
      <c r="CZ48" s="442"/>
      <c r="DA48" s="442"/>
      <c r="DB48" s="442"/>
      <c r="DC48" s="442"/>
      <c r="DD48" s="442"/>
      <c r="DE48" s="442"/>
      <c r="DF48" s="442"/>
      <c r="DG48" s="442"/>
      <c r="DH48" s="442"/>
      <c r="DI48" s="442"/>
      <c r="DJ48" s="442"/>
      <c r="DK48" s="442"/>
      <c r="DL48" s="442"/>
      <c r="DM48" s="442"/>
      <c r="DN48" s="442"/>
      <c r="DO48" s="442"/>
      <c r="DP48" s="442"/>
      <c r="DQ48" s="442"/>
      <c r="DR48" s="442"/>
      <c r="DS48" s="442"/>
      <c r="DT48" s="442"/>
      <c r="DU48" s="442"/>
      <c r="DV48" s="442"/>
      <c r="DW48" s="442"/>
      <c r="DX48" s="442"/>
      <c r="DY48" s="442"/>
      <c r="DZ48" s="442"/>
      <c r="EA48" s="442"/>
      <c r="EB48" s="442"/>
      <c r="EC48" s="442"/>
      <c r="ED48" s="442"/>
      <c r="EE48" s="442"/>
      <c r="EF48" s="442"/>
      <c r="EG48" s="442"/>
      <c r="EH48" s="442"/>
      <c r="EI48" s="442"/>
      <c r="EJ48" s="442"/>
      <c r="EK48" s="442"/>
      <c r="EL48" s="442"/>
      <c r="EM48" s="442"/>
      <c r="EN48" s="442"/>
      <c r="EO48" s="442"/>
      <c r="EP48" s="442"/>
      <c r="EQ48" s="442"/>
    </row>
    <row r="49" customFormat="false" ht="114" hidden="false" customHeight="true" outlineLevel="0" collapsed="false">
      <c r="A49" s="438" t="s">
        <v>261</v>
      </c>
      <c r="B49" s="439" t="n">
        <v>1986</v>
      </c>
      <c r="C49" s="440" t="s">
        <v>328</v>
      </c>
      <c r="AB49" s="460"/>
      <c r="AC49" s="460"/>
      <c r="AD49" s="460"/>
      <c r="AE49" s="460"/>
      <c r="AF49" s="460"/>
      <c r="AG49" s="460"/>
      <c r="AH49" s="460"/>
      <c r="AL49" s="443"/>
    </row>
    <row r="50" customFormat="false" ht="102" hidden="false" customHeight="false" outlineLevel="0" collapsed="false">
      <c r="A50" s="438" t="s">
        <v>262</v>
      </c>
      <c r="B50" s="439" t="n">
        <v>1927</v>
      </c>
      <c r="C50" s="440" t="s">
        <v>329</v>
      </c>
      <c r="D50" s="442"/>
      <c r="E50" s="442"/>
      <c r="F50" s="442"/>
      <c r="G50" s="442"/>
      <c r="H50" s="442"/>
      <c r="I50" s="442"/>
      <c r="J50" s="442"/>
      <c r="K50" s="442"/>
      <c r="L50" s="442"/>
      <c r="M50" s="442"/>
      <c r="N50" s="442"/>
      <c r="O50" s="442"/>
      <c r="P50" s="442"/>
      <c r="Q50" s="442"/>
      <c r="R50" s="442"/>
      <c r="S50" s="442"/>
      <c r="T50" s="442"/>
      <c r="U50" s="442"/>
      <c r="V50" s="442"/>
      <c r="W50" s="442"/>
      <c r="X50" s="442"/>
      <c r="Y50" s="442"/>
      <c r="Z50" s="460"/>
      <c r="AA50" s="460"/>
      <c r="AB50" s="460"/>
      <c r="AC50" s="460"/>
      <c r="AD50" s="460"/>
      <c r="AE50" s="460"/>
      <c r="AF50" s="460"/>
      <c r="AG50" s="460"/>
      <c r="AH50" s="460"/>
      <c r="AI50" s="460"/>
      <c r="AJ50" s="460"/>
      <c r="AK50" s="442"/>
      <c r="AL50" s="443"/>
      <c r="AM50" s="443"/>
      <c r="AN50" s="444"/>
      <c r="AO50" s="442"/>
      <c r="AP50" s="442"/>
      <c r="AQ50" s="442"/>
      <c r="AR50" s="442"/>
      <c r="AS50" s="442"/>
      <c r="AT50" s="442"/>
      <c r="AU50" s="442"/>
      <c r="AV50" s="442"/>
      <c r="AW50" s="442"/>
      <c r="AX50" s="442"/>
      <c r="AY50" s="442"/>
      <c r="AZ50" s="442"/>
      <c r="BA50" s="442"/>
      <c r="BB50" s="442"/>
      <c r="BC50" s="442"/>
      <c r="BD50" s="442"/>
      <c r="BE50" s="442"/>
      <c r="BF50" s="442"/>
      <c r="BG50" s="442"/>
      <c r="BH50" s="442"/>
      <c r="BI50" s="442"/>
      <c r="BJ50" s="442"/>
      <c r="BK50" s="442"/>
      <c r="BL50" s="442"/>
      <c r="BM50" s="442"/>
      <c r="BN50" s="442"/>
      <c r="BO50" s="442"/>
      <c r="BP50" s="442"/>
      <c r="BQ50" s="442"/>
      <c r="BR50" s="442"/>
      <c r="BS50" s="442"/>
      <c r="BT50" s="442"/>
      <c r="BU50" s="442"/>
      <c r="BV50" s="442"/>
      <c r="BW50" s="442"/>
      <c r="BX50" s="442"/>
      <c r="BY50" s="442"/>
      <c r="BZ50" s="442"/>
      <c r="CA50" s="442"/>
      <c r="CB50" s="442"/>
      <c r="CC50" s="442"/>
      <c r="CD50" s="442"/>
      <c r="CE50" s="442"/>
      <c r="CF50" s="442"/>
      <c r="CG50" s="442"/>
      <c r="CH50" s="442"/>
      <c r="CI50" s="442"/>
      <c r="CJ50" s="442"/>
      <c r="CK50" s="442"/>
      <c r="CL50" s="442"/>
      <c r="CM50" s="442"/>
      <c r="CN50" s="442"/>
      <c r="CO50" s="442"/>
      <c r="CP50" s="442"/>
      <c r="CQ50" s="442"/>
      <c r="CR50" s="442"/>
      <c r="CS50" s="442"/>
      <c r="CT50" s="442"/>
      <c r="CU50" s="442"/>
      <c r="CV50" s="442"/>
      <c r="CW50" s="442"/>
      <c r="CX50" s="442"/>
      <c r="CY50" s="442"/>
      <c r="CZ50" s="442"/>
      <c r="DA50" s="442"/>
      <c r="DB50" s="442"/>
      <c r="DC50" s="442"/>
      <c r="DD50" s="442"/>
      <c r="DE50" s="442"/>
      <c r="DF50" s="442"/>
      <c r="DG50" s="442"/>
      <c r="DH50" s="442"/>
      <c r="DI50" s="442"/>
      <c r="DJ50" s="442"/>
      <c r="DK50" s="442"/>
      <c r="DL50" s="442"/>
      <c r="DM50" s="442"/>
      <c r="DN50" s="442"/>
      <c r="DO50" s="442"/>
      <c r="DP50" s="442"/>
      <c r="DQ50" s="442"/>
      <c r="DR50" s="442"/>
      <c r="DS50" s="442"/>
      <c r="DT50" s="442"/>
      <c r="DU50" s="442"/>
      <c r="DV50" s="442"/>
      <c r="DW50" s="442"/>
      <c r="DX50" s="442"/>
      <c r="DY50" s="442"/>
      <c r="DZ50" s="442"/>
      <c r="EA50" s="442"/>
      <c r="EB50" s="442"/>
      <c r="EC50" s="442"/>
      <c r="ED50" s="442"/>
      <c r="EE50" s="442"/>
      <c r="EF50" s="442"/>
      <c r="EG50" s="442"/>
      <c r="EH50" s="442"/>
      <c r="EI50" s="442"/>
      <c r="EJ50" s="442"/>
      <c r="EK50" s="442"/>
      <c r="EL50" s="442"/>
      <c r="EM50" s="442"/>
      <c r="EN50" s="442"/>
      <c r="EO50" s="442"/>
      <c r="EP50" s="442"/>
      <c r="EQ50" s="442"/>
    </row>
    <row r="51" customFormat="false" ht="31.5" hidden="false" customHeight="true" outlineLevel="0" collapsed="false">
      <c r="A51" s="451" t="s">
        <v>263</v>
      </c>
      <c r="B51" s="439" t="n">
        <v>1987</v>
      </c>
      <c r="C51" s="440" t="s">
        <v>330</v>
      </c>
      <c r="D51" s="442"/>
      <c r="E51" s="442"/>
      <c r="F51" s="442"/>
      <c r="G51" s="442"/>
      <c r="H51" s="442"/>
      <c r="I51" s="442"/>
      <c r="J51" s="442"/>
      <c r="K51" s="442"/>
      <c r="L51" s="442"/>
      <c r="M51" s="442"/>
      <c r="N51" s="442"/>
      <c r="O51" s="442"/>
      <c r="P51" s="442"/>
      <c r="Q51" s="442"/>
      <c r="R51" s="442"/>
      <c r="S51" s="442"/>
      <c r="T51" s="442"/>
      <c r="U51" s="442"/>
      <c r="V51" s="442"/>
      <c r="W51" s="442"/>
      <c r="X51" s="442"/>
      <c r="Y51" s="442"/>
      <c r="Z51" s="460"/>
      <c r="AA51" s="460"/>
      <c r="AB51" s="460"/>
      <c r="AC51" s="460"/>
      <c r="AD51" s="460"/>
      <c r="AE51" s="460"/>
      <c r="AF51" s="460"/>
      <c r="AG51" s="460"/>
      <c r="AH51" s="460"/>
      <c r="AI51" s="460"/>
      <c r="AJ51" s="460"/>
      <c r="AK51" s="442"/>
      <c r="AL51" s="443"/>
      <c r="AM51" s="443"/>
      <c r="AN51" s="444"/>
      <c r="AO51" s="442"/>
      <c r="AP51" s="442"/>
      <c r="AQ51" s="442"/>
      <c r="AR51" s="442"/>
      <c r="AS51" s="442"/>
      <c r="AT51" s="442"/>
      <c r="AU51" s="442"/>
      <c r="AV51" s="442"/>
      <c r="AW51" s="442"/>
      <c r="AX51" s="442"/>
      <c r="AY51" s="442"/>
      <c r="AZ51" s="442"/>
      <c r="BA51" s="442"/>
      <c r="BB51" s="442"/>
      <c r="BC51" s="442"/>
      <c r="BD51" s="442"/>
      <c r="BE51" s="442"/>
      <c r="BF51" s="442"/>
      <c r="BG51" s="442"/>
      <c r="BH51" s="442"/>
      <c r="BI51" s="442"/>
      <c r="BJ51" s="442"/>
      <c r="BK51" s="442"/>
      <c r="BL51" s="442"/>
      <c r="BM51" s="442"/>
      <c r="BN51" s="442"/>
      <c r="BO51" s="442"/>
      <c r="BP51" s="442"/>
      <c r="BQ51" s="442"/>
      <c r="BR51" s="442"/>
      <c r="BS51" s="442"/>
      <c r="BT51" s="442"/>
      <c r="BU51" s="442"/>
      <c r="BV51" s="442"/>
      <c r="BW51" s="442"/>
      <c r="BX51" s="442"/>
      <c r="BY51" s="442"/>
      <c r="BZ51" s="442"/>
      <c r="CA51" s="442"/>
      <c r="CB51" s="442"/>
      <c r="CC51" s="442"/>
      <c r="CD51" s="442"/>
      <c r="CE51" s="442"/>
      <c r="CF51" s="442"/>
      <c r="CG51" s="442"/>
      <c r="CH51" s="442"/>
      <c r="CI51" s="442"/>
      <c r="CJ51" s="442"/>
      <c r="CK51" s="442"/>
      <c r="CL51" s="442"/>
      <c r="CM51" s="442"/>
      <c r="CN51" s="442"/>
      <c r="CO51" s="442"/>
      <c r="CP51" s="442"/>
      <c r="CQ51" s="442"/>
      <c r="CR51" s="442"/>
      <c r="CS51" s="442"/>
      <c r="CT51" s="442"/>
      <c r="CU51" s="442"/>
      <c r="CV51" s="442"/>
      <c r="CW51" s="442"/>
      <c r="CX51" s="442"/>
      <c r="CY51" s="442"/>
      <c r="CZ51" s="442"/>
      <c r="DA51" s="442"/>
      <c r="DB51" s="442"/>
      <c r="DC51" s="442"/>
      <c r="DD51" s="442"/>
      <c r="DE51" s="442"/>
      <c r="DF51" s="442"/>
      <c r="DG51" s="442"/>
      <c r="DH51" s="442"/>
      <c r="DI51" s="442"/>
      <c r="DJ51" s="442"/>
      <c r="DK51" s="442"/>
      <c r="DL51" s="442"/>
      <c r="DM51" s="442"/>
      <c r="DN51" s="442"/>
      <c r="DO51" s="442"/>
      <c r="DP51" s="442"/>
      <c r="DQ51" s="442"/>
      <c r="DR51" s="442"/>
      <c r="DS51" s="442"/>
      <c r="DT51" s="442"/>
      <c r="DU51" s="442"/>
      <c r="DV51" s="442"/>
      <c r="DW51" s="442"/>
      <c r="DX51" s="442"/>
      <c r="DY51" s="442"/>
      <c r="DZ51" s="442"/>
      <c r="EA51" s="442"/>
      <c r="EB51" s="442"/>
      <c r="EC51" s="442"/>
      <c r="ED51" s="442"/>
      <c r="EE51" s="442"/>
      <c r="EF51" s="442"/>
      <c r="EG51" s="442"/>
      <c r="EH51" s="442"/>
      <c r="EI51" s="442"/>
      <c r="EJ51" s="442"/>
      <c r="EK51" s="442"/>
      <c r="EL51" s="442"/>
      <c r="EM51" s="442"/>
      <c r="EN51" s="442"/>
      <c r="EO51" s="442"/>
      <c r="EP51" s="442"/>
      <c r="EQ51" s="442"/>
    </row>
    <row r="52" customFormat="false" ht="114" hidden="false" customHeight="true" outlineLevel="0" collapsed="false">
      <c r="A52" s="476" t="s">
        <v>264</v>
      </c>
      <c r="B52" s="477" t="n">
        <v>1913</v>
      </c>
      <c r="C52" s="440" t="s">
        <v>331</v>
      </c>
      <c r="D52" s="442"/>
      <c r="E52" s="442"/>
      <c r="F52" s="442"/>
      <c r="G52" s="442"/>
      <c r="H52" s="442"/>
      <c r="I52" s="442"/>
      <c r="J52" s="442"/>
      <c r="K52" s="442"/>
      <c r="L52" s="442"/>
      <c r="M52" s="442"/>
      <c r="N52" s="442"/>
      <c r="O52" s="442"/>
      <c r="P52" s="442"/>
      <c r="Q52" s="442"/>
      <c r="R52" s="442"/>
      <c r="S52" s="442"/>
      <c r="T52" s="442"/>
      <c r="U52" s="442"/>
      <c r="V52" s="442"/>
      <c r="W52" s="442"/>
      <c r="X52" s="442"/>
      <c r="Y52" s="442"/>
      <c r="Z52" s="460"/>
      <c r="AA52" s="460"/>
      <c r="AB52" s="460"/>
      <c r="AC52" s="460"/>
      <c r="AD52" s="460"/>
      <c r="AE52" s="460"/>
      <c r="AF52" s="460"/>
      <c r="AG52" s="460"/>
      <c r="AH52" s="460"/>
      <c r="AI52" s="460"/>
      <c r="AJ52" s="460"/>
      <c r="AK52" s="442"/>
      <c r="AL52" s="443"/>
      <c r="AM52" s="443"/>
      <c r="AN52" s="444"/>
      <c r="AO52" s="442"/>
      <c r="AP52" s="442"/>
      <c r="AQ52" s="442"/>
      <c r="AR52" s="442"/>
      <c r="AS52" s="442"/>
      <c r="AT52" s="442"/>
      <c r="AU52" s="442"/>
      <c r="AV52" s="442"/>
      <c r="AW52" s="442"/>
      <c r="AX52" s="442"/>
      <c r="AY52" s="442"/>
      <c r="AZ52" s="442"/>
      <c r="BA52" s="442"/>
      <c r="BB52" s="442"/>
      <c r="BC52" s="442"/>
      <c r="BD52" s="442"/>
      <c r="BE52" s="442"/>
      <c r="BF52" s="442"/>
      <c r="BG52" s="442"/>
      <c r="BH52" s="442"/>
      <c r="BI52" s="442"/>
      <c r="BJ52" s="442"/>
      <c r="BK52" s="442"/>
      <c r="BL52" s="442"/>
      <c r="BM52" s="442"/>
      <c r="BN52" s="442"/>
      <c r="BO52" s="442"/>
      <c r="BP52" s="442"/>
      <c r="BQ52" s="442"/>
      <c r="BR52" s="442"/>
      <c r="BS52" s="442"/>
      <c r="BT52" s="442"/>
      <c r="BU52" s="442"/>
      <c r="BV52" s="442"/>
      <c r="BW52" s="442"/>
      <c r="BX52" s="442"/>
      <c r="BY52" s="442"/>
      <c r="BZ52" s="442"/>
      <c r="CA52" s="442"/>
      <c r="CB52" s="442"/>
      <c r="CC52" s="442"/>
      <c r="CD52" s="442"/>
      <c r="CE52" s="442"/>
      <c r="CF52" s="442"/>
      <c r="CG52" s="442"/>
      <c r="CH52" s="442"/>
      <c r="CI52" s="442"/>
      <c r="CJ52" s="442"/>
      <c r="CK52" s="442"/>
      <c r="CL52" s="442"/>
      <c r="CM52" s="442"/>
      <c r="CN52" s="442"/>
      <c r="CO52" s="442"/>
      <c r="CP52" s="442"/>
      <c r="CQ52" s="442"/>
      <c r="CR52" s="442"/>
      <c r="CS52" s="442"/>
      <c r="CT52" s="442"/>
      <c r="CU52" s="442"/>
      <c r="CV52" s="442"/>
      <c r="CW52" s="442"/>
      <c r="CX52" s="442"/>
      <c r="CY52" s="442"/>
      <c r="CZ52" s="442"/>
      <c r="DA52" s="442"/>
      <c r="DB52" s="442"/>
      <c r="DC52" s="442"/>
      <c r="DD52" s="442"/>
      <c r="DE52" s="442"/>
      <c r="DF52" s="442"/>
      <c r="DG52" s="442"/>
      <c r="DH52" s="442"/>
      <c r="DI52" s="442"/>
      <c r="DJ52" s="442"/>
      <c r="DK52" s="442"/>
      <c r="DL52" s="442"/>
      <c r="DM52" s="442"/>
      <c r="DN52" s="442"/>
      <c r="DO52" s="442"/>
      <c r="DP52" s="442"/>
      <c r="DQ52" s="442"/>
      <c r="DR52" s="442"/>
      <c r="DS52" s="442"/>
      <c r="DT52" s="442"/>
      <c r="DU52" s="442"/>
      <c r="DV52" s="442"/>
      <c r="DW52" s="442"/>
      <c r="DX52" s="442"/>
      <c r="DY52" s="442"/>
      <c r="DZ52" s="442"/>
      <c r="EA52" s="442"/>
      <c r="EB52" s="442"/>
      <c r="EC52" s="442"/>
      <c r="ED52" s="442"/>
      <c r="EE52" s="442"/>
      <c r="EF52" s="442"/>
      <c r="EG52" s="442"/>
      <c r="EH52" s="442"/>
      <c r="EI52" s="442"/>
      <c r="EJ52" s="442"/>
      <c r="EK52" s="442"/>
      <c r="EL52" s="442"/>
      <c r="EM52" s="442"/>
      <c r="EN52" s="442"/>
      <c r="EO52" s="442"/>
      <c r="EP52" s="442"/>
      <c r="EQ52" s="442"/>
    </row>
    <row r="53" customFormat="false" ht="149.45" hidden="false" customHeight="true" outlineLevel="0" collapsed="false">
      <c r="A53" s="438" t="s">
        <v>265</v>
      </c>
      <c r="B53" s="439" t="n">
        <v>1863</v>
      </c>
      <c r="C53" s="440" t="s">
        <v>332</v>
      </c>
      <c r="D53" s="442"/>
      <c r="E53" s="442"/>
      <c r="F53" s="442"/>
      <c r="G53" s="442"/>
      <c r="H53" s="442"/>
      <c r="I53" s="442"/>
      <c r="J53" s="442"/>
      <c r="K53" s="442"/>
      <c r="L53" s="442"/>
      <c r="M53" s="442"/>
      <c r="N53" s="442"/>
      <c r="O53" s="442"/>
      <c r="P53" s="442"/>
      <c r="Q53" s="442"/>
      <c r="R53" s="442"/>
      <c r="S53" s="442"/>
      <c r="T53" s="442"/>
      <c r="U53" s="442"/>
      <c r="V53" s="442"/>
      <c r="W53" s="442"/>
      <c r="X53" s="442"/>
      <c r="Y53" s="442"/>
      <c r="Z53" s="460"/>
      <c r="AA53" s="460"/>
      <c r="AB53" s="460"/>
      <c r="AC53" s="460"/>
      <c r="AD53" s="460"/>
      <c r="AE53" s="460"/>
      <c r="AF53" s="460"/>
      <c r="AG53" s="460"/>
      <c r="AH53" s="460"/>
      <c r="AI53" s="460"/>
      <c r="AJ53" s="460"/>
      <c r="AK53" s="442"/>
      <c r="AL53" s="443"/>
      <c r="AM53" s="443"/>
      <c r="AN53" s="444"/>
      <c r="AO53" s="442"/>
      <c r="AP53" s="442"/>
      <c r="AQ53" s="442"/>
      <c r="AR53" s="442"/>
      <c r="AS53" s="442"/>
      <c r="AT53" s="442"/>
      <c r="AU53" s="442"/>
      <c r="AV53" s="442"/>
      <c r="AW53" s="442"/>
      <c r="AX53" s="442"/>
      <c r="AY53" s="442"/>
      <c r="AZ53" s="442"/>
      <c r="BA53" s="442"/>
      <c r="BB53" s="442"/>
      <c r="BC53" s="442"/>
      <c r="BD53" s="442"/>
      <c r="BE53" s="442"/>
      <c r="BF53" s="442"/>
      <c r="BG53" s="442"/>
      <c r="BH53" s="442"/>
      <c r="BI53" s="442"/>
      <c r="BJ53" s="442"/>
      <c r="BK53" s="442"/>
      <c r="BL53" s="442"/>
      <c r="BM53" s="442"/>
      <c r="BN53" s="442"/>
      <c r="BO53" s="442"/>
      <c r="BP53" s="442"/>
      <c r="BQ53" s="442"/>
      <c r="BR53" s="442"/>
      <c r="BS53" s="442"/>
      <c r="BT53" s="442"/>
      <c r="BU53" s="442"/>
      <c r="BV53" s="442"/>
      <c r="BW53" s="442"/>
      <c r="BX53" s="442"/>
      <c r="BY53" s="442"/>
      <c r="BZ53" s="442"/>
      <c r="CA53" s="442"/>
      <c r="CB53" s="442"/>
      <c r="CC53" s="442"/>
      <c r="CD53" s="442"/>
      <c r="CE53" s="442"/>
      <c r="CF53" s="442"/>
      <c r="CG53" s="442"/>
      <c r="CH53" s="442"/>
      <c r="CI53" s="442"/>
      <c r="CJ53" s="442"/>
      <c r="CK53" s="442"/>
      <c r="CL53" s="442"/>
      <c r="CM53" s="442"/>
      <c r="CN53" s="442"/>
      <c r="CO53" s="442"/>
      <c r="CP53" s="442"/>
      <c r="CQ53" s="442"/>
      <c r="CR53" s="442"/>
      <c r="CS53" s="442"/>
      <c r="CT53" s="442"/>
      <c r="CU53" s="442"/>
      <c r="CV53" s="442"/>
      <c r="CW53" s="442"/>
      <c r="CX53" s="442"/>
      <c r="CY53" s="442"/>
      <c r="CZ53" s="442"/>
      <c r="DA53" s="442"/>
      <c r="DB53" s="442"/>
      <c r="DC53" s="442"/>
      <c r="DD53" s="442"/>
      <c r="DE53" s="442"/>
      <c r="DF53" s="442"/>
      <c r="DG53" s="442"/>
      <c r="DH53" s="442"/>
      <c r="DI53" s="442"/>
      <c r="DJ53" s="442"/>
      <c r="DK53" s="442"/>
      <c r="DL53" s="442"/>
      <c r="DM53" s="442"/>
      <c r="DN53" s="442"/>
      <c r="DO53" s="442"/>
      <c r="DP53" s="442"/>
      <c r="DQ53" s="442"/>
      <c r="DR53" s="442"/>
      <c r="DS53" s="442"/>
      <c r="DT53" s="442"/>
      <c r="DU53" s="442"/>
      <c r="DV53" s="442"/>
      <c r="DW53" s="442"/>
      <c r="DX53" s="442"/>
      <c r="DY53" s="442"/>
      <c r="DZ53" s="442"/>
      <c r="EA53" s="442"/>
      <c r="EB53" s="442"/>
      <c r="EC53" s="442"/>
      <c r="ED53" s="442"/>
      <c r="EE53" s="442"/>
      <c r="EF53" s="442"/>
      <c r="EG53" s="442"/>
      <c r="EH53" s="442"/>
      <c r="EI53" s="442"/>
      <c r="EJ53" s="442"/>
      <c r="EK53" s="442"/>
      <c r="EL53" s="442"/>
      <c r="EM53" s="442"/>
      <c r="EN53" s="442"/>
      <c r="EO53" s="442"/>
      <c r="EP53" s="442"/>
      <c r="EQ53" s="442"/>
    </row>
    <row r="54" customFormat="false" ht="145.9" hidden="false" customHeight="true" outlineLevel="0" collapsed="false">
      <c r="A54" s="451" t="s">
        <v>266</v>
      </c>
      <c r="B54" s="439" t="n">
        <v>1946</v>
      </c>
      <c r="C54" s="440" t="s">
        <v>333</v>
      </c>
      <c r="D54" s="442"/>
      <c r="E54" s="442"/>
      <c r="F54" s="442"/>
      <c r="G54" s="442"/>
      <c r="H54" s="442"/>
      <c r="I54" s="442"/>
      <c r="J54" s="442"/>
      <c r="K54" s="442"/>
      <c r="L54" s="442"/>
      <c r="M54" s="442"/>
      <c r="N54" s="442"/>
      <c r="O54" s="442"/>
      <c r="P54" s="442"/>
      <c r="Q54" s="442"/>
      <c r="R54" s="442"/>
      <c r="S54" s="442"/>
      <c r="T54" s="442"/>
      <c r="U54" s="442"/>
      <c r="V54" s="442"/>
      <c r="W54" s="442"/>
      <c r="X54" s="442"/>
      <c r="Y54" s="442"/>
      <c r="Z54" s="460"/>
      <c r="AA54" s="460"/>
      <c r="AB54" s="460"/>
      <c r="AC54" s="460"/>
      <c r="AD54" s="460"/>
      <c r="AE54" s="460"/>
      <c r="AF54" s="460"/>
      <c r="AG54" s="460"/>
      <c r="AH54" s="460"/>
      <c r="AI54" s="460"/>
      <c r="AJ54" s="460"/>
      <c r="AK54" s="442"/>
      <c r="AL54" s="443"/>
      <c r="AM54" s="443"/>
      <c r="AN54" s="444"/>
      <c r="AO54" s="442"/>
      <c r="AP54" s="442"/>
      <c r="AQ54" s="442"/>
      <c r="AR54" s="442"/>
      <c r="AS54" s="442"/>
      <c r="AT54" s="442"/>
      <c r="AU54" s="442"/>
      <c r="AV54" s="442"/>
      <c r="AW54" s="442"/>
      <c r="AX54" s="442"/>
      <c r="AY54" s="442"/>
      <c r="AZ54" s="442"/>
      <c r="BA54" s="442"/>
      <c r="BB54" s="442"/>
      <c r="BC54" s="442"/>
      <c r="BD54" s="442"/>
      <c r="BE54" s="442"/>
      <c r="BF54" s="442"/>
      <c r="BG54" s="442"/>
      <c r="BH54" s="442"/>
      <c r="BI54" s="442"/>
      <c r="BJ54" s="442"/>
      <c r="BK54" s="442"/>
      <c r="BL54" s="442"/>
      <c r="BM54" s="442"/>
      <c r="BN54" s="442"/>
      <c r="BO54" s="442"/>
      <c r="BP54" s="442"/>
      <c r="BQ54" s="442"/>
      <c r="BR54" s="442"/>
      <c r="BS54" s="442"/>
      <c r="BT54" s="442"/>
      <c r="BU54" s="442"/>
      <c r="BV54" s="442"/>
      <c r="BW54" s="442"/>
      <c r="BX54" s="442"/>
      <c r="BY54" s="442"/>
      <c r="BZ54" s="442"/>
      <c r="CA54" s="442"/>
      <c r="CB54" s="442"/>
      <c r="CC54" s="442"/>
      <c r="CD54" s="442"/>
      <c r="CE54" s="442"/>
      <c r="CF54" s="442"/>
      <c r="CG54" s="442"/>
      <c r="CH54" s="442"/>
      <c r="CI54" s="442"/>
      <c r="CJ54" s="442"/>
      <c r="CK54" s="442"/>
      <c r="CL54" s="442"/>
      <c r="CM54" s="442"/>
      <c r="CN54" s="442"/>
      <c r="CO54" s="442"/>
      <c r="CP54" s="442"/>
      <c r="CQ54" s="442"/>
      <c r="CR54" s="442"/>
      <c r="CS54" s="442"/>
      <c r="CT54" s="442"/>
      <c r="CU54" s="442"/>
      <c r="CV54" s="442"/>
      <c r="CW54" s="442"/>
      <c r="CX54" s="442"/>
      <c r="CY54" s="442"/>
      <c r="CZ54" s="442"/>
      <c r="DA54" s="442"/>
      <c r="DB54" s="442"/>
      <c r="DC54" s="442"/>
      <c r="DD54" s="442"/>
      <c r="DE54" s="442"/>
      <c r="DF54" s="442"/>
      <c r="DG54" s="442"/>
      <c r="DH54" s="442"/>
      <c r="DI54" s="442"/>
      <c r="DJ54" s="442"/>
      <c r="DK54" s="442"/>
      <c r="DL54" s="442"/>
      <c r="DM54" s="442"/>
      <c r="DN54" s="442"/>
      <c r="DO54" s="442"/>
      <c r="DP54" s="442"/>
      <c r="DQ54" s="442"/>
      <c r="DR54" s="442"/>
      <c r="DS54" s="442"/>
      <c r="DT54" s="442"/>
      <c r="DU54" s="442"/>
      <c r="DV54" s="442"/>
      <c r="DW54" s="442"/>
      <c r="DX54" s="442"/>
      <c r="DY54" s="442"/>
      <c r="DZ54" s="442"/>
      <c r="EA54" s="442"/>
      <c r="EB54" s="442"/>
      <c r="EC54" s="442"/>
      <c r="ED54" s="442"/>
      <c r="EE54" s="442"/>
      <c r="EF54" s="442"/>
      <c r="EG54" s="442"/>
      <c r="EH54" s="442"/>
      <c r="EI54" s="442"/>
      <c r="EJ54" s="442"/>
      <c r="EK54" s="442"/>
      <c r="EL54" s="442"/>
      <c r="EM54" s="442"/>
      <c r="EN54" s="442"/>
      <c r="EO54" s="442"/>
      <c r="EP54" s="442"/>
      <c r="EQ54" s="442"/>
    </row>
    <row r="55" customFormat="false" ht="135" hidden="false" customHeight="true" outlineLevel="0" collapsed="false">
      <c r="A55" s="438" t="s">
        <v>267</v>
      </c>
      <c r="B55" s="439" t="n">
        <v>1938</v>
      </c>
      <c r="C55" s="440" t="s">
        <v>334</v>
      </c>
      <c r="AL55" s="443"/>
    </row>
    <row r="56" customFormat="false" ht="29.25" hidden="false" customHeight="true" outlineLevel="0" collapsed="false">
      <c r="A56" s="438" t="s">
        <v>268</v>
      </c>
      <c r="B56" s="439" t="n">
        <v>1924</v>
      </c>
      <c r="C56" s="440" t="s">
        <v>335</v>
      </c>
      <c r="AB56" s="460"/>
      <c r="AC56" s="460"/>
      <c r="AD56" s="460"/>
      <c r="AE56" s="460"/>
      <c r="AF56" s="460"/>
      <c r="AG56" s="460"/>
      <c r="AH56" s="460"/>
      <c r="AL56" s="443"/>
    </row>
    <row r="57" customFormat="false" ht="114.75" hidden="false" customHeight="true" outlineLevel="0" collapsed="false">
      <c r="A57" s="461" t="s">
        <v>336</v>
      </c>
      <c r="B57" s="462" t="n">
        <v>1975</v>
      </c>
      <c r="C57" s="464" t="s">
        <v>337</v>
      </c>
      <c r="Z57" s="460"/>
      <c r="AA57" s="460"/>
      <c r="AB57" s="460"/>
      <c r="AC57" s="460"/>
      <c r="AD57" s="460"/>
      <c r="AE57" s="460"/>
      <c r="AF57" s="460"/>
      <c r="AG57" s="460"/>
      <c r="AH57" s="460"/>
      <c r="AI57" s="460"/>
      <c r="AJ57" s="460"/>
      <c r="AL57" s="443"/>
    </row>
    <row r="58" customFormat="false" ht="79.9" hidden="false" customHeight="true" outlineLevel="0" collapsed="false">
      <c r="A58" s="438" t="s">
        <v>270</v>
      </c>
      <c r="B58" s="439" t="n">
        <v>1950</v>
      </c>
      <c r="C58" s="440" t="s">
        <v>338</v>
      </c>
      <c r="AL58" s="443"/>
    </row>
    <row r="59" s="478" customFormat="true" ht="81" hidden="false" customHeight="true" outlineLevel="0" collapsed="false">
      <c r="A59" s="438" t="s">
        <v>271</v>
      </c>
      <c r="B59" s="439" t="n">
        <v>1954</v>
      </c>
      <c r="C59" s="440" t="s">
        <v>339</v>
      </c>
      <c r="Z59" s="479"/>
      <c r="AA59" s="479"/>
      <c r="AB59" s="479"/>
      <c r="AC59" s="479"/>
      <c r="AD59" s="479"/>
      <c r="AE59" s="479"/>
      <c r="AF59" s="479"/>
      <c r="AG59" s="479"/>
      <c r="AH59" s="479"/>
      <c r="AI59" s="479"/>
      <c r="AJ59" s="479"/>
      <c r="AL59" s="480"/>
      <c r="AM59" s="481"/>
      <c r="AN59" s="482"/>
    </row>
    <row r="60" s="445" customFormat="true" ht="81.6" hidden="false" customHeight="true" outlineLevel="0" collapsed="false">
      <c r="A60" s="438" t="s">
        <v>272</v>
      </c>
      <c r="B60" s="439" t="n">
        <v>1944</v>
      </c>
      <c r="C60" s="440" t="s">
        <v>340</v>
      </c>
      <c r="AL60" s="446"/>
      <c r="AM60" s="447"/>
      <c r="AN60" s="448"/>
    </row>
    <row r="61" customFormat="false" ht="55.15" hidden="false" customHeight="true" outlineLevel="0" collapsed="false">
      <c r="A61" s="483" t="s">
        <v>341</v>
      </c>
      <c r="B61" s="484" t="n">
        <v>2023</v>
      </c>
      <c r="C61" s="485" t="s">
        <v>342</v>
      </c>
    </row>
    <row r="62" s="420" customFormat="true" ht="11.25" hidden="false" customHeight="true" outlineLevel="0" collapsed="false">
      <c r="A62" s="486" t="s">
        <v>343</v>
      </c>
      <c r="B62" s="408"/>
      <c r="C62" s="409"/>
      <c r="AL62" s="487"/>
      <c r="AM62" s="487"/>
      <c r="AN62" s="488"/>
    </row>
    <row r="63" s="445" customFormat="true" ht="12.75" hidden="false" customHeight="false" outlineLevel="0" collapsed="false">
      <c r="A63" s="489" t="s">
        <v>344</v>
      </c>
      <c r="B63" s="490"/>
      <c r="C63" s="491"/>
      <c r="AL63" s="446"/>
      <c r="AM63" s="447"/>
      <c r="AN63" s="448"/>
    </row>
    <row r="64" customFormat="false" ht="12.75" hidden="false" customHeight="false" outlineLevel="0" collapsed="false">
      <c r="A64" s="489" t="s">
        <v>345</v>
      </c>
      <c r="B64" s="492"/>
      <c r="AL64" s="443"/>
    </row>
    <row r="66" customFormat="false" ht="12.75" hidden="false" customHeight="false" outlineLevel="0" collapsed="false">
      <c r="A66" s="493"/>
      <c r="B66" s="494"/>
      <c r="D66" s="442"/>
      <c r="E66" s="442"/>
      <c r="F66" s="442"/>
      <c r="G66" s="442"/>
      <c r="H66" s="442"/>
      <c r="I66" s="442"/>
      <c r="J66" s="442"/>
      <c r="K66" s="442"/>
      <c r="L66" s="442"/>
      <c r="M66" s="442"/>
      <c r="N66" s="442"/>
      <c r="O66" s="442"/>
      <c r="P66" s="442"/>
      <c r="Q66" s="442"/>
      <c r="R66" s="442"/>
      <c r="S66" s="442"/>
      <c r="T66" s="442"/>
      <c r="U66" s="442"/>
      <c r="V66" s="442"/>
      <c r="W66" s="442"/>
      <c r="X66" s="442"/>
      <c r="Y66" s="442"/>
      <c r="Z66" s="442"/>
      <c r="AA66" s="442"/>
      <c r="AB66" s="442"/>
      <c r="AC66" s="442"/>
      <c r="AD66" s="442"/>
      <c r="AE66" s="442"/>
      <c r="AF66" s="460"/>
      <c r="AG66" s="442"/>
      <c r="AH66" s="442"/>
      <c r="AI66" s="442"/>
      <c r="AJ66" s="442"/>
      <c r="AK66" s="442"/>
      <c r="AL66" s="443"/>
      <c r="AM66" s="443"/>
      <c r="AN66" s="444"/>
      <c r="AO66" s="442"/>
      <c r="AP66" s="442"/>
      <c r="AQ66" s="442"/>
      <c r="AR66" s="442"/>
      <c r="AS66" s="442"/>
      <c r="AT66" s="442"/>
      <c r="AU66" s="442"/>
      <c r="AV66" s="442"/>
      <c r="AW66" s="442"/>
      <c r="AX66" s="442"/>
      <c r="AY66" s="442"/>
      <c r="AZ66" s="442"/>
      <c r="BA66" s="442"/>
      <c r="BB66" s="442"/>
      <c r="BC66" s="442"/>
      <c r="BD66" s="442"/>
      <c r="BE66" s="442"/>
      <c r="BF66" s="442"/>
      <c r="BG66" s="442"/>
      <c r="BH66" s="442"/>
      <c r="BI66" s="442"/>
      <c r="BJ66" s="442"/>
      <c r="BK66" s="442"/>
      <c r="BL66" s="442"/>
      <c r="BM66" s="442"/>
      <c r="BN66" s="442"/>
      <c r="BO66" s="442"/>
      <c r="BP66" s="442"/>
      <c r="BQ66" s="442"/>
      <c r="BR66" s="442"/>
      <c r="BS66" s="442"/>
      <c r="BT66" s="442"/>
      <c r="BU66" s="442"/>
      <c r="BV66" s="442"/>
      <c r="BW66" s="442"/>
      <c r="BX66" s="442"/>
      <c r="BY66" s="442"/>
      <c r="BZ66" s="442"/>
      <c r="CA66" s="442"/>
      <c r="CB66" s="442"/>
      <c r="CC66" s="442"/>
      <c r="CD66" s="442"/>
      <c r="CE66" s="442"/>
      <c r="CF66" s="442"/>
      <c r="CG66" s="442"/>
      <c r="CH66" s="442"/>
      <c r="CI66" s="442"/>
      <c r="CJ66" s="442"/>
      <c r="CK66" s="442"/>
      <c r="CL66" s="442"/>
      <c r="CM66" s="442"/>
      <c r="CN66" s="442"/>
      <c r="CO66" s="442"/>
      <c r="CP66" s="442"/>
      <c r="CQ66" s="442"/>
      <c r="CR66" s="442"/>
      <c r="CS66" s="442"/>
      <c r="CT66" s="442"/>
      <c r="CU66" s="442"/>
      <c r="CV66" s="442"/>
      <c r="CW66" s="442"/>
      <c r="CX66" s="442"/>
      <c r="CY66" s="442"/>
      <c r="CZ66" s="442"/>
      <c r="DA66" s="442"/>
      <c r="DB66" s="442"/>
      <c r="DC66" s="442"/>
      <c r="DD66" s="442"/>
      <c r="DE66" s="442"/>
      <c r="DF66" s="442"/>
      <c r="DG66" s="442"/>
      <c r="DH66" s="442"/>
      <c r="DI66" s="442"/>
      <c r="DJ66" s="442"/>
      <c r="DK66" s="442"/>
      <c r="DL66" s="442"/>
      <c r="DM66" s="442"/>
      <c r="DN66" s="442"/>
      <c r="DO66" s="442"/>
      <c r="DP66" s="442"/>
      <c r="DQ66" s="442"/>
      <c r="DR66" s="442"/>
      <c r="DS66" s="442"/>
      <c r="DT66" s="442"/>
      <c r="DU66" s="442"/>
      <c r="DV66" s="442"/>
      <c r="DW66" s="442"/>
      <c r="DX66" s="442"/>
      <c r="DY66" s="442"/>
      <c r="DZ66" s="442"/>
      <c r="EA66" s="442"/>
      <c r="EB66" s="442"/>
      <c r="EC66" s="442"/>
      <c r="ED66" s="442"/>
      <c r="EE66" s="442"/>
      <c r="EF66" s="442"/>
      <c r="EG66" s="442"/>
      <c r="EH66" s="442"/>
      <c r="EI66" s="442"/>
      <c r="EJ66" s="442"/>
      <c r="EK66" s="442"/>
      <c r="EL66" s="442"/>
      <c r="EM66" s="442"/>
      <c r="EN66" s="442"/>
      <c r="EO66" s="442"/>
      <c r="EP66" s="442"/>
      <c r="EQ66" s="442"/>
    </row>
    <row r="67" customFormat="false" ht="12.75" hidden="false" customHeight="false" outlineLevel="0" collapsed="false">
      <c r="A67" s="493"/>
      <c r="B67" s="494"/>
      <c r="C67" s="495"/>
      <c r="D67" s="460"/>
      <c r="E67" s="460"/>
      <c r="F67" s="460"/>
      <c r="G67" s="460"/>
      <c r="H67" s="460"/>
      <c r="I67" s="460"/>
      <c r="J67" s="460"/>
      <c r="K67" s="460"/>
      <c r="L67" s="460"/>
      <c r="M67" s="460"/>
      <c r="N67" s="460"/>
      <c r="O67" s="460"/>
      <c r="P67" s="460"/>
      <c r="Q67" s="460"/>
      <c r="R67" s="460"/>
      <c r="S67" s="460"/>
      <c r="T67" s="460"/>
      <c r="U67" s="460"/>
      <c r="V67" s="460"/>
      <c r="W67" s="460"/>
      <c r="X67" s="460"/>
      <c r="Y67" s="460"/>
      <c r="Z67" s="460"/>
      <c r="AA67" s="460"/>
      <c r="AB67" s="442"/>
      <c r="AC67" s="442"/>
      <c r="AD67" s="442"/>
      <c r="AE67" s="442"/>
      <c r="AF67" s="442"/>
      <c r="AG67" s="442"/>
      <c r="AH67" s="442"/>
      <c r="AI67" s="442"/>
      <c r="AJ67" s="442"/>
      <c r="AK67" s="442"/>
      <c r="AL67" s="443"/>
      <c r="AM67" s="443"/>
      <c r="AN67" s="444"/>
      <c r="AO67" s="442"/>
      <c r="AP67" s="442"/>
      <c r="AQ67" s="442"/>
      <c r="AR67" s="442"/>
      <c r="AS67" s="442"/>
      <c r="AT67" s="442"/>
      <c r="AU67" s="442"/>
      <c r="AV67" s="442"/>
      <c r="AW67" s="442"/>
      <c r="AX67" s="442"/>
      <c r="AY67" s="442"/>
      <c r="AZ67" s="442"/>
      <c r="BA67" s="442"/>
      <c r="BB67" s="442"/>
      <c r="BC67" s="442"/>
      <c r="BD67" s="442"/>
      <c r="BE67" s="442"/>
      <c r="BF67" s="442"/>
      <c r="BG67" s="442"/>
      <c r="BH67" s="442"/>
      <c r="BI67" s="442"/>
      <c r="BJ67" s="442"/>
      <c r="BK67" s="442"/>
      <c r="BL67" s="442"/>
      <c r="BM67" s="442"/>
      <c r="BN67" s="442"/>
      <c r="BO67" s="442"/>
      <c r="BP67" s="442"/>
      <c r="BQ67" s="442"/>
      <c r="BR67" s="442"/>
      <c r="BS67" s="442"/>
      <c r="BT67" s="442"/>
      <c r="BU67" s="442"/>
      <c r="BV67" s="442"/>
      <c r="BW67" s="442"/>
      <c r="BX67" s="442"/>
      <c r="BY67" s="442"/>
      <c r="BZ67" s="442"/>
      <c r="CA67" s="442"/>
      <c r="CB67" s="442"/>
      <c r="CC67" s="442"/>
      <c r="CD67" s="442"/>
      <c r="CE67" s="442"/>
      <c r="CF67" s="442"/>
      <c r="CG67" s="442"/>
      <c r="CH67" s="442"/>
      <c r="CI67" s="442"/>
      <c r="CJ67" s="442"/>
      <c r="CK67" s="442"/>
      <c r="CL67" s="442"/>
      <c r="CM67" s="442"/>
      <c r="CN67" s="442"/>
      <c r="CO67" s="442"/>
      <c r="CP67" s="442"/>
      <c r="CQ67" s="442"/>
      <c r="CR67" s="442"/>
      <c r="CS67" s="442"/>
      <c r="CT67" s="442"/>
      <c r="CU67" s="442"/>
      <c r="CV67" s="442"/>
      <c r="CW67" s="442"/>
      <c r="CX67" s="442"/>
      <c r="CY67" s="442"/>
      <c r="CZ67" s="442"/>
      <c r="DA67" s="442"/>
      <c r="DB67" s="442"/>
      <c r="DC67" s="442"/>
      <c r="DD67" s="442"/>
      <c r="DE67" s="442"/>
      <c r="DF67" s="442"/>
      <c r="DG67" s="442"/>
      <c r="DH67" s="442"/>
      <c r="DI67" s="442"/>
      <c r="DJ67" s="442"/>
      <c r="DK67" s="442"/>
      <c r="DL67" s="442"/>
      <c r="DM67" s="442"/>
      <c r="DN67" s="442"/>
      <c r="DO67" s="442"/>
      <c r="DP67" s="442"/>
      <c r="DQ67" s="442"/>
      <c r="DR67" s="442"/>
      <c r="DS67" s="442"/>
      <c r="DT67" s="442"/>
      <c r="DU67" s="442"/>
      <c r="DV67" s="442"/>
      <c r="DW67" s="442"/>
      <c r="DX67" s="442"/>
      <c r="DY67" s="442"/>
      <c r="DZ67" s="442"/>
      <c r="EA67" s="442"/>
      <c r="EB67" s="442"/>
      <c r="EC67" s="442"/>
      <c r="ED67" s="442"/>
      <c r="EE67" s="442"/>
      <c r="EF67" s="442"/>
      <c r="EG67" s="442"/>
      <c r="EH67" s="442"/>
      <c r="EI67" s="442"/>
      <c r="EJ67" s="442"/>
      <c r="EK67" s="442"/>
      <c r="EL67" s="442"/>
      <c r="EM67" s="442"/>
      <c r="EN67" s="442"/>
      <c r="EO67" s="442"/>
      <c r="EP67" s="442"/>
      <c r="EQ67" s="442"/>
    </row>
    <row r="68" customFormat="false" ht="12.75" hidden="false" customHeight="false" outlineLevel="0" collapsed="false">
      <c r="A68" s="493"/>
      <c r="B68" s="494"/>
      <c r="D68" s="442"/>
      <c r="E68" s="442"/>
      <c r="F68" s="442"/>
      <c r="G68" s="442"/>
      <c r="H68" s="442"/>
      <c r="I68" s="442"/>
      <c r="J68" s="442"/>
      <c r="K68" s="442"/>
      <c r="L68" s="442"/>
      <c r="M68" s="442"/>
      <c r="N68" s="442"/>
      <c r="O68" s="442"/>
      <c r="P68" s="442"/>
      <c r="Q68" s="442"/>
      <c r="R68" s="442"/>
      <c r="S68" s="442"/>
      <c r="T68" s="442"/>
      <c r="U68" s="442"/>
      <c r="V68" s="442"/>
      <c r="W68" s="442"/>
      <c r="X68" s="442"/>
      <c r="Y68" s="442"/>
      <c r="Z68" s="442"/>
      <c r="AA68" s="442"/>
      <c r="AB68" s="442"/>
      <c r="AC68" s="442"/>
      <c r="AD68" s="442"/>
      <c r="AE68" s="442"/>
      <c r="AF68" s="460"/>
      <c r="AG68" s="442"/>
      <c r="AH68" s="442"/>
      <c r="AI68" s="442"/>
      <c r="AJ68" s="442"/>
      <c r="AK68" s="442"/>
      <c r="AL68" s="443"/>
      <c r="AM68" s="443"/>
      <c r="AN68" s="444"/>
      <c r="AO68" s="442"/>
      <c r="AP68" s="442"/>
      <c r="AQ68" s="442"/>
      <c r="AR68" s="442"/>
      <c r="AS68" s="442"/>
      <c r="AT68" s="442"/>
      <c r="AU68" s="442"/>
      <c r="AV68" s="442"/>
      <c r="AW68" s="442"/>
      <c r="AX68" s="442"/>
      <c r="AY68" s="442"/>
      <c r="AZ68" s="442"/>
      <c r="BA68" s="442"/>
      <c r="BB68" s="442"/>
      <c r="BC68" s="442"/>
      <c r="BD68" s="442"/>
      <c r="BE68" s="442"/>
      <c r="BF68" s="442"/>
      <c r="BG68" s="442"/>
      <c r="BH68" s="442"/>
      <c r="BI68" s="442"/>
      <c r="BJ68" s="442"/>
      <c r="BK68" s="442"/>
      <c r="BL68" s="442"/>
      <c r="BM68" s="442"/>
      <c r="BN68" s="442"/>
      <c r="BO68" s="442"/>
      <c r="BP68" s="442"/>
      <c r="BQ68" s="442"/>
      <c r="BR68" s="442"/>
      <c r="BS68" s="442"/>
      <c r="BT68" s="442"/>
      <c r="BU68" s="442"/>
      <c r="BV68" s="442"/>
      <c r="BW68" s="442"/>
      <c r="BX68" s="442"/>
      <c r="BY68" s="442"/>
      <c r="BZ68" s="442"/>
      <c r="CA68" s="442"/>
      <c r="CB68" s="442"/>
      <c r="CC68" s="442"/>
      <c r="CD68" s="442"/>
      <c r="CE68" s="442"/>
      <c r="CF68" s="442"/>
      <c r="CG68" s="442"/>
      <c r="CH68" s="442"/>
      <c r="CI68" s="442"/>
      <c r="CJ68" s="442"/>
      <c r="CK68" s="442"/>
      <c r="CL68" s="442"/>
      <c r="CM68" s="442"/>
      <c r="CN68" s="442"/>
      <c r="CO68" s="442"/>
      <c r="CP68" s="442"/>
      <c r="CQ68" s="442"/>
      <c r="CR68" s="442"/>
      <c r="CS68" s="442"/>
      <c r="CT68" s="442"/>
      <c r="CU68" s="442"/>
      <c r="CV68" s="442"/>
      <c r="CW68" s="442"/>
      <c r="CX68" s="442"/>
      <c r="CY68" s="442"/>
      <c r="CZ68" s="442"/>
      <c r="DA68" s="442"/>
      <c r="DB68" s="442"/>
      <c r="DC68" s="442"/>
      <c r="DD68" s="442"/>
      <c r="DE68" s="442"/>
      <c r="DF68" s="442"/>
      <c r="DG68" s="442"/>
      <c r="DH68" s="442"/>
      <c r="DI68" s="442"/>
      <c r="DJ68" s="442"/>
      <c r="DK68" s="442"/>
      <c r="DL68" s="442"/>
      <c r="DM68" s="442"/>
      <c r="DN68" s="442"/>
      <c r="DO68" s="442"/>
      <c r="DP68" s="442"/>
      <c r="DQ68" s="442"/>
      <c r="DR68" s="442"/>
      <c r="DS68" s="442"/>
      <c r="DT68" s="442"/>
      <c r="DU68" s="442"/>
      <c r="DV68" s="442"/>
      <c r="DW68" s="442"/>
      <c r="DX68" s="442"/>
      <c r="DY68" s="442"/>
      <c r="DZ68" s="442"/>
      <c r="EA68" s="442"/>
      <c r="EB68" s="442"/>
      <c r="EC68" s="442"/>
      <c r="ED68" s="442"/>
      <c r="EE68" s="442"/>
      <c r="EF68" s="442"/>
      <c r="EG68" s="442"/>
      <c r="EH68" s="442"/>
      <c r="EI68" s="442"/>
      <c r="EJ68" s="442"/>
      <c r="EK68" s="442"/>
      <c r="EL68" s="442"/>
      <c r="EM68" s="442"/>
      <c r="EN68" s="442"/>
      <c r="EO68" s="442"/>
      <c r="EP68" s="442"/>
      <c r="EQ68" s="442"/>
    </row>
    <row r="69" customFormat="false" ht="12.75" hidden="false" customHeight="false" outlineLevel="0" collapsed="false">
      <c r="A69" s="493"/>
      <c r="B69" s="494"/>
      <c r="D69" s="412"/>
      <c r="E69" s="412"/>
      <c r="F69" s="412"/>
      <c r="G69" s="412"/>
      <c r="H69" s="412"/>
      <c r="I69" s="412"/>
      <c r="J69" s="412"/>
      <c r="K69" s="412"/>
      <c r="L69" s="412"/>
      <c r="M69" s="412"/>
      <c r="N69" s="412"/>
      <c r="O69" s="412"/>
      <c r="P69" s="412"/>
      <c r="Q69" s="412"/>
      <c r="R69" s="412"/>
      <c r="S69" s="412"/>
      <c r="T69" s="412"/>
      <c r="U69" s="412"/>
      <c r="V69" s="412"/>
      <c r="W69" s="412"/>
      <c r="X69" s="412"/>
      <c r="Y69" s="412"/>
      <c r="Z69" s="412"/>
      <c r="AA69" s="412"/>
      <c r="AB69" s="412"/>
      <c r="AC69" s="412"/>
      <c r="AD69" s="412"/>
      <c r="AE69" s="412"/>
      <c r="AF69" s="412"/>
      <c r="AG69" s="412"/>
      <c r="AH69" s="412"/>
      <c r="AI69" s="412"/>
      <c r="AJ69" s="412"/>
      <c r="AK69" s="412"/>
      <c r="AL69" s="443"/>
      <c r="AM69" s="443"/>
      <c r="AN69" s="444"/>
      <c r="AO69" s="442"/>
      <c r="AP69" s="442"/>
      <c r="AQ69" s="442"/>
      <c r="AR69" s="442"/>
      <c r="AS69" s="442"/>
      <c r="AT69" s="442"/>
      <c r="AU69" s="442"/>
      <c r="AV69" s="442"/>
      <c r="AW69" s="442"/>
      <c r="AX69" s="442"/>
      <c r="AY69" s="442"/>
      <c r="AZ69" s="442"/>
      <c r="BA69" s="442"/>
      <c r="BB69" s="442"/>
      <c r="BC69" s="442"/>
      <c r="BD69" s="442"/>
      <c r="BE69" s="442"/>
      <c r="BF69" s="442"/>
      <c r="BG69" s="442"/>
      <c r="BH69" s="442"/>
      <c r="BI69" s="442"/>
      <c r="BJ69" s="442"/>
      <c r="BK69" s="442"/>
      <c r="BL69" s="442"/>
      <c r="BM69" s="442"/>
      <c r="BN69" s="442"/>
      <c r="BO69" s="442"/>
      <c r="BP69" s="442"/>
      <c r="BQ69" s="442"/>
      <c r="BR69" s="442"/>
      <c r="BS69" s="442"/>
      <c r="BT69" s="442"/>
      <c r="BU69" s="442"/>
      <c r="BV69" s="442"/>
      <c r="BW69" s="442"/>
      <c r="BX69" s="442"/>
      <c r="BY69" s="442"/>
      <c r="BZ69" s="442"/>
      <c r="CA69" s="442"/>
      <c r="CB69" s="442"/>
      <c r="CC69" s="442"/>
      <c r="CD69" s="442"/>
      <c r="CE69" s="442"/>
      <c r="CF69" s="442"/>
      <c r="CG69" s="442"/>
      <c r="CH69" s="442"/>
      <c r="CI69" s="442"/>
      <c r="CJ69" s="442"/>
      <c r="CK69" s="442"/>
      <c r="CL69" s="442"/>
      <c r="CM69" s="442"/>
      <c r="CN69" s="442"/>
      <c r="CO69" s="442"/>
      <c r="CP69" s="442"/>
      <c r="CQ69" s="442"/>
      <c r="CR69" s="442"/>
      <c r="CS69" s="442"/>
      <c r="CT69" s="442"/>
      <c r="CU69" s="442"/>
      <c r="CV69" s="442"/>
      <c r="CW69" s="442"/>
      <c r="CX69" s="442"/>
      <c r="CY69" s="442"/>
      <c r="CZ69" s="442"/>
      <c r="DA69" s="442"/>
      <c r="DB69" s="442"/>
      <c r="DC69" s="442"/>
      <c r="DD69" s="442"/>
      <c r="DE69" s="442"/>
      <c r="DF69" s="442"/>
      <c r="DG69" s="442"/>
      <c r="DH69" s="442"/>
      <c r="DI69" s="442"/>
      <c r="DJ69" s="442"/>
      <c r="DK69" s="442"/>
      <c r="DL69" s="442"/>
      <c r="DM69" s="442"/>
      <c r="DN69" s="442"/>
      <c r="DO69" s="442"/>
      <c r="DP69" s="442"/>
      <c r="DQ69" s="442"/>
      <c r="DR69" s="442"/>
      <c r="DS69" s="442"/>
      <c r="DT69" s="442"/>
      <c r="DU69" s="442"/>
      <c r="DV69" s="442"/>
      <c r="DW69" s="442"/>
      <c r="DX69" s="442"/>
      <c r="DY69" s="442"/>
      <c r="DZ69" s="442"/>
      <c r="EA69" s="442"/>
      <c r="EB69" s="442"/>
      <c r="EC69" s="442"/>
      <c r="ED69" s="442"/>
      <c r="EE69" s="442"/>
      <c r="EF69" s="442"/>
      <c r="EG69" s="442"/>
      <c r="EH69" s="442"/>
      <c r="EI69" s="442"/>
      <c r="EJ69" s="442"/>
      <c r="EK69" s="442"/>
      <c r="EL69" s="442"/>
      <c r="EM69" s="442"/>
      <c r="EN69" s="442"/>
      <c r="EO69" s="442"/>
      <c r="EP69" s="442"/>
      <c r="EQ69" s="442"/>
    </row>
    <row r="70" customFormat="false" ht="12.75" hidden="false" customHeight="false" outlineLevel="0" collapsed="false">
      <c r="A70" s="493"/>
      <c r="B70" s="494"/>
      <c r="D70" s="412"/>
      <c r="E70" s="412"/>
      <c r="F70" s="412"/>
      <c r="G70" s="412"/>
      <c r="H70" s="412"/>
      <c r="I70" s="412"/>
      <c r="J70" s="412"/>
      <c r="K70" s="412"/>
      <c r="L70" s="412"/>
      <c r="M70" s="412"/>
      <c r="N70" s="412"/>
      <c r="O70" s="412"/>
      <c r="P70" s="412"/>
      <c r="Q70" s="412"/>
      <c r="R70" s="412"/>
      <c r="S70" s="412"/>
      <c r="T70" s="412"/>
      <c r="U70" s="412"/>
      <c r="V70" s="412"/>
      <c r="W70" s="412"/>
      <c r="X70" s="412"/>
      <c r="Y70" s="412"/>
      <c r="Z70" s="412"/>
      <c r="AA70" s="412"/>
      <c r="AB70" s="412"/>
      <c r="AC70" s="412"/>
      <c r="AD70" s="412"/>
      <c r="AE70" s="412"/>
      <c r="AF70" s="412"/>
      <c r="AG70" s="412"/>
      <c r="AH70" s="412"/>
      <c r="AI70" s="412"/>
      <c r="AJ70" s="412"/>
      <c r="AK70" s="412"/>
      <c r="AL70" s="443"/>
      <c r="AM70" s="443"/>
      <c r="AN70" s="444"/>
      <c r="AO70" s="442"/>
      <c r="AP70" s="442"/>
      <c r="AQ70" s="442"/>
      <c r="AR70" s="442"/>
      <c r="AS70" s="442"/>
      <c r="AT70" s="442"/>
      <c r="AU70" s="442"/>
      <c r="AV70" s="442"/>
      <c r="AW70" s="442"/>
      <c r="AX70" s="442"/>
      <c r="AY70" s="442"/>
      <c r="AZ70" s="442"/>
      <c r="BA70" s="442"/>
      <c r="BB70" s="442"/>
      <c r="BC70" s="442"/>
      <c r="BD70" s="442"/>
      <c r="BE70" s="442"/>
      <c r="BF70" s="442"/>
      <c r="BG70" s="442"/>
      <c r="BH70" s="442"/>
      <c r="BI70" s="442"/>
      <c r="BJ70" s="442"/>
      <c r="BK70" s="442"/>
      <c r="BL70" s="442"/>
      <c r="BM70" s="442"/>
      <c r="BN70" s="442"/>
      <c r="BO70" s="442"/>
      <c r="BP70" s="442"/>
      <c r="BQ70" s="442"/>
      <c r="BR70" s="442"/>
      <c r="BS70" s="442"/>
      <c r="BT70" s="442"/>
      <c r="BU70" s="442"/>
      <c r="BV70" s="442"/>
      <c r="BW70" s="442"/>
      <c r="BX70" s="442"/>
      <c r="BY70" s="442"/>
      <c r="BZ70" s="442"/>
      <c r="CA70" s="442"/>
      <c r="CB70" s="442"/>
      <c r="CC70" s="442"/>
      <c r="CD70" s="442"/>
      <c r="CE70" s="442"/>
      <c r="CF70" s="442"/>
      <c r="CG70" s="442"/>
      <c r="CH70" s="442"/>
      <c r="CI70" s="442"/>
      <c r="CJ70" s="442"/>
      <c r="CK70" s="442"/>
      <c r="CL70" s="442"/>
      <c r="CM70" s="442"/>
      <c r="CN70" s="442"/>
      <c r="CO70" s="442"/>
      <c r="CP70" s="442"/>
      <c r="CQ70" s="442"/>
      <c r="CR70" s="442"/>
      <c r="CS70" s="442"/>
      <c r="CT70" s="442"/>
      <c r="CU70" s="442"/>
      <c r="CV70" s="442"/>
      <c r="CW70" s="442"/>
      <c r="CX70" s="442"/>
      <c r="CY70" s="442"/>
      <c r="CZ70" s="442"/>
      <c r="DA70" s="442"/>
      <c r="DB70" s="442"/>
      <c r="DC70" s="442"/>
      <c r="DD70" s="442"/>
      <c r="DE70" s="442"/>
      <c r="DF70" s="442"/>
      <c r="DG70" s="442"/>
      <c r="DH70" s="442"/>
      <c r="DI70" s="442"/>
      <c r="DJ70" s="442"/>
      <c r="DK70" s="442"/>
      <c r="DL70" s="442"/>
      <c r="DM70" s="442"/>
      <c r="DN70" s="442"/>
      <c r="DO70" s="442"/>
      <c r="DP70" s="442"/>
      <c r="DQ70" s="442"/>
      <c r="DR70" s="442"/>
      <c r="DS70" s="442"/>
      <c r="DT70" s="442"/>
      <c r="DU70" s="442"/>
      <c r="DV70" s="442"/>
      <c r="DW70" s="442"/>
      <c r="DX70" s="442"/>
      <c r="DY70" s="442"/>
      <c r="DZ70" s="442"/>
      <c r="EA70" s="442"/>
      <c r="EB70" s="442"/>
      <c r="EC70" s="442"/>
      <c r="ED70" s="442"/>
      <c r="EE70" s="442"/>
      <c r="EF70" s="442"/>
      <c r="EG70" s="442"/>
      <c r="EH70" s="442"/>
      <c r="EI70" s="442"/>
      <c r="EJ70" s="442"/>
      <c r="EK70" s="442"/>
      <c r="EL70" s="442"/>
      <c r="EM70" s="442"/>
      <c r="EN70" s="442"/>
      <c r="EO70" s="442"/>
      <c r="EP70" s="442"/>
      <c r="EQ70" s="442"/>
    </row>
    <row r="71" customFormat="false" ht="12.75" hidden="false" customHeight="false" outlineLevel="0" collapsed="false">
      <c r="A71" s="493"/>
      <c r="D71" s="412"/>
      <c r="E71" s="412"/>
      <c r="F71" s="412"/>
      <c r="G71" s="412"/>
      <c r="H71" s="412"/>
      <c r="I71" s="412"/>
      <c r="J71" s="412"/>
      <c r="K71" s="412"/>
      <c r="L71" s="412"/>
      <c r="M71" s="412"/>
      <c r="N71" s="412"/>
      <c r="O71" s="412"/>
      <c r="P71" s="412"/>
      <c r="Q71" s="412"/>
      <c r="R71" s="412"/>
      <c r="S71" s="412"/>
      <c r="T71" s="412"/>
      <c r="U71" s="412"/>
      <c r="V71" s="412"/>
      <c r="W71" s="412"/>
      <c r="X71" s="412"/>
      <c r="Y71" s="412"/>
      <c r="Z71" s="412"/>
      <c r="AA71" s="412"/>
      <c r="AB71" s="412"/>
      <c r="AC71" s="412"/>
      <c r="AD71" s="412"/>
      <c r="AE71" s="412"/>
      <c r="AF71" s="412"/>
      <c r="AG71" s="412"/>
      <c r="AH71" s="412"/>
      <c r="AI71" s="412"/>
      <c r="AJ71" s="412"/>
      <c r="AK71" s="412"/>
      <c r="AO71" s="442"/>
      <c r="AP71" s="442"/>
      <c r="AQ71" s="442"/>
      <c r="AR71" s="442"/>
      <c r="AS71" s="442"/>
      <c r="AT71" s="442"/>
      <c r="AU71" s="442"/>
      <c r="AV71" s="442"/>
      <c r="AW71" s="442"/>
      <c r="AX71" s="442"/>
      <c r="AY71" s="442"/>
      <c r="AZ71" s="442"/>
      <c r="BA71" s="442"/>
      <c r="BB71" s="442"/>
      <c r="BC71" s="442"/>
      <c r="BD71" s="442"/>
      <c r="BE71" s="442"/>
      <c r="BF71" s="442"/>
      <c r="BG71" s="442"/>
      <c r="BH71" s="442"/>
      <c r="BI71" s="442"/>
      <c r="BJ71" s="442"/>
      <c r="BK71" s="442"/>
      <c r="BL71" s="442"/>
      <c r="BM71" s="442"/>
      <c r="BN71" s="442"/>
      <c r="BO71" s="442"/>
      <c r="BP71" s="442"/>
      <c r="BQ71" s="442"/>
      <c r="BR71" s="442"/>
      <c r="BS71" s="442"/>
      <c r="BT71" s="442"/>
      <c r="BU71" s="442"/>
      <c r="BV71" s="442"/>
      <c r="BW71" s="442"/>
      <c r="BX71" s="442"/>
      <c r="BY71" s="442"/>
      <c r="BZ71" s="442"/>
      <c r="CA71" s="442"/>
      <c r="CB71" s="442"/>
      <c r="CC71" s="442"/>
      <c r="CD71" s="442"/>
      <c r="CE71" s="442"/>
      <c r="CF71" s="442"/>
      <c r="CG71" s="442"/>
      <c r="CH71" s="442"/>
      <c r="CI71" s="442"/>
      <c r="CJ71" s="442"/>
      <c r="CK71" s="442"/>
      <c r="CL71" s="442"/>
      <c r="CM71" s="442"/>
      <c r="CN71" s="442"/>
      <c r="CO71" s="442"/>
      <c r="CP71" s="442"/>
      <c r="CQ71" s="442"/>
      <c r="CR71" s="442"/>
      <c r="CS71" s="442"/>
      <c r="CT71" s="442"/>
      <c r="CU71" s="442"/>
      <c r="CV71" s="442"/>
      <c r="CW71" s="442"/>
      <c r="CX71" s="442"/>
      <c r="CY71" s="442"/>
      <c r="CZ71" s="442"/>
      <c r="DA71" s="442"/>
      <c r="DB71" s="442"/>
      <c r="DC71" s="442"/>
      <c r="DD71" s="442"/>
      <c r="DE71" s="442"/>
      <c r="DF71" s="442"/>
      <c r="DG71" s="442"/>
      <c r="DH71" s="442"/>
      <c r="DI71" s="442"/>
      <c r="DJ71" s="442"/>
      <c r="DK71" s="442"/>
      <c r="DL71" s="442"/>
      <c r="DM71" s="442"/>
      <c r="DN71" s="442"/>
      <c r="DO71" s="442"/>
      <c r="DP71" s="442"/>
      <c r="DQ71" s="442"/>
      <c r="DR71" s="442"/>
      <c r="DS71" s="442"/>
      <c r="DT71" s="442"/>
      <c r="DU71" s="442"/>
      <c r="DV71" s="442"/>
      <c r="DW71" s="442"/>
      <c r="DX71" s="442"/>
      <c r="DY71" s="442"/>
      <c r="DZ71" s="442"/>
      <c r="EA71" s="442"/>
      <c r="EB71" s="442"/>
      <c r="EC71" s="442"/>
      <c r="ED71" s="442"/>
      <c r="EE71" s="442"/>
      <c r="EF71" s="442"/>
      <c r="EG71" s="442"/>
      <c r="EH71" s="442"/>
      <c r="EI71" s="442"/>
      <c r="EJ71" s="442"/>
      <c r="EK71" s="442"/>
      <c r="EL71" s="442"/>
      <c r="EM71" s="442"/>
      <c r="EN71" s="442"/>
      <c r="EO71" s="442"/>
      <c r="EP71" s="442"/>
      <c r="EQ71" s="442"/>
    </row>
    <row r="72" customFormat="false" ht="12.75" hidden="false" customHeight="false" outlineLevel="0" collapsed="false">
      <c r="A72" s="493"/>
      <c r="B72" s="494"/>
      <c r="D72" s="412"/>
      <c r="E72" s="412"/>
      <c r="F72" s="412"/>
      <c r="G72" s="412"/>
      <c r="H72" s="412"/>
      <c r="I72" s="412"/>
      <c r="J72" s="412"/>
      <c r="K72" s="412"/>
      <c r="L72" s="412"/>
      <c r="M72" s="412"/>
      <c r="N72" s="412"/>
      <c r="O72" s="412"/>
      <c r="P72" s="412"/>
      <c r="Q72" s="412"/>
      <c r="R72" s="412"/>
      <c r="S72" s="412"/>
      <c r="T72" s="412"/>
      <c r="U72" s="412"/>
      <c r="V72" s="412"/>
      <c r="W72" s="412"/>
      <c r="X72" s="412"/>
      <c r="Y72" s="412"/>
      <c r="Z72" s="412"/>
      <c r="AA72" s="412"/>
      <c r="AB72" s="412"/>
      <c r="AC72" s="412"/>
      <c r="AD72" s="412"/>
      <c r="AE72" s="412"/>
      <c r="AF72" s="412"/>
      <c r="AG72" s="412"/>
      <c r="AH72" s="412"/>
      <c r="AI72" s="412"/>
      <c r="AJ72" s="412"/>
      <c r="AK72" s="412"/>
      <c r="AL72" s="443"/>
      <c r="AM72" s="443"/>
      <c r="AN72" s="444"/>
      <c r="AO72" s="442"/>
      <c r="AP72" s="442"/>
      <c r="AQ72" s="442"/>
      <c r="AR72" s="442"/>
      <c r="AS72" s="442"/>
      <c r="AT72" s="442"/>
      <c r="AU72" s="442"/>
      <c r="AV72" s="442"/>
      <c r="AW72" s="442"/>
      <c r="AX72" s="442"/>
      <c r="AY72" s="442"/>
      <c r="AZ72" s="442"/>
      <c r="BA72" s="442"/>
      <c r="BB72" s="442"/>
      <c r="BC72" s="442"/>
      <c r="BD72" s="442"/>
      <c r="BE72" s="442"/>
      <c r="BF72" s="442"/>
      <c r="BG72" s="442"/>
      <c r="BH72" s="442"/>
      <c r="BI72" s="442"/>
      <c r="BJ72" s="442"/>
      <c r="BK72" s="442"/>
      <c r="BL72" s="442"/>
      <c r="BM72" s="442"/>
      <c r="BN72" s="442"/>
      <c r="BO72" s="442"/>
      <c r="BP72" s="442"/>
      <c r="BQ72" s="442"/>
      <c r="BR72" s="442"/>
      <c r="BS72" s="442"/>
      <c r="BT72" s="442"/>
      <c r="BU72" s="442"/>
      <c r="BV72" s="442"/>
      <c r="BW72" s="442"/>
      <c r="BX72" s="442"/>
      <c r="BY72" s="442"/>
      <c r="BZ72" s="442"/>
      <c r="CA72" s="442"/>
      <c r="CB72" s="442"/>
      <c r="CC72" s="442"/>
      <c r="CD72" s="442"/>
      <c r="CE72" s="442"/>
      <c r="CF72" s="442"/>
      <c r="CG72" s="442"/>
      <c r="CH72" s="442"/>
      <c r="CI72" s="442"/>
      <c r="CJ72" s="442"/>
      <c r="CK72" s="442"/>
      <c r="CL72" s="442"/>
      <c r="CM72" s="442"/>
      <c r="CN72" s="442"/>
      <c r="CO72" s="442"/>
      <c r="CP72" s="442"/>
      <c r="CQ72" s="442"/>
      <c r="CR72" s="442"/>
      <c r="CS72" s="442"/>
      <c r="CT72" s="442"/>
      <c r="CU72" s="442"/>
      <c r="CV72" s="442"/>
      <c r="CW72" s="442"/>
      <c r="CX72" s="442"/>
      <c r="CY72" s="442"/>
      <c r="CZ72" s="442"/>
      <c r="DA72" s="442"/>
      <c r="DB72" s="442"/>
      <c r="DC72" s="442"/>
      <c r="DD72" s="442"/>
      <c r="DE72" s="442"/>
      <c r="DF72" s="442"/>
      <c r="DG72" s="442"/>
      <c r="DH72" s="442"/>
      <c r="DI72" s="442"/>
      <c r="DJ72" s="442"/>
      <c r="DK72" s="442"/>
      <c r="DL72" s="442"/>
      <c r="DM72" s="442"/>
      <c r="DN72" s="442"/>
      <c r="DO72" s="442"/>
      <c r="DP72" s="442"/>
      <c r="DQ72" s="442"/>
      <c r="DR72" s="442"/>
      <c r="DS72" s="442"/>
      <c r="DT72" s="442"/>
      <c r="DU72" s="442"/>
      <c r="DV72" s="442"/>
      <c r="DW72" s="442"/>
      <c r="DX72" s="442"/>
      <c r="DY72" s="442"/>
      <c r="DZ72" s="442"/>
      <c r="EA72" s="442"/>
      <c r="EB72" s="442"/>
      <c r="EC72" s="442"/>
      <c r="ED72" s="442"/>
      <c r="EE72" s="442"/>
      <c r="EF72" s="442"/>
      <c r="EG72" s="442"/>
      <c r="EH72" s="442"/>
      <c r="EI72" s="442"/>
      <c r="EJ72" s="442"/>
      <c r="EK72" s="442"/>
      <c r="EL72" s="442"/>
      <c r="EM72" s="442"/>
      <c r="EN72" s="442"/>
      <c r="EO72" s="442"/>
      <c r="EP72" s="442"/>
      <c r="EQ72" s="442"/>
    </row>
    <row r="73" customFormat="false" ht="12.75" hidden="false" customHeight="false" outlineLevel="0" collapsed="false">
      <c r="A73" s="493"/>
      <c r="B73" s="496"/>
      <c r="D73" s="412"/>
      <c r="E73" s="412"/>
      <c r="F73" s="412"/>
      <c r="G73" s="412"/>
      <c r="H73" s="412"/>
      <c r="I73" s="412"/>
      <c r="J73" s="412"/>
      <c r="K73" s="412"/>
      <c r="L73" s="412"/>
      <c r="M73" s="412"/>
      <c r="N73" s="412"/>
      <c r="O73" s="412"/>
      <c r="P73" s="412"/>
      <c r="Q73" s="412"/>
      <c r="R73" s="412"/>
      <c r="S73" s="412"/>
      <c r="T73" s="412"/>
      <c r="U73" s="412"/>
      <c r="V73" s="412"/>
      <c r="W73" s="412"/>
      <c r="X73" s="412"/>
      <c r="Y73" s="412"/>
      <c r="Z73" s="412"/>
      <c r="AA73" s="412"/>
      <c r="AB73" s="412"/>
      <c r="AC73" s="412"/>
      <c r="AD73" s="412"/>
      <c r="AE73" s="412"/>
      <c r="AF73" s="412"/>
      <c r="AG73" s="412"/>
      <c r="AH73" s="412"/>
      <c r="AI73" s="412"/>
      <c r="AJ73" s="412"/>
      <c r="AK73" s="412"/>
      <c r="AL73" s="497"/>
      <c r="AM73" s="443"/>
      <c r="AN73" s="444"/>
      <c r="AO73" s="442"/>
      <c r="AP73" s="442"/>
      <c r="AQ73" s="442"/>
      <c r="AR73" s="442"/>
      <c r="AS73" s="442"/>
      <c r="AT73" s="442"/>
      <c r="AU73" s="442"/>
      <c r="AV73" s="442"/>
      <c r="AW73" s="442"/>
      <c r="AX73" s="442"/>
      <c r="AY73" s="442"/>
      <c r="AZ73" s="442"/>
      <c r="BA73" s="442"/>
      <c r="BB73" s="442"/>
      <c r="BC73" s="442"/>
      <c r="BD73" s="442"/>
      <c r="BE73" s="442"/>
      <c r="BF73" s="442"/>
      <c r="BG73" s="442"/>
      <c r="BH73" s="442"/>
      <c r="BI73" s="442"/>
      <c r="BJ73" s="442"/>
      <c r="BK73" s="442"/>
      <c r="BL73" s="442"/>
      <c r="BM73" s="442"/>
      <c r="BN73" s="442"/>
      <c r="BO73" s="442"/>
      <c r="BP73" s="442"/>
      <c r="BQ73" s="442"/>
      <c r="BR73" s="442"/>
      <c r="BS73" s="442"/>
      <c r="BT73" s="442"/>
      <c r="BU73" s="442"/>
      <c r="BV73" s="442"/>
      <c r="BW73" s="442"/>
      <c r="BX73" s="442"/>
      <c r="BY73" s="442"/>
      <c r="BZ73" s="442"/>
      <c r="CA73" s="442"/>
      <c r="CB73" s="442"/>
      <c r="CC73" s="442"/>
      <c r="CD73" s="442"/>
      <c r="CE73" s="442"/>
      <c r="CF73" s="442"/>
      <c r="CG73" s="442"/>
      <c r="CH73" s="442"/>
      <c r="CI73" s="442"/>
      <c r="CJ73" s="442"/>
      <c r="CK73" s="442"/>
      <c r="CL73" s="442"/>
      <c r="CM73" s="442"/>
      <c r="CN73" s="442"/>
      <c r="CO73" s="442"/>
      <c r="CP73" s="442"/>
      <c r="CQ73" s="442"/>
      <c r="CR73" s="442"/>
      <c r="CS73" s="442"/>
      <c r="CT73" s="442"/>
      <c r="CU73" s="442"/>
      <c r="CV73" s="442"/>
      <c r="CW73" s="442"/>
      <c r="CX73" s="442"/>
      <c r="CY73" s="442"/>
      <c r="CZ73" s="442"/>
      <c r="DA73" s="442"/>
      <c r="DB73" s="442"/>
      <c r="DC73" s="442"/>
      <c r="DD73" s="442"/>
      <c r="DE73" s="442"/>
      <c r="DF73" s="442"/>
      <c r="DG73" s="442"/>
      <c r="DH73" s="442"/>
      <c r="DI73" s="442"/>
      <c r="DJ73" s="442"/>
      <c r="DK73" s="442"/>
      <c r="DL73" s="442"/>
      <c r="DM73" s="442"/>
      <c r="DN73" s="442"/>
      <c r="DO73" s="442"/>
      <c r="DP73" s="442"/>
      <c r="DQ73" s="442"/>
      <c r="DR73" s="442"/>
      <c r="DS73" s="442"/>
      <c r="DT73" s="442"/>
      <c r="DU73" s="442"/>
      <c r="DV73" s="442"/>
      <c r="DW73" s="442"/>
      <c r="DX73" s="442"/>
      <c r="DY73" s="442"/>
      <c r="DZ73" s="442"/>
      <c r="EA73" s="442"/>
      <c r="EB73" s="442"/>
      <c r="EC73" s="442"/>
      <c r="ED73" s="442"/>
      <c r="EE73" s="442"/>
      <c r="EF73" s="442"/>
      <c r="EG73" s="442"/>
      <c r="EH73" s="442"/>
      <c r="EI73" s="442"/>
      <c r="EJ73" s="442"/>
      <c r="EK73" s="442"/>
      <c r="EL73" s="442"/>
      <c r="EM73" s="442"/>
      <c r="EN73" s="442"/>
      <c r="EO73" s="442"/>
      <c r="EP73" s="442"/>
      <c r="EQ73" s="442"/>
    </row>
    <row r="74" customFormat="false" ht="12.75" hidden="false" customHeight="false" outlineLevel="0" collapsed="false">
      <c r="A74" s="493"/>
      <c r="B74" s="496"/>
      <c r="D74" s="412"/>
      <c r="E74" s="412"/>
      <c r="F74" s="412"/>
      <c r="G74" s="412"/>
      <c r="H74" s="412"/>
      <c r="I74" s="412"/>
      <c r="J74" s="412"/>
      <c r="K74" s="412"/>
      <c r="L74" s="412"/>
      <c r="M74" s="412"/>
      <c r="N74" s="412"/>
      <c r="O74" s="412"/>
      <c r="P74" s="412"/>
      <c r="Q74" s="412"/>
      <c r="R74" s="412"/>
      <c r="S74" s="412"/>
      <c r="T74" s="412"/>
      <c r="U74" s="412"/>
      <c r="V74" s="412"/>
      <c r="W74" s="412"/>
      <c r="X74" s="412"/>
      <c r="Y74" s="412"/>
      <c r="Z74" s="412"/>
      <c r="AA74" s="412"/>
      <c r="AB74" s="412"/>
      <c r="AC74" s="412"/>
      <c r="AD74" s="412"/>
      <c r="AE74" s="412"/>
      <c r="AF74" s="412"/>
      <c r="AG74" s="412"/>
      <c r="AH74" s="412"/>
      <c r="AI74" s="412"/>
      <c r="AJ74" s="412"/>
      <c r="AK74" s="412"/>
      <c r="AL74" s="497"/>
      <c r="AM74" s="443"/>
      <c r="AN74" s="444"/>
      <c r="AO74" s="442"/>
      <c r="AP74" s="442"/>
      <c r="AQ74" s="442"/>
      <c r="AR74" s="442"/>
      <c r="AS74" s="442"/>
      <c r="AT74" s="442"/>
      <c r="AU74" s="442"/>
      <c r="AV74" s="442"/>
      <c r="AW74" s="442"/>
      <c r="AX74" s="442"/>
      <c r="AY74" s="442"/>
      <c r="AZ74" s="442"/>
      <c r="BA74" s="442"/>
      <c r="BB74" s="442"/>
      <c r="BC74" s="442"/>
      <c r="BD74" s="442"/>
      <c r="BE74" s="442"/>
      <c r="BF74" s="442"/>
      <c r="BG74" s="442"/>
      <c r="BH74" s="442"/>
      <c r="BI74" s="442"/>
      <c r="BJ74" s="442"/>
      <c r="BK74" s="442"/>
      <c r="BL74" s="442"/>
      <c r="BM74" s="442"/>
      <c r="BN74" s="442"/>
      <c r="BO74" s="442"/>
      <c r="BP74" s="442"/>
      <c r="BQ74" s="442"/>
      <c r="BR74" s="442"/>
      <c r="BS74" s="442"/>
      <c r="BT74" s="442"/>
      <c r="BU74" s="442"/>
      <c r="BV74" s="442"/>
      <c r="BW74" s="442"/>
      <c r="BX74" s="442"/>
      <c r="BY74" s="442"/>
      <c r="BZ74" s="442"/>
      <c r="CA74" s="442"/>
      <c r="CB74" s="442"/>
      <c r="CC74" s="442"/>
      <c r="CD74" s="442"/>
      <c r="CE74" s="442"/>
      <c r="CF74" s="442"/>
      <c r="CG74" s="442"/>
      <c r="CH74" s="442"/>
      <c r="CI74" s="442"/>
      <c r="CJ74" s="442"/>
      <c r="CK74" s="442"/>
      <c r="CL74" s="442"/>
      <c r="CM74" s="442"/>
      <c r="CN74" s="442"/>
      <c r="CO74" s="442"/>
      <c r="CP74" s="442"/>
      <c r="CQ74" s="442"/>
      <c r="CR74" s="442"/>
      <c r="CS74" s="442"/>
      <c r="CT74" s="442"/>
      <c r="CU74" s="442"/>
      <c r="CV74" s="442"/>
      <c r="CW74" s="442"/>
      <c r="CX74" s="442"/>
      <c r="CY74" s="442"/>
      <c r="CZ74" s="442"/>
      <c r="DA74" s="442"/>
      <c r="DB74" s="442"/>
      <c r="DC74" s="442"/>
      <c r="DD74" s="442"/>
      <c r="DE74" s="442"/>
      <c r="DF74" s="442"/>
      <c r="DG74" s="442"/>
      <c r="DH74" s="442"/>
      <c r="DI74" s="442"/>
      <c r="DJ74" s="442"/>
      <c r="DK74" s="442"/>
      <c r="DL74" s="442"/>
      <c r="DM74" s="442"/>
      <c r="DN74" s="442"/>
      <c r="DO74" s="442"/>
      <c r="DP74" s="442"/>
      <c r="DQ74" s="442"/>
      <c r="DR74" s="442"/>
      <c r="DS74" s="442"/>
      <c r="DT74" s="442"/>
      <c r="DU74" s="442"/>
      <c r="DV74" s="442"/>
      <c r="DW74" s="442"/>
      <c r="DX74" s="442"/>
      <c r="DY74" s="442"/>
      <c r="DZ74" s="442"/>
      <c r="EA74" s="442"/>
      <c r="EB74" s="442"/>
      <c r="EC74" s="442"/>
      <c r="ED74" s="442"/>
      <c r="EE74" s="442"/>
      <c r="EF74" s="442"/>
      <c r="EG74" s="442"/>
      <c r="EH74" s="442"/>
      <c r="EI74" s="442"/>
      <c r="EJ74" s="442"/>
      <c r="EK74" s="442"/>
      <c r="EL74" s="442"/>
      <c r="EM74" s="442"/>
      <c r="EN74" s="442"/>
      <c r="EO74" s="442"/>
      <c r="EP74" s="442"/>
      <c r="EQ74" s="442"/>
    </row>
    <row r="75" customFormat="false" ht="12.75" hidden="false" customHeight="false" outlineLevel="0" collapsed="false">
      <c r="A75" s="493"/>
      <c r="B75" s="496"/>
      <c r="D75" s="412"/>
      <c r="E75" s="412"/>
      <c r="F75" s="412"/>
      <c r="G75" s="412"/>
      <c r="H75" s="412"/>
      <c r="I75" s="412"/>
      <c r="J75" s="412"/>
      <c r="K75" s="412"/>
      <c r="L75" s="412"/>
      <c r="M75" s="412"/>
      <c r="N75" s="412"/>
      <c r="O75" s="412"/>
      <c r="P75" s="412"/>
      <c r="Q75" s="412"/>
      <c r="R75" s="412"/>
      <c r="S75" s="412"/>
      <c r="T75" s="412"/>
      <c r="U75" s="412"/>
      <c r="V75" s="412"/>
      <c r="W75" s="412"/>
      <c r="X75" s="412"/>
      <c r="Y75" s="412"/>
      <c r="Z75" s="412"/>
      <c r="AA75" s="412"/>
      <c r="AB75" s="412"/>
      <c r="AC75" s="412"/>
      <c r="AD75" s="412"/>
      <c r="AE75" s="412"/>
      <c r="AF75" s="412"/>
      <c r="AG75" s="412"/>
      <c r="AH75" s="412"/>
      <c r="AI75" s="412"/>
      <c r="AJ75" s="412"/>
      <c r="AK75" s="412"/>
      <c r="AL75" s="497"/>
      <c r="AM75" s="443"/>
      <c r="AN75" s="444"/>
      <c r="AO75" s="442"/>
      <c r="AP75" s="442"/>
      <c r="AQ75" s="442"/>
      <c r="AR75" s="442"/>
      <c r="AS75" s="442"/>
      <c r="AT75" s="442"/>
      <c r="AU75" s="442"/>
      <c r="AV75" s="442"/>
      <c r="AW75" s="442"/>
      <c r="AX75" s="442"/>
      <c r="AY75" s="442"/>
      <c r="AZ75" s="442"/>
      <c r="BA75" s="442"/>
      <c r="BB75" s="442"/>
      <c r="BC75" s="442"/>
      <c r="BD75" s="442"/>
      <c r="BE75" s="442"/>
      <c r="BF75" s="442"/>
      <c r="BG75" s="442"/>
      <c r="BH75" s="442"/>
      <c r="BI75" s="442"/>
      <c r="BJ75" s="442"/>
      <c r="BK75" s="442"/>
      <c r="BL75" s="442"/>
      <c r="BM75" s="442"/>
      <c r="BN75" s="442"/>
      <c r="BO75" s="442"/>
      <c r="BP75" s="442"/>
      <c r="BQ75" s="442"/>
      <c r="BR75" s="442"/>
      <c r="BS75" s="442"/>
      <c r="BT75" s="442"/>
      <c r="BU75" s="442"/>
      <c r="BV75" s="442"/>
      <c r="BW75" s="442"/>
      <c r="BX75" s="442"/>
      <c r="BY75" s="442"/>
      <c r="BZ75" s="442"/>
      <c r="CA75" s="442"/>
      <c r="CB75" s="442"/>
      <c r="CC75" s="442"/>
      <c r="CD75" s="442"/>
      <c r="CE75" s="442"/>
      <c r="CF75" s="442"/>
      <c r="CG75" s="442"/>
      <c r="CH75" s="442"/>
      <c r="CI75" s="442"/>
      <c r="CJ75" s="442"/>
      <c r="CK75" s="442"/>
      <c r="CL75" s="442"/>
      <c r="CM75" s="442"/>
      <c r="CN75" s="442"/>
      <c r="CO75" s="442"/>
      <c r="CP75" s="442"/>
      <c r="CQ75" s="442"/>
      <c r="CR75" s="442"/>
      <c r="CS75" s="442"/>
      <c r="CT75" s="442"/>
      <c r="CU75" s="442"/>
      <c r="CV75" s="442"/>
      <c r="CW75" s="442"/>
      <c r="CX75" s="442"/>
      <c r="CY75" s="442"/>
      <c r="CZ75" s="442"/>
      <c r="DA75" s="442"/>
      <c r="DB75" s="442"/>
      <c r="DC75" s="442"/>
      <c r="DD75" s="442"/>
      <c r="DE75" s="442"/>
      <c r="DF75" s="442"/>
      <c r="DG75" s="442"/>
      <c r="DH75" s="442"/>
      <c r="DI75" s="442"/>
      <c r="DJ75" s="442"/>
      <c r="DK75" s="442"/>
      <c r="DL75" s="442"/>
      <c r="DM75" s="442"/>
      <c r="DN75" s="442"/>
      <c r="DO75" s="442"/>
      <c r="DP75" s="442"/>
      <c r="DQ75" s="442"/>
      <c r="DR75" s="442"/>
      <c r="DS75" s="442"/>
      <c r="DT75" s="442"/>
      <c r="DU75" s="442"/>
      <c r="DV75" s="442"/>
      <c r="DW75" s="442"/>
      <c r="DX75" s="442"/>
      <c r="DY75" s="442"/>
      <c r="DZ75" s="442"/>
      <c r="EA75" s="442"/>
      <c r="EB75" s="442"/>
      <c r="EC75" s="442"/>
      <c r="ED75" s="442"/>
      <c r="EE75" s="442"/>
      <c r="EF75" s="442"/>
      <c r="EG75" s="442"/>
      <c r="EH75" s="442"/>
      <c r="EI75" s="442"/>
      <c r="EJ75" s="442"/>
      <c r="EK75" s="442"/>
      <c r="EL75" s="442"/>
      <c r="EM75" s="442"/>
      <c r="EN75" s="442"/>
      <c r="EO75" s="442"/>
      <c r="EP75" s="442"/>
      <c r="EQ75" s="442"/>
    </row>
    <row r="76" customFormat="false" ht="12.75" hidden="false" customHeight="false" outlineLevel="0" collapsed="false">
      <c r="A76" s="493"/>
      <c r="B76" s="496"/>
      <c r="D76" s="412"/>
      <c r="E76" s="412"/>
      <c r="F76" s="412"/>
      <c r="G76" s="412"/>
      <c r="H76" s="412"/>
      <c r="I76" s="412"/>
      <c r="J76" s="412"/>
      <c r="K76" s="412"/>
      <c r="L76" s="412"/>
      <c r="M76" s="412"/>
      <c r="N76" s="412"/>
      <c r="O76" s="412"/>
      <c r="P76" s="412"/>
      <c r="Q76" s="412"/>
      <c r="R76" s="412"/>
      <c r="S76" s="412"/>
      <c r="T76" s="412"/>
      <c r="U76" s="412"/>
      <c r="V76" s="412"/>
      <c r="W76" s="412"/>
      <c r="X76" s="412"/>
      <c r="Y76" s="412"/>
      <c r="Z76" s="412"/>
      <c r="AA76" s="412"/>
      <c r="AB76" s="412"/>
      <c r="AC76" s="412"/>
      <c r="AD76" s="412"/>
      <c r="AE76" s="412"/>
      <c r="AF76" s="412"/>
      <c r="AG76" s="412"/>
      <c r="AH76" s="412"/>
      <c r="AI76" s="412"/>
      <c r="AJ76" s="412"/>
      <c r="AK76" s="412"/>
      <c r="AL76" s="497"/>
      <c r="AM76" s="443"/>
      <c r="AN76" s="444"/>
      <c r="AO76" s="442"/>
      <c r="AP76" s="442"/>
      <c r="AQ76" s="442"/>
      <c r="AR76" s="442"/>
      <c r="AS76" s="442"/>
      <c r="AT76" s="442"/>
      <c r="AU76" s="442"/>
      <c r="AV76" s="442"/>
      <c r="AW76" s="442"/>
      <c r="AX76" s="442"/>
      <c r="AY76" s="442"/>
      <c r="AZ76" s="442"/>
      <c r="BA76" s="442"/>
      <c r="BB76" s="442"/>
      <c r="BC76" s="442"/>
      <c r="BD76" s="442"/>
      <c r="BE76" s="442"/>
      <c r="BF76" s="442"/>
      <c r="BG76" s="442"/>
      <c r="BH76" s="442"/>
      <c r="BI76" s="442"/>
      <c r="BJ76" s="442"/>
      <c r="BK76" s="442"/>
      <c r="BL76" s="442"/>
      <c r="BM76" s="442"/>
      <c r="BN76" s="442"/>
      <c r="BO76" s="442"/>
      <c r="BP76" s="442"/>
      <c r="BQ76" s="442"/>
      <c r="BR76" s="442"/>
      <c r="BS76" s="442"/>
      <c r="BT76" s="442"/>
      <c r="BU76" s="442"/>
      <c r="BV76" s="442"/>
      <c r="BW76" s="442"/>
      <c r="BX76" s="442"/>
      <c r="BY76" s="442"/>
      <c r="BZ76" s="442"/>
      <c r="CA76" s="442"/>
      <c r="CB76" s="442"/>
      <c r="CC76" s="442"/>
      <c r="CD76" s="442"/>
      <c r="CE76" s="442"/>
      <c r="CF76" s="442"/>
      <c r="CG76" s="442"/>
      <c r="CH76" s="442"/>
      <c r="CI76" s="442"/>
      <c r="CJ76" s="442"/>
      <c r="CK76" s="442"/>
      <c r="CL76" s="442"/>
      <c r="CM76" s="442"/>
      <c r="CN76" s="442"/>
      <c r="CO76" s="442"/>
      <c r="CP76" s="442"/>
      <c r="CQ76" s="442"/>
      <c r="CR76" s="442"/>
      <c r="CS76" s="442"/>
      <c r="CT76" s="442"/>
      <c r="CU76" s="442"/>
      <c r="CV76" s="442"/>
      <c r="CW76" s="442"/>
      <c r="CX76" s="442"/>
      <c r="CY76" s="442"/>
      <c r="CZ76" s="442"/>
      <c r="DA76" s="442"/>
      <c r="DB76" s="442"/>
      <c r="DC76" s="442"/>
      <c r="DD76" s="442"/>
      <c r="DE76" s="442"/>
      <c r="DF76" s="442"/>
      <c r="DG76" s="442"/>
      <c r="DH76" s="442"/>
      <c r="DI76" s="442"/>
      <c r="DJ76" s="442"/>
      <c r="DK76" s="442"/>
      <c r="DL76" s="442"/>
      <c r="DM76" s="442"/>
      <c r="DN76" s="442"/>
      <c r="DO76" s="442"/>
      <c r="DP76" s="442"/>
      <c r="DQ76" s="442"/>
      <c r="DR76" s="442"/>
      <c r="DS76" s="442"/>
      <c r="DT76" s="442"/>
      <c r="DU76" s="442"/>
      <c r="DV76" s="442"/>
      <c r="DW76" s="442"/>
      <c r="DX76" s="442"/>
      <c r="DY76" s="442"/>
      <c r="DZ76" s="442"/>
      <c r="EA76" s="442"/>
      <c r="EB76" s="442"/>
      <c r="EC76" s="442"/>
      <c r="ED76" s="442"/>
      <c r="EE76" s="442"/>
      <c r="EF76" s="442"/>
      <c r="EG76" s="442"/>
      <c r="EH76" s="442"/>
      <c r="EI76" s="442"/>
      <c r="EJ76" s="442"/>
      <c r="EK76" s="442"/>
      <c r="EL76" s="442"/>
      <c r="EM76" s="442"/>
      <c r="EN76" s="442"/>
      <c r="EO76" s="442"/>
      <c r="EP76" s="442"/>
      <c r="EQ76" s="442"/>
    </row>
    <row r="77" customFormat="false" ht="12.75" hidden="false" customHeight="false" outlineLevel="0" collapsed="false">
      <c r="A77" s="493"/>
      <c r="B77" s="496"/>
      <c r="D77" s="412"/>
      <c r="E77" s="412"/>
      <c r="F77" s="412"/>
      <c r="G77" s="412"/>
      <c r="H77" s="412"/>
      <c r="I77" s="412"/>
      <c r="J77" s="412"/>
      <c r="K77" s="412"/>
      <c r="L77" s="412"/>
      <c r="M77" s="412"/>
      <c r="N77" s="412"/>
      <c r="O77" s="412"/>
      <c r="P77" s="412"/>
      <c r="Q77" s="412"/>
      <c r="R77" s="412"/>
      <c r="S77" s="412"/>
      <c r="T77" s="412"/>
      <c r="U77" s="412"/>
      <c r="V77" s="412"/>
      <c r="W77" s="412"/>
      <c r="X77" s="412"/>
      <c r="Y77" s="412"/>
      <c r="Z77" s="412"/>
      <c r="AA77" s="412"/>
      <c r="AB77" s="412"/>
      <c r="AC77" s="412"/>
      <c r="AD77" s="412"/>
      <c r="AE77" s="412"/>
      <c r="AF77" s="412"/>
      <c r="AG77" s="412"/>
      <c r="AH77" s="412"/>
      <c r="AI77" s="412"/>
      <c r="AJ77" s="412"/>
      <c r="AK77" s="412"/>
      <c r="AL77" s="497"/>
      <c r="AM77" s="443"/>
      <c r="AN77" s="444"/>
      <c r="AO77" s="442"/>
      <c r="AP77" s="442"/>
      <c r="AQ77" s="442"/>
      <c r="AR77" s="442"/>
      <c r="AS77" s="442"/>
      <c r="AT77" s="442"/>
      <c r="AU77" s="442"/>
      <c r="AV77" s="442"/>
      <c r="AW77" s="442"/>
      <c r="AX77" s="442"/>
      <c r="AY77" s="442"/>
      <c r="AZ77" s="442"/>
      <c r="BA77" s="442"/>
      <c r="BB77" s="442"/>
      <c r="BC77" s="442"/>
      <c r="BD77" s="442"/>
      <c r="BE77" s="442"/>
      <c r="BF77" s="442"/>
      <c r="BG77" s="442"/>
      <c r="BH77" s="442"/>
      <c r="BI77" s="442"/>
      <c r="BJ77" s="442"/>
      <c r="BK77" s="442"/>
      <c r="BL77" s="442"/>
      <c r="BM77" s="442"/>
      <c r="BN77" s="442"/>
      <c r="BO77" s="442"/>
      <c r="BP77" s="442"/>
      <c r="BQ77" s="442"/>
      <c r="BR77" s="442"/>
      <c r="BS77" s="442"/>
      <c r="BT77" s="442"/>
      <c r="BU77" s="442"/>
      <c r="BV77" s="442"/>
      <c r="BW77" s="442"/>
      <c r="BX77" s="442"/>
      <c r="BY77" s="442"/>
      <c r="BZ77" s="442"/>
      <c r="CA77" s="442"/>
      <c r="CB77" s="442"/>
      <c r="CC77" s="442"/>
      <c r="CD77" s="442"/>
      <c r="CE77" s="442"/>
      <c r="CF77" s="442"/>
      <c r="CG77" s="442"/>
      <c r="CH77" s="442"/>
      <c r="CI77" s="442"/>
      <c r="CJ77" s="442"/>
      <c r="CK77" s="442"/>
      <c r="CL77" s="442"/>
      <c r="CM77" s="442"/>
      <c r="CN77" s="442"/>
      <c r="CO77" s="442"/>
      <c r="CP77" s="442"/>
      <c r="CQ77" s="442"/>
      <c r="CR77" s="442"/>
      <c r="CS77" s="442"/>
      <c r="CT77" s="442"/>
      <c r="CU77" s="442"/>
      <c r="CV77" s="442"/>
      <c r="CW77" s="442"/>
      <c r="CX77" s="442"/>
      <c r="CY77" s="442"/>
      <c r="CZ77" s="442"/>
      <c r="DA77" s="442"/>
      <c r="DB77" s="442"/>
      <c r="DC77" s="442"/>
      <c r="DD77" s="442"/>
      <c r="DE77" s="442"/>
      <c r="DF77" s="442"/>
      <c r="DG77" s="442"/>
      <c r="DH77" s="442"/>
      <c r="DI77" s="442"/>
      <c r="DJ77" s="442"/>
      <c r="DK77" s="442"/>
      <c r="DL77" s="442"/>
      <c r="DM77" s="442"/>
      <c r="DN77" s="442"/>
      <c r="DO77" s="442"/>
      <c r="DP77" s="442"/>
      <c r="DQ77" s="442"/>
      <c r="DR77" s="442"/>
      <c r="DS77" s="442"/>
      <c r="DT77" s="442"/>
      <c r="DU77" s="442"/>
      <c r="DV77" s="442"/>
      <c r="DW77" s="442"/>
      <c r="DX77" s="442"/>
      <c r="DY77" s="442"/>
      <c r="DZ77" s="442"/>
      <c r="EA77" s="442"/>
      <c r="EB77" s="442"/>
      <c r="EC77" s="442"/>
      <c r="ED77" s="442"/>
      <c r="EE77" s="442"/>
      <c r="EF77" s="442"/>
      <c r="EG77" s="442"/>
      <c r="EH77" s="442"/>
      <c r="EI77" s="442"/>
      <c r="EJ77" s="442"/>
      <c r="EK77" s="442"/>
      <c r="EL77" s="442"/>
      <c r="EM77" s="442"/>
      <c r="EN77" s="442"/>
      <c r="EO77" s="442"/>
      <c r="EP77" s="442"/>
      <c r="EQ77" s="442"/>
    </row>
    <row r="78" s="498" customFormat="true" ht="12.75" hidden="false" customHeight="false" outlineLevel="0" collapsed="false">
      <c r="A78" s="493"/>
      <c r="B78" s="496"/>
      <c r="C78" s="409"/>
      <c r="D78" s="412"/>
      <c r="E78" s="412"/>
      <c r="F78" s="412"/>
      <c r="G78" s="412"/>
      <c r="H78" s="412"/>
      <c r="I78" s="412"/>
      <c r="J78" s="412"/>
      <c r="K78" s="412"/>
      <c r="L78" s="412"/>
      <c r="M78" s="412"/>
      <c r="N78" s="412"/>
      <c r="O78" s="412"/>
      <c r="P78" s="412"/>
      <c r="Q78" s="412"/>
      <c r="R78" s="412"/>
      <c r="S78" s="412"/>
      <c r="T78" s="412"/>
      <c r="U78" s="412"/>
      <c r="V78" s="412"/>
      <c r="W78" s="412"/>
      <c r="X78" s="412"/>
      <c r="Y78" s="412"/>
      <c r="Z78" s="412"/>
      <c r="AA78" s="412"/>
      <c r="AB78" s="412"/>
      <c r="AC78" s="412"/>
      <c r="AD78" s="412"/>
      <c r="AE78" s="412"/>
      <c r="AF78" s="412"/>
      <c r="AG78" s="412"/>
      <c r="AH78" s="412"/>
      <c r="AI78" s="412"/>
      <c r="AJ78" s="412"/>
      <c r="AK78" s="412"/>
      <c r="AL78" s="497"/>
      <c r="AM78" s="443"/>
      <c r="AN78" s="444"/>
      <c r="AO78" s="460"/>
      <c r="AP78" s="460"/>
      <c r="AQ78" s="460"/>
      <c r="AR78" s="460"/>
      <c r="AS78" s="460"/>
      <c r="AT78" s="460"/>
      <c r="AU78" s="460"/>
      <c r="AV78" s="460"/>
      <c r="AW78" s="460"/>
      <c r="AX78" s="460"/>
      <c r="AY78" s="460"/>
      <c r="AZ78" s="460"/>
      <c r="BA78" s="460"/>
      <c r="BB78" s="460"/>
      <c r="BC78" s="460"/>
      <c r="BD78" s="460"/>
      <c r="BE78" s="460"/>
      <c r="BF78" s="460"/>
      <c r="BG78" s="460"/>
      <c r="BH78" s="460"/>
      <c r="BI78" s="460"/>
      <c r="BJ78" s="460"/>
      <c r="BK78" s="460"/>
      <c r="BL78" s="460"/>
      <c r="BM78" s="460"/>
      <c r="BN78" s="460"/>
      <c r="BO78" s="460"/>
      <c r="BP78" s="460"/>
      <c r="BQ78" s="460"/>
      <c r="BR78" s="460"/>
      <c r="BS78" s="460"/>
      <c r="BT78" s="460"/>
      <c r="BU78" s="460"/>
      <c r="BV78" s="460"/>
      <c r="BW78" s="460"/>
      <c r="BX78" s="460"/>
      <c r="BY78" s="460"/>
      <c r="BZ78" s="460"/>
      <c r="CA78" s="460"/>
      <c r="CB78" s="460"/>
      <c r="CC78" s="460"/>
      <c r="CD78" s="460"/>
      <c r="CE78" s="460"/>
      <c r="CF78" s="460"/>
      <c r="CG78" s="460"/>
      <c r="CH78" s="460"/>
      <c r="CI78" s="460"/>
      <c r="CJ78" s="460"/>
      <c r="CK78" s="460"/>
      <c r="CL78" s="460"/>
      <c r="CM78" s="460"/>
      <c r="CN78" s="460"/>
      <c r="CO78" s="460"/>
      <c r="CP78" s="460"/>
      <c r="CQ78" s="460"/>
      <c r="CR78" s="460"/>
      <c r="CS78" s="460"/>
      <c r="CT78" s="460"/>
      <c r="CU78" s="460"/>
      <c r="CV78" s="460"/>
      <c r="CW78" s="460"/>
      <c r="CX78" s="460"/>
      <c r="CY78" s="460"/>
      <c r="CZ78" s="460"/>
      <c r="DA78" s="460"/>
      <c r="DB78" s="460"/>
      <c r="DC78" s="460"/>
      <c r="DD78" s="460"/>
      <c r="DE78" s="460"/>
      <c r="DF78" s="460"/>
      <c r="DG78" s="460"/>
      <c r="DH78" s="460"/>
      <c r="DI78" s="460"/>
      <c r="DJ78" s="460"/>
      <c r="DK78" s="460"/>
      <c r="DL78" s="460"/>
      <c r="DM78" s="460"/>
      <c r="DN78" s="460"/>
      <c r="DO78" s="460"/>
      <c r="DP78" s="460"/>
      <c r="DQ78" s="460"/>
      <c r="DR78" s="460"/>
      <c r="DS78" s="460"/>
      <c r="DT78" s="460"/>
      <c r="DU78" s="460"/>
      <c r="DV78" s="460"/>
      <c r="DW78" s="460"/>
      <c r="DX78" s="460"/>
      <c r="DY78" s="460"/>
      <c r="DZ78" s="460"/>
      <c r="EA78" s="460"/>
      <c r="EB78" s="460"/>
      <c r="EC78" s="460"/>
      <c r="ED78" s="460"/>
      <c r="EE78" s="460"/>
      <c r="EF78" s="460"/>
      <c r="EG78" s="460"/>
      <c r="EH78" s="460"/>
      <c r="EI78" s="460"/>
      <c r="EJ78" s="460"/>
      <c r="EK78" s="460"/>
      <c r="EL78" s="460"/>
      <c r="EM78" s="460"/>
      <c r="EN78" s="460"/>
      <c r="EO78" s="460"/>
      <c r="EP78" s="460"/>
      <c r="EQ78" s="460"/>
    </row>
    <row r="79" customFormat="false" ht="12.75" hidden="false" customHeight="false" outlineLevel="0" collapsed="false">
      <c r="A79" s="493"/>
      <c r="B79" s="496"/>
      <c r="D79" s="412"/>
      <c r="E79" s="412"/>
      <c r="F79" s="412"/>
      <c r="G79" s="412"/>
      <c r="H79" s="412"/>
      <c r="I79" s="412"/>
      <c r="J79" s="412"/>
      <c r="K79" s="412"/>
      <c r="L79" s="412"/>
      <c r="M79" s="412"/>
      <c r="N79" s="412"/>
      <c r="O79" s="412"/>
      <c r="P79" s="412"/>
      <c r="Q79" s="412"/>
      <c r="R79" s="412"/>
      <c r="S79" s="412"/>
      <c r="T79" s="412"/>
      <c r="U79" s="412"/>
      <c r="V79" s="412"/>
      <c r="W79" s="412"/>
      <c r="X79" s="412"/>
      <c r="Y79" s="412"/>
      <c r="Z79" s="412"/>
      <c r="AA79" s="412"/>
      <c r="AB79" s="412"/>
      <c r="AC79" s="412"/>
      <c r="AD79" s="412"/>
      <c r="AE79" s="412"/>
      <c r="AF79" s="412"/>
      <c r="AG79" s="412"/>
      <c r="AH79" s="412"/>
      <c r="AI79" s="412"/>
      <c r="AJ79" s="412"/>
      <c r="AK79" s="412"/>
      <c r="AL79" s="497"/>
      <c r="AM79" s="443"/>
      <c r="AN79" s="444"/>
      <c r="AO79" s="442"/>
      <c r="AP79" s="442"/>
      <c r="AQ79" s="442"/>
      <c r="AR79" s="442"/>
      <c r="AS79" s="442"/>
      <c r="AT79" s="442"/>
      <c r="AU79" s="442"/>
      <c r="AV79" s="442"/>
      <c r="AW79" s="442"/>
      <c r="AX79" s="442"/>
      <c r="AY79" s="442"/>
      <c r="AZ79" s="442"/>
      <c r="BA79" s="442"/>
      <c r="BB79" s="442"/>
      <c r="BC79" s="442"/>
      <c r="BD79" s="442"/>
      <c r="BE79" s="442"/>
      <c r="BF79" s="442"/>
      <c r="BG79" s="442"/>
      <c r="BH79" s="442"/>
      <c r="BI79" s="442"/>
      <c r="BJ79" s="442"/>
      <c r="BK79" s="442"/>
      <c r="BL79" s="442"/>
      <c r="BM79" s="442"/>
      <c r="BN79" s="442"/>
      <c r="BO79" s="442"/>
      <c r="BP79" s="442"/>
      <c r="BQ79" s="442"/>
      <c r="BR79" s="442"/>
      <c r="BS79" s="442"/>
      <c r="BT79" s="442"/>
      <c r="BU79" s="442"/>
      <c r="BV79" s="442"/>
      <c r="BW79" s="442"/>
      <c r="BX79" s="442"/>
      <c r="BY79" s="442"/>
      <c r="BZ79" s="442"/>
      <c r="CA79" s="442"/>
      <c r="CB79" s="442"/>
      <c r="CC79" s="442"/>
      <c r="CD79" s="442"/>
      <c r="CE79" s="442"/>
      <c r="CF79" s="442"/>
      <c r="CG79" s="442"/>
      <c r="CH79" s="442"/>
      <c r="CI79" s="442"/>
      <c r="CJ79" s="442"/>
      <c r="CK79" s="442"/>
      <c r="CL79" s="442"/>
      <c r="CM79" s="442"/>
      <c r="CN79" s="442"/>
      <c r="CO79" s="442"/>
      <c r="CP79" s="442"/>
      <c r="CQ79" s="442"/>
      <c r="CR79" s="442"/>
      <c r="CS79" s="442"/>
      <c r="CT79" s="442"/>
      <c r="CU79" s="442"/>
      <c r="CV79" s="442"/>
      <c r="CW79" s="442"/>
      <c r="CX79" s="442"/>
      <c r="CY79" s="442"/>
      <c r="CZ79" s="442"/>
      <c r="DA79" s="442"/>
      <c r="DB79" s="442"/>
      <c r="DC79" s="442"/>
      <c r="DD79" s="442"/>
      <c r="DE79" s="442"/>
      <c r="DF79" s="442"/>
      <c r="DG79" s="442"/>
      <c r="DH79" s="442"/>
      <c r="DI79" s="442"/>
      <c r="DJ79" s="442"/>
      <c r="DK79" s="442"/>
      <c r="DL79" s="442"/>
      <c r="DM79" s="442"/>
      <c r="DN79" s="442"/>
      <c r="DO79" s="442"/>
      <c r="DP79" s="442"/>
      <c r="DQ79" s="442"/>
      <c r="DR79" s="442"/>
      <c r="DS79" s="442"/>
      <c r="DT79" s="442"/>
      <c r="DU79" s="442"/>
      <c r="DV79" s="442"/>
      <c r="DW79" s="442"/>
      <c r="DX79" s="442"/>
      <c r="DY79" s="442"/>
      <c r="DZ79" s="442"/>
      <c r="EA79" s="442"/>
      <c r="EB79" s="442"/>
      <c r="EC79" s="442"/>
      <c r="ED79" s="442"/>
      <c r="EE79" s="442"/>
      <c r="EF79" s="442"/>
      <c r="EG79" s="442"/>
      <c r="EH79" s="442"/>
      <c r="EI79" s="442"/>
      <c r="EJ79" s="442"/>
      <c r="EK79" s="442"/>
      <c r="EL79" s="442"/>
      <c r="EM79" s="442"/>
      <c r="EN79" s="442"/>
      <c r="EO79" s="442"/>
      <c r="EP79" s="442"/>
      <c r="EQ79" s="442"/>
    </row>
    <row r="80" customFormat="false" ht="12.75" hidden="false" customHeight="false" outlineLevel="0" collapsed="false">
      <c r="A80" s="493"/>
      <c r="B80" s="496"/>
      <c r="D80" s="412"/>
      <c r="E80" s="412"/>
      <c r="F80" s="412"/>
      <c r="G80" s="412"/>
      <c r="H80" s="412"/>
      <c r="I80" s="412"/>
      <c r="J80" s="412"/>
      <c r="K80" s="412"/>
      <c r="L80" s="412"/>
      <c r="M80" s="412"/>
      <c r="N80" s="412"/>
      <c r="O80" s="412"/>
      <c r="P80" s="412"/>
      <c r="Q80" s="412"/>
      <c r="R80" s="412"/>
      <c r="S80" s="412"/>
      <c r="T80" s="412"/>
      <c r="U80" s="412"/>
      <c r="V80" s="412"/>
      <c r="W80" s="412"/>
      <c r="X80" s="412"/>
      <c r="Y80" s="412"/>
      <c r="Z80" s="412"/>
      <c r="AA80" s="412"/>
      <c r="AB80" s="412"/>
      <c r="AC80" s="412"/>
      <c r="AD80" s="412"/>
      <c r="AE80" s="412"/>
      <c r="AF80" s="412"/>
      <c r="AG80" s="412"/>
      <c r="AH80" s="412"/>
      <c r="AI80" s="412"/>
      <c r="AJ80" s="412"/>
      <c r="AK80" s="412"/>
      <c r="AL80" s="497"/>
      <c r="AM80" s="443"/>
      <c r="AN80" s="444"/>
      <c r="AO80" s="442"/>
      <c r="AP80" s="442"/>
      <c r="AQ80" s="442"/>
      <c r="AR80" s="442"/>
      <c r="AS80" s="442"/>
      <c r="AT80" s="442"/>
      <c r="AU80" s="442"/>
      <c r="AV80" s="442"/>
      <c r="AW80" s="442"/>
      <c r="AX80" s="442"/>
      <c r="AY80" s="442"/>
      <c r="AZ80" s="442"/>
      <c r="BA80" s="442"/>
      <c r="BB80" s="442"/>
      <c r="BC80" s="442"/>
      <c r="BD80" s="442"/>
      <c r="BE80" s="442"/>
      <c r="BF80" s="442"/>
      <c r="BG80" s="442"/>
      <c r="BH80" s="442"/>
      <c r="BI80" s="442"/>
      <c r="BJ80" s="442"/>
      <c r="BK80" s="442"/>
      <c r="BL80" s="442"/>
      <c r="BM80" s="442"/>
      <c r="BN80" s="442"/>
      <c r="BO80" s="442"/>
      <c r="BP80" s="442"/>
      <c r="BQ80" s="442"/>
      <c r="BR80" s="442"/>
      <c r="BS80" s="442"/>
      <c r="BT80" s="442"/>
      <c r="BU80" s="442"/>
      <c r="BV80" s="442"/>
      <c r="BW80" s="442"/>
      <c r="BX80" s="442"/>
      <c r="BY80" s="442"/>
      <c r="BZ80" s="442"/>
      <c r="CA80" s="442"/>
      <c r="CB80" s="442"/>
      <c r="CC80" s="442"/>
      <c r="CD80" s="442"/>
      <c r="CE80" s="442"/>
      <c r="CF80" s="442"/>
      <c r="CG80" s="442"/>
      <c r="CH80" s="442"/>
      <c r="CI80" s="442"/>
      <c r="CJ80" s="442"/>
      <c r="CK80" s="442"/>
      <c r="CL80" s="442"/>
      <c r="CM80" s="442"/>
      <c r="CN80" s="442"/>
      <c r="CO80" s="442"/>
      <c r="CP80" s="442"/>
      <c r="CQ80" s="442"/>
      <c r="CR80" s="442"/>
      <c r="CS80" s="442"/>
      <c r="CT80" s="442"/>
      <c r="CU80" s="442"/>
      <c r="CV80" s="442"/>
      <c r="CW80" s="442"/>
      <c r="CX80" s="442"/>
      <c r="CY80" s="442"/>
      <c r="CZ80" s="442"/>
      <c r="DA80" s="442"/>
      <c r="DB80" s="442"/>
      <c r="DC80" s="442"/>
      <c r="DD80" s="442"/>
      <c r="DE80" s="442"/>
      <c r="DF80" s="442"/>
      <c r="DG80" s="442"/>
      <c r="DH80" s="442"/>
      <c r="DI80" s="442"/>
      <c r="DJ80" s="442"/>
      <c r="DK80" s="442"/>
      <c r="DL80" s="442"/>
      <c r="DM80" s="442"/>
      <c r="DN80" s="442"/>
      <c r="DO80" s="442"/>
      <c r="DP80" s="442"/>
      <c r="DQ80" s="442"/>
      <c r="DR80" s="442"/>
      <c r="DS80" s="442"/>
      <c r="DT80" s="442"/>
      <c r="DU80" s="442"/>
      <c r="DV80" s="442"/>
      <c r="DW80" s="442"/>
      <c r="DX80" s="442"/>
      <c r="DY80" s="442"/>
      <c r="DZ80" s="442"/>
      <c r="EA80" s="442"/>
      <c r="EB80" s="442"/>
      <c r="EC80" s="442"/>
      <c r="ED80" s="442"/>
      <c r="EE80" s="442"/>
      <c r="EF80" s="442"/>
      <c r="EG80" s="442"/>
      <c r="EH80" s="442"/>
      <c r="EI80" s="442"/>
      <c r="EJ80" s="442"/>
      <c r="EK80" s="442"/>
      <c r="EL80" s="442"/>
      <c r="EM80" s="442"/>
      <c r="EN80" s="442"/>
      <c r="EO80" s="442"/>
      <c r="EP80" s="442"/>
      <c r="EQ80" s="442"/>
    </row>
    <row r="81" customFormat="false" ht="12.75" hidden="false" customHeight="false" outlineLevel="0" collapsed="false">
      <c r="A81" s="493"/>
      <c r="B81" s="496"/>
      <c r="D81" s="412"/>
      <c r="E81" s="412"/>
      <c r="F81" s="412"/>
      <c r="G81" s="412"/>
      <c r="H81" s="412"/>
      <c r="I81" s="412"/>
      <c r="J81" s="412"/>
      <c r="K81" s="412"/>
      <c r="L81" s="412"/>
      <c r="M81" s="412"/>
      <c r="N81" s="412"/>
      <c r="O81" s="412"/>
      <c r="P81" s="412"/>
      <c r="Q81" s="412"/>
      <c r="R81" s="412"/>
      <c r="S81" s="412"/>
      <c r="T81" s="412"/>
      <c r="U81" s="412"/>
      <c r="V81" s="412"/>
      <c r="W81" s="412"/>
      <c r="X81" s="412"/>
      <c r="Y81" s="412"/>
      <c r="Z81" s="412"/>
      <c r="AA81" s="412"/>
      <c r="AB81" s="412"/>
      <c r="AC81" s="412"/>
      <c r="AD81" s="412"/>
      <c r="AE81" s="412"/>
      <c r="AF81" s="412"/>
      <c r="AG81" s="412"/>
      <c r="AH81" s="412"/>
      <c r="AI81" s="412"/>
      <c r="AJ81" s="412"/>
      <c r="AK81" s="412"/>
      <c r="AL81" s="497"/>
      <c r="AM81" s="443"/>
      <c r="AN81" s="444"/>
      <c r="AO81" s="442"/>
      <c r="AP81" s="442"/>
      <c r="AQ81" s="442"/>
      <c r="AR81" s="442"/>
      <c r="AS81" s="442"/>
      <c r="AT81" s="442"/>
      <c r="AU81" s="442"/>
      <c r="AV81" s="442"/>
      <c r="AW81" s="442"/>
      <c r="AX81" s="442"/>
      <c r="AY81" s="442"/>
      <c r="AZ81" s="442"/>
      <c r="BA81" s="442"/>
      <c r="BB81" s="442"/>
      <c r="BC81" s="442"/>
      <c r="BD81" s="442"/>
      <c r="BE81" s="442"/>
      <c r="BF81" s="442"/>
      <c r="BG81" s="442"/>
      <c r="BH81" s="442"/>
      <c r="BI81" s="442"/>
      <c r="BJ81" s="442"/>
      <c r="BK81" s="442"/>
      <c r="BL81" s="442"/>
      <c r="BM81" s="442"/>
      <c r="BN81" s="442"/>
      <c r="BO81" s="442"/>
      <c r="BP81" s="442"/>
      <c r="BQ81" s="442"/>
      <c r="BR81" s="442"/>
      <c r="BS81" s="442"/>
      <c r="BT81" s="442"/>
      <c r="BU81" s="442"/>
      <c r="BV81" s="442"/>
      <c r="BW81" s="442"/>
      <c r="BX81" s="442"/>
      <c r="BY81" s="442"/>
      <c r="BZ81" s="442"/>
      <c r="CA81" s="442"/>
      <c r="CB81" s="442"/>
      <c r="CC81" s="442"/>
      <c r="CD81" s="442"/>
      <c r="CE81" s="442"/>
      <c r="CF81" s="442"/>
      <c r="CG81" s="442"/>
      <c r="CH81" s="442"/>
      <c r="CI81" s="442"/>
      <c r="CJ81" s="442"/>
      <c r="CK81" s="442"/>
      <c r="CL81" s="442"/>
      <c r="CM81" s="442"/>
      <c r="CN81" s="442"/>
      <c r="CO81" s="442"/>
      <c r="CP81" s="442"/>
      <c r="CQ81" s="442"/>
      <c r="CR81" s="442"/>
      <c r="CS81" s="442"/>
      <c r="CT81" s="442"/>
      <c r="CU81" s="442"/>
      <c r="CV81" s="442"/>
      <c r="CW81" s="442"/>
      <c r="CX81" s="442"/>
      <c r="CY81" s="442"/>
      <c r="CZ81" s="442"/>
      <c r="DA81" s="442"/>
      <c r="DB81" s="442"/>
      <c r="DC81" s="442"/>
      <c r="DD81" s="442"/>
      <c r="DE81" s="442"/>
      <c r="DF81" s="442"/>
      <c r="DG81" s="442"/>
      <c r="DH81" s="442"/>
      <c r="DI81" s="442"/>
      <c r="DJ81" s="442"/>
      <c r="DK81" s="442"/>
      <c r="DL81" s="442"/>
      <c r="DM81" s="442"/>
      <c r="DN81" s="442"/>
      <c r="DO81" s="442"/>
      <c r="DP81" s="442"/>
      <c r="DQ81" s="442"/>
      <c r="DR81" s="442"/>
      <c r="DS81" s="442"/>
      <c r="DT81" s="442"/>
      <c r="DU81" s="442"/>
      <c r="DV81" s="442"/>
      <c r="DW81" s="442"/>
      <c r="DX81" s="442"/>
      <c r="DY81" s="442"/>
      <c r="DZ81" s="442"/>
      <c r="EA81" s="442"/>
      <c r="EB81" s="442"/>
      <c r="EC81" s="442"/>
      <c r="ED81" s="442"/>
      <c r="EE81" s="442"/>
      <c r="EF81" s="442"/>
      <c r="EG81" s="442"/>
      <c r="EH81" s="442"/>
      <c r="EI81" s="442"/>
      <c r="EJ81" s="442"/>
      <c r="EK81" s="442"/>
      <c r="EL81" s="442"/>
      <c r="EM81" s="442"/>
      <c r="EN81" s="442"/>
      <c r="EO81" s="442"/>
      <c r="EP81" s="442"/>
      <c r="EQ81" s="442"/>
    </row>
    <row r="82" customFormat="false" ht="12.75" hidden="false" customHeight="false" outlineLevel="0" collapsed="false">
      <c r="A82" s="493"/>
      <c r="B82" s="496"/>
      <c r="D82" s="412"/>
      <c r="E82" s="412"/>
      <c r="F82" s="412"/>
      <c r="G82" s="412"/>
      <c r="H82" s="412"/>
      <c r="I82" s="412"/>
      <c r="J82" s="412"/>
      <c r="K82" s="412"/>
      <c r="L82" s="412"/>
      <c r="M82" s="412"/>
      <c r="N82" s="412"/>
      <c r="O82" s="412"/>
      <c r="P82" s="412"/>
      <c r="Q82" s="412"/>
      <c r="R82" s="412"/>
      <c r="S82" s="412"/>
      <c r="T82" s="412"/>
      <c r="U82" s="412"/>
      <c r="V82" s="412"/>
      <c r="W82" s="412"/>
      <c r="X82" s="412"/>
      <c r="Y82" s="412"/>
      <c r="Z82" s="412"/>
      <c r="AA82" s="412"/>
      <c r="AB82" s="412"/>
      <c r="AC82" s="412"/>
      <c r="AD82" s="412"/>
      <c r="AE82" s="412"/>
      <c r="AF82" s="412"/>
      <c r="AG82" s="412"/>
      <c r="AH82" s="412"/>
      <c r="AI82" s="412"/>
      <c r="AJ82" s="412"/>
      <c r="AK82" s="412"/>
      <c r="AL82" s="497"/>
      <c r="AM82" s="443"/>
      <c r="AN82" s="444"/>
      <c r="AO82" s="442"/>
      <c r="AP82" s="442"/>
      <c r="AQ82" s="442"/>
      <c r="AR82" s="442"/>
      <c r="AS82" s="442"/>
      <c r="AT82" s="442"/>
      <c r="AU82" s="442"/>
      <c r="AV82" s="442"/>
      <c r="AW82" s="442"/>
      <c r="AX82" s="442"/>
      <c r="AY82" s="442"/>
      <c r="AZ82" s="442"/>
      <c r="BA82" s="442"/>
      <c r="BB82" s="442"/>
      <c r="BC82" s="442"/>
      <c r="BD82" s="442"/>
      <c r="BE82" s="442"/>
      <c r="BF82" s="442"/>
      <c r="BG82" s="442"/>
      <c r="BH82" s="442"/>
      <c r="BI82" s="442"/>
      <c r="BJ82" s="442"/>
      <c r="BK82" s="442"/>
      <c r="BL82" s="442"/>
      <c r="BM82" s="442"/>
      <c r="BN82" s="442"/>
      <c r="BO82" s="442"/>
      <c r="BP82" s="442"/>
      <c r="BQ82" s="442"/>
      <c r="BR82" s="442"/>
      <c r="BS82" s="442"/>
      <c r="BT82" s="442"/>
      <c r="BU82" s="442"/>
      <c r="BV82" s="442"/>
      <c r="BW82" s="442"/>
      <c r="BX82" s="442"/>
      <c r="BY82" s="442"/>
      <c r="BZ82" s="442"/>
      <c r="CA82" s="442"/>
      <c r="CB82" s="442"/>
      <c r="CC82" s="442"/>
      <c r="CD82" s="442"/>
      <c r="CE82" s="442"/>
      <c r="CF82" s="442"/>
      <c r="CG82" s="442"/>
      <c r="CH82" s="442"/>
      <c r="CI82" s="442"/>
      <c r="CJ82" s="442"/>
      <c r="CK82" s="442"/>
      <c r="CL82" s="442"/>
      <c r="CM82" s="442"/>
      <c r="CN82" s="442"/>
      <c r="CO82" s="442"/>
      <c r="CP82" s="442"/>
      <c r="CQ82" s="442"/>
      <c r="CR82" s="442"/>
      <c r="CS82" s="442"/>
      <c r="CT82" s="442"/>
      <c r="CU82" s="442"/>
      <c r="CV82" s="442"/>
      <c r="CW82" s="442"/>
      <c r="CX82" s="442"/>
      <c r="CY82" s="442"/>
      <c r="CZ82" s="442"/>
      <c r="DA82" s="442"/>
      <c r="DB82" s="442"/>
      <c r="DC82" s="442"/>
      <c r="DD82" s="442"/>
      <c r="DE82" s="442"/>
      <c r="DF82" s="442"/>
      <c r="DG82" s="442"/>
      <c r="DH82" s="442"/>
      <c r="DI82" s="442"/>
      <c r="DJ82" s="442"/>
      <c r="DK82" s="442"/>
      <c r="DL82" s="442"/>
      <c r="DM82" s="442"/>
      <c r="DN82" s="442"/>
      <c r="DO82" s="442"/>
      <c r="DP82" s="442"/>
      <c r="DQ82" s="442"/>
      <c r="DR82" s="442"/>
      <c r="DS82" s="442"/>
      <c r="DT82" s="442"/>
      <c r="DU82" s="442"/>
      <c r="DV82" s="442"/>
      <c r="DW82" s="442"/>
      <c r="DX82" s="442"/>
      <c r="DY82" s="442"/>
      <c r="DZ82" s="442"/>
      <c r="EA82" s="442"/>
      <c r="EB82" s="442"/>
      <c r="EC82" s="442"/>
      <c r="ED82" s="442"/>
      <c r="EE82" s="442"/>
      <c r="EF82" s="442"/>
      <c r="EG82" s="442"/>
      <c r="EH82" s="442"/>
      <c r="EI82" s="442"/>
      <c r="EJ82" s="442"/>
      <c r="EK82" s="442"/>
      <c r="EL82" s="442"/>
      <c r="EM82" s="442"/>
      <c r="EN82" s="442"/>
      <c r="EO82" s="442"/>
      <c r="EP82" s="442"/>
      <c r="EQ82" s="442"/>
    </row>
    <row r="83" customFormat="false" ht="12.75" hidden="false" customHeight="false" outlineLevel="0" collapsed="false">
      <c r="A83" s="493"/>
      <c r="B83" s="496"/>
      <c r="D83" s="412"/>
      <c r="E83" s="412"/>
      <c r="F83" s="412"/>
      <c r="G83" s="412"/>
      <c r="H83" s="412"/>
      <c r="I83" s="412"/>
      <c r="J83" s="412"/>
      <c r="K83" s="412"/>
      <c r="L83" s="412"/>
      <c r="M83" s="412"/>
      <c r="N83" s="412"/>
      <c r="O83" s="412"/>
      <c r="P83" s="412"/>
      <c r="Q83" s="412"/>
      <c r="R83" s="412"/>
      <c r="S83" s="412"/>
      <c r="T83" s="412"/>
      <c r="U83" s="412"/>
      <c r="V83" s="412"/>
      <c r="W83" s="412"/>
      <c r="X83" s="412"/>
      <c r="Y83" s="412"/>
      <c r="Z83" s="412"/>
      <c r="AA83" s="412"/>
      <c r="AB83" s="412"/>
      <c r="AC83" s="412"/>
      <c r="AD83" s="412"/>
      <c r="AE83" s="412"/>
      <c r="AF83" s="412"/>
      <c r="AG83" s="412"/>
      <c r="AH83" s="412"/>
      <c r="AI83" s="412"/>
      <c r="AJ83" s="412"/>
      <c r="AK83" s="412"/>
      <c r="AL83" s="497"/>
      <c r="AM83" s="443"/>
      <c r="AN83" s="444"/>
      <c r="AO83" s="442"/>
      <c r="AP83" s="442"/>
      <c r="AQ83" s="442"/>
      <c r="AR83" s="442"/>
      <c r="AS83" s="442"/>
      <c r="AT83" s="442"/>
      <c r="AU83" s="442"/>
      <c r="AV83" s="442"/>
      <c r="AW83" s="442"/>
      <c r="AX83" s="442"/>
      <c r="AY83" s="442"/>
      <c r="AZ83" s="442"/>
      <c r="BA83" s="442"/>
      <c r="BB83" s="442"/>
      <c r="BC83" s="442"/>
      <c r="BD83" s="442"/>
      <c r="BE83" s="442"/>
      <c r="BF83" s="442"/>
      <c r="BG83" s="442"/>
      <c r="BH83" s="442"/>
      <c r="BI83" s="442"/>
      <c r="BJ83" s="442"/>
      <c r="BK83" s="442"/>
      <c r="BL83" s="442"/>
      <c r="BM83" s="442"/>
      <c r="BN83" s="442"/>
      <c r="BO83" s="442"/>
      <c r="BP83" s="442"/>
      <c r="BQ83" s="442"/>
      <c r="BR83" s="442"/>
      <c r="BS83" s="442"/>
      <c r="BT83" s="442"/>
      <c r="BU83" s="442"/>
      <c r="BV83" s="442"/>
      <c r="BW83" s="442"/>
      <c r="BX83" s="442"/>
      <c r="BY83" s="442"/>
      <c r="BZ83" s="442"/>
      <c r="CA83" s="442"/>
      <c r="CB83" s="442"/>
      <c r="CC83" s="442"/>
      <c r="CD83" s="442"/>
      <c r="CE83" s="442"/>
      <c r="CF83" s="442"/>
      <c r="CG83" s="442"/>
      <c r="CH83" s="442"/>
      <c r="CI83" s="442"/>
      <c r="CJ83" s="442"/>
      <c r="CK83" s="442"/>
      <c r="CL83" s="442"/>
      <c r="CM83" s="442"/>
      <c r="CN83" s="442"/>
      <c r="CO83" s="442"/>
      <c r="CP83" s="442"/>
      <c r="CQ83" s="442"/>
      <c r="CR83" s="442"/>
      <c r="CS83" s="442"/>
      <c r="CT83" s="442"/>
      <c r="CU83" s="442"/>
      <c r="CV83" s="442"/>
      <c r="CW83" s="442"/>
      <c r="CX83" s="442"/>
      <c r="CY83" s="442"/>
      <c r="CZ83" s="442"/>
      <c r="DA83" s="442"/>
      <c r="DB83" s="442"/>
      <c r="DC83" s="442"/>
      <c r="DD83" s="442"/>
      <c r="DE83" s="442"/>
      <c r="DF83" s="442"/>
      <c r="DG83" s="442"/>
      <c r="DH83" s="442"/>
      <c r="DI83" s="442"/>
      <c r="DJ83" s="442"/>
      <c r="DK83" s="442"/>
      <c r="DL83" s="442"/>
      <c r="DM83" s="442"/>
      <c r="DN83" s="442"/>
      <c r="DO83" s="442"/>
      <c r="DP83" s="442"/>
      <c r="DQ83" s="442"/>
      <c r="DR83" s="442"/>
      <c r="DS83" s="442"/>
      <c r="DT83" s="442"/>
      <c r="DU83" s="442"/>
      <c r="DV83" s="442"/>
      <c r="DW83" s="442"/>
      <c r="DX83" s="442"/>
      <c r="DY83" s="442"/>
      <c r="DZ83" s="442"/>
      <c r="EA83" s="442"/>
      <c r="EB83" s="442"/>
      <c r="EC83" s="442"/>
      <c r="ED83" s="442"/>
      <c r="EE83" s="442"/>
      <c r="EF83" s="442"/>
      <c r="EG83" s="442"/>
      <c r="EH83" s="442"/>
      <c r="EI83" s="442"/>
      <c r="EJ83" s="442"/>
      <c r="EK83" s="442"/>
      <c r="EL83" s="442"/>
      <c r="EM83" s="442"/>
      <c r="EN83" s="442"/>
      <c r="EO83" s="442"/>
      <c r="EP83" s="442"/>
      <c r="EQ83" s="442"/>
    </row>
    <row r="84" customFormat="false" ht="12.75" hidden="false" customHeight="false" outlineLevel="0" collapsed="false">
      <c r="A84" s="493"/>
      <c r="B84" s="496"/>
      <c r="D84" s="412"/>
      <c r="E84" s="412"/>
      <c r="F84" s="412"/>
      <c r="G84" s="412"/>
      <c r="H84" s="412"/>
      <c r="I84" s="412"/>
      <c r="J84" s="412"/>
      <c r="K84" s="412"/>
      <c r="L84" s="412"/>
      <c r="M84" s="412"/>
      <c r="N84" s="412"/>
      <c r="O84" s="412"/>
      <c r="P84" s="412"/>
      <c r="Q84" s="412"/>
      <c r="R84" s="412"/>
      <c r="S84" s="412"/>
      <c r="T84" s="412"/>
      <c r="U84" s="412"/>
      <c r="V84" s="412"/>
      <c r="W84" s="412"/>
      <c r="X84" s="412"/>
      <c r="Y84" s="412"/>
      <c r="Z84" s="412"/>
      <c r="AA84" s="412"/>
      <c r="AB84" s="412"/>
      <c r="AC84" s="412"/>
      <c r="AD84" s="412"/>
      <c r="AE84" s="412"/>
      <c r="AF84" s="412"/>
      <c r="AG84" s="412"/>
      <c r="AH84" s="412"/>
      <c r="AI84" s="412"/>
      <c r="AJ84" s="412"/>
      <c r="AK84" s="412"/>
      <c r="AL84" s="497"/>
      <c r="AM84" s="443"/>
      <c r="AN84" s="444"/>
      <c r="AO84" s="442"/>
      <c r="AP84" s="442"/>
      <c r="AQ84" s="442"/>
      <c r="AR84" s="442"/>
      <c r="AS84" s="442"/>
      <c r="AT84" s="442"/>
      <c r="AU84" s="442"/>
      <c r="AV84" s="442"/>
      <c r="AW84" s="442"/>
      <c r="AX84" s="442"/>
      <c r="AY84" s="442"/>
      <c r="AZ84" s="442"/>
      <c r="BA84" s="442"/>
      <c r="BB84" s="442"/>
      <c r="BC84" s="442"/>
      <c r="BD84" s="442"/>
      <c r="BE84" s="442"/>
      <c r="BF84" s="442"/>
      <c r="BG84" s="442"/>
      <c r="BH84" s="442"/>
      <c r="BI84" s="442"/>
      <c r="BJ84" s="442"/>
      <c r="BK84" s="442"/>
      <c r="BL84" s="442"/>
      <c r="BM84" s="442"/>
      <c r="BN84" s="442"/>
      <c r="BO84" s="442"/>
      <c r="BP84" s="442"/>
      <c r="BQ84" s="442"/>
      <c r="BR84" s="442"/>
      <c r="BS84" s="442"/>
      <c r="BT84" s="442"/>
      <c r="BU84" s="442"/>
      <c r="BV84" s="442"/>
      <c r="BW84" s="442"/>
      <c r="BX84" s="442"/>
      <c r="BY84" s="442"/>
      <c r="BZ84" s="442"/>
      <c r="CA84" s="442"/>
      <c r="CB84" s="442"/>
      <c r="CC84" s="442"/>
      <c r="CD84" s="442"/>
      <c r="CE84" s="442"/>
      <c r="CF84" s="442"/>
      <c r="CG84" s="442"/>
      <c r="CH84" s="442"/>
      <c r="CI84" s="442"/>
      <c r="CJ84" s="442"/>
      <c r="CK84" s="442"/>
      <c r="CL84" s="442"/>
      <c r="CM84" s="442"/>
      <c r="CN84" s="442"/>
      <c r="CO84" s="442"/>
      <c r="CP84" s="442"/>
      <c r="CQ84" s="442"/>
      <c r="CR84" s="442"/>
      <c r="CS84" s="442"/>
      <c r="CT84" s="442"/>
      <c r="CU84" s="442"/>
      <c r="CV84" s="442"/>
      <c r="CW84" s="442"/>
      <c r="CX84" s="442"/>
      <c r="CY84" s="442"/>
      <c r="CZ84" s="442"/>
      <c r="DA84" s="442"/>
      <c r="DB84" s="442"/>
      <c r="DC84" s="442"/>
      <c r="DD84" s="442"/>
      <c r="DE84" s="442"/>
      <c r="DF84" s="442"/>
      <c r="DG84" s="442"/>
      <c r="DH84" s="442"/>
      <c r="DI84" s="442"/>
      <c r="DJ84" s="442"/>
      <c r="DK84" s="442"/>
      <c r="DL84" s="442"/>
      <c r="DM84" s="442"/>
      <c r="DN84" s="442"/>
      <c r="DO84" s="442"/>
      <c r="DP84" s="442"/>
      <c r="DQ84" s="442"/>
      <c r="DR84" s="442"/>
      <c r="DS84" s="442"/>
      <c r="DT84" s="442"/>
      <c r="DU84" s="442"/>
      <c r="DV84" s="442"/>
      <c r="DW84" s="442"/>
      <c r="DX84" s="442"/>
      <c r="DY84" s="442"/>
      <c r="DZ84" s="442"/>
      <c r="EA84" s="442"/>
      <c r="EB84" s="442"/>
      <c r="EC84" s="442"/>
      <c r="ED84" s="442"/>
      <c r="EE84" s="442"/>
      <c r="EF84" s="442"/>
      <c r="EG84" s="442"/>
      <c r="EH84" s="442"/>
      <c r="EI84" s="442"/>
      <c r="EJ84" s="442"/>
      <c r="EK84" s="442"/>
      <c r="EL84" s="442"/>
      <c r="EM84" s="442"/>
      <c r="EN84" s="442"/>
      <c r="EO84" s="442"/>
      <c r="EP84" s="442"/>
      <c r="EQ84" s="442"/>
    </row>
    <row r="85" customFormat="false" ht="12.75" hidden="false" customHeight="false" outlineLevel="0" collapsed="false">
      <c r="A85" s="493"/>
      <c r="B85" s="496"/>
      <c r="D85" s="412"/>
      <c r="E85" s="412"/>
      <c r="F85" s="412"/>
      <c r="G85" s="412"/>
      <c r="H85" s="412"/>
      <c r="I85" s="412"/>
      <c r="J85" s="412"/>
      <c r="K85" s="412"/>
      <c r="L85" s="412"/>
      <c r="M85" s="412"/>
      <c r="N85" s="412"/>
      <c r="O85" s="412"/>
      <c r="P85" s="412"/>
      <c r="Q85" s="412"/>
      <c r="R85" s="412"/>
      <c r="S85" s="412"/>
      <c r="T85" s="412"/>
      <c r="U85" s="412"/>
      <c r="V85" s="412"/>
      <c r="W85" s="412"/>
      <c r="X85" s="412"/>
      <c r="Y85" s="412"/>
      <c r="Z85" s="412"/>
      <c r="AA85" s="412"/>
      <c r="AB85" s="412"/>
      <c r="AC85" s="412"/>
      <c r="AD85" s="412"/>
      <c r="AE85" s="412"/>
      <c r="AF85" s="412"/>
      <c r="AG85" s="412"/>
      <c r="AH85" s="412"/>
      <c r="AI85" s="412"/>
      <c r="AJ85" s="412"/>
      <c r="AK85" s="412"/>
      <c r="AL85" s="497"/>
      <c r="AM85" s="443"/>
      <c r="AN85" s="444"/>
      <c r="AO85" s="442"/>
      <c r="AP85" s="442"/>
      <c r="AQ85" s="442"/>
      <c r="AR85" s="442"/>
      <c r="AS85" s="442"/>
      <c r="AT85" s="442"/>
      <c r="AU85" s="442"/>
      <c r="AV85" s="442"/>
      <c r="AW85" s="442"/>
      <c r="AX85" s="442"/>
      <c r="AY85" s="442"/>
      <c r="AZ85" s="442"/>
      <c r="BA85" s="442"/>
      <c r="BB85" s="442"/>
      <c r="BC85" s="442"/>
      <c r="BD85" s="442"/>
      <c r="BE85" s="442"/>
      <c r="BF85" s="442"/>
      <c r="BG85" s="442"/>
      <c r="BH85" s="442"/>
      <c r="BI85" s="442"/>
      <c r="BJ85" s="442"/>
      <c r="BK85" s="442"/>
      <c r="BL85" s="442"/>
      <c r="BM85" s="442"/>
      <c r="BN85" s="442"/>
      <c r="BO85" s="442"/>
      <c r="BP85" s="442"/>
      <c r="BQ85" s="442"/>
      <c r="BR85" s="442"/>
      <c r="BS85" s="442"/>
      <c r="BT85" s="442"/>
      <c r="BU85" s="442"/>
      <c r="BV85" s="442"/>
      <c r="BW85" s="442"/>
      <c r="BX85" s="442"/>
      <c r="BY85" s="442"/>
      <c r="BZ85" s="442"/>
      <c r="CA85" s="442"/>
      <c r="CB85" s="442"/>
      <c r="CC85" s="442"/>
      <c r="CD85" s="442"/>
      <c r="CE85" s="442"/>
      <c r="CF85" s="442"/>
      <c r="CG85" s="442"/>
      <c r="CH85" s="442"/>
      <c r="CI85" s="442"/>
      <c r="CJ85" s="442"/>
      <c r="CK85" s="442"/>
      <c r="CL85" s="442"/>
      <c r="CM85" s="442"/>
      <c r="CN85" s="442"/>
      <c r="CO85" s="442"/>
      <c r="CP85" s="442"/>
      <c r="CQ85" s="442"/>
      <c r="CR85" s="442"/>
      <c r="CS85" s="442"/>
      <c r="CT85" s="442"/>
      <c r="CU85" s="442"/>
      <c r="CV85" s="442"/>
      <c r="CW85" s="442"/>
      <c r="CX85" s="442"/>
      <c r="CY85" s="442"/>
      <c r="CZ85" s="442"/>
      <c r="DA85" s="442"/>
      <c r="DB85" s="442"/>
      <c r="DC85" s="442"/>
      <c r="DD85" s="442"/>
      <c r="DE85" s="442"/>
      <c r="DF85" s="442"/>
      <c r="DG85" s="442"/>
      <c r="DH85" s="442"/>
      <c r="DI85" s="442"/>
      <c r="DJ85" s="442"/>
      <c r="DK85" s="442"/>
      <c r="DL85" s="442"/>
      <c r="DM85" s="442"/>
      <c r="DN85" s="442"/>
      <c r="DO85" s="442"/>
      <c r="DP85" s="442"/>
      <c r="DQ85" s="442"/>
      <c r="DR85" s="442"/>
      <c r="DS85" s="442"/>
      <c r="DT85" s="442"/>
      <c r="DU85" s="442"/>
      <c r="DV85" s="442"/>
      <c r="DW85" s="442"/>
      <c r="DX85" s="442"/>
      <c r="DY85" s="442"/>
      <c r="DZ85" s="442"/>
      <c r="EA85" s="442"/>
      <c r="EB85" s="442"/>
      <c r="EC85" s="442"/>
      <c r="ED85" s="442"/>
      <c r="EE85" s="442"/>
      <c r="EF85" s="442"/>
      <c r="EG85" s="442"/>
      <c r="EH85" s="442"/>
      <c r="EI85" s="442"/>
      <c r="EJ85" s="442"/>
      <c r="EK85" s="442"/>
      <c r="EL85" s="442"/>
      <c r="EM85" s="442"/>
      <c r="EN85" s="442"/>
      <c r="EO85" s="442"/>
      <c r="EP85" s="442"/>
      <c r="EQ85" s="442"/>
    </row>
    <row r="86" s="498" customFormat="true" ht="12.75" hidden="false" customHeight="false" outlineLevel="0" collapsed="false">
      <c r="A86" s="493"/>
      <c r="B86" s="496"/>
      <c r="C86" s="409"/>
      <c r="D86" s="412"/>
      <c r="E86" s="412"/>
      <c r="F86" s="412"/>
      <c r="G86" s="412"/>
      <c r="H86" s="412"/>
      <c r="I86" s="412"/>
      <c r="J86" s="412"/>
      <c r="K86" s="412"/>
      <c r="L86" s="412"/>
      <c r="M86" s="412"/>
      <c r="N86" s="412"/>
      <c r="O86" s="412"/>
      <c r="P86" s="412"/>
      <c r="Q86" s="412"/>
      <c r="R86" s="412"/>
      <c r="S86" s="412"/>
      <c r="T86" s="412"/>
      <c r="U86" s="412"/>
      <c r="V86" s="412"/>
      <c r="W86" s="412"/>
      <c r="X86" s="412"/>
      <c r="Y86" s="412"/>
      <c r="Z86" s="412"/>
      <c r="AA86" s="412"/>
      <c r="AB86" s="412"/>
      <c r="AC86" s="412"/>
      <c r="AD86" s="412"/>
      <c r="AE86" s="412"/>
      <c r="AF86" s="412"/>
      <c r="AG86" s="412"/>
      <c r="AH86" s="412"/>
      <c r="AI86" s="412"/>
      <c r="AJ86" s="412"/>
      <c r="AK86" s="412"/>
      <c r="AL86" s="497"/>
      <c r="AM86" s="443"/>
      <c r="AN86" s="444"/>
      <c r="AO86" s="460"/>
      <c r="AP86" s="460"/>
      <c r="AQ86" s="460"/>
      <c r="AR86" s="460"/>
      <c r="AS86" s="460"/>
      <c r="AT86" s="460"/>
      <c r="AU86" s="460"/>
      <c r="AV86" s="460"/>
      <c r="AW86" s="460"/>
      <c r="AX86" s="460"/>
      <c r="AY86" s="460"/>
      <c r="AZ86" s="460"/>
      <c r="BA86" s="460"/>
      <c r="BB86" s="460"/>
      <c r="BC86" s="460"/>
      <c r="BD86" s="460"/>
      <c r="BE86" s="460"/>
      <c r="BF86" s="460"/>
      <c r="BG86" s="460"/>
      <c r="BH86" s="460"/>
      <c r="BI86" s="460"/>
      <c r="BJ86" s="460"/>
      <c r="BK86" s="460"/>
      <c r="BL86" s="460"/>
      <c r="BM86" s="460"/>
      <c r="BN86" s="460"/>
      <c r="BO86" s="460"/>
      <c r="BP86" s="460"/>
      <c r="BQ86" s="460"/>
      <c r="BR86" s="460"/>
      <c r="BS86" s="460"/>
      <c r="BT86" s="460"/>
      <c r="BU86" s="460"/>
      <c r="BV86" s="460"/>
      <c r="BW86" s="460"/>
      <c r="BX86" s="460"/>
      <c r="BY86" s="460"/>
      <c r="BZ86" s="460"/>
      <c r="CA86" s="460"/>
      <c r="CB86" s="460"/>
      <c r="CC86" s="460"/>
      <c r="CD86" s="460"/>
      <c r="CE86" s="460"/>
      <c r="CF86" s="460"/>
      <c r="CG86" s="460"/>
      <c r="CH86" s="460"/>
      <c r="CI86" s="460"/>
      <c r="CJ86" s="460"/>
      <c r="CK86" s="460"/>
      <c r="CL86" s="460"/>
      <c r="CM86" s="460"/>
      <c r="CN86" s="460"/>
      <c r="CO86" s="460"/>
      <c r="CP86" s="460"/>
      <c r="CQ86" s="460"/>
      <c r="CR86" s="460"/>
      <c r="CS86" s="460"/>
      <c r="CT86" s="460"/>
      <c r="CU86" s="460"/>
      <c r="CV86" s="460"/>
      <c r="CW86" s="460"/>
      <c r="CX86" s="460"/>
      <c r="CY86" s="460"/>
      <c r="CZ86" s="460"/>
      <c r="DA86" s="460"/>
      <c r="DB86" s="460"/>
      <c r="DC86" s="460"/>
      <c r="DD86" s="460"/>
      <c r="DE86" s="460"/>
      <c r="DF86" s="460"/>
      <c r="DG86" s="460"/>
      <c r="DH86" s="460"/>
      <c r="DI86" s="460"/>
      <c r="DJ86" s="460"/>
      <c r="DK86" s="460"/>
      <c r="DL86" s="460"/>
      <c r="DM86" s="460"/>
      <c r="DN86" s="460"/>
      <c r="DO86" s="460"/>
      <c r="DP86" s="460"/>
      <c r="DQ86" s="460"/>
      <c r="DR86" s="460"/>
      <c r="DS86" s="460"/>
      <c r="DT86" s="460"/>
      <c r="DU86" s="460"/>
      <c r="DV86" s="460"/>
      <c r="DW86" s="460"/>
      <c r="DX86" s="460"/>
      <c r="DY86" s="460"/>
      <c r="DZ86" s="460"/>
      <c r="EA86" s="460"/>
      <c r="EB86" s="460"/>
      <c r="EC86" s="460"/>
      <c r="ED86" s="460"/>
      <c r="EE86" s="460"/>
      <c r="EF86" s="460"/>
      <c r="EG86" s="460"/>
      <c r="EH86" s="460"/>
      <c r="EI86" s="460"/>
      <c r="EJ86" s="460"/>
      <c r="EK86" s="460"/>
      <c r="EL86" s="460"/>
      <c r="EM86" s="460"/>
      <c r="EN86" s="460"/>
      <c r="EO86" s="460"/>
      <c r="EP86" s="460"/>
      <c r="EQ86" s="460"/>
    </row>
    <row r="87" customFormat="false" ht="12.75" hidden="false" customHeight="false" outlineLevel="0" collapsed="false">
      <c r="A87" s="493"/>
      <c r="B87" s="499"/>
      <c r="D87" s="412"/>
      <c r="E87" s="412"/>
      <c r="F87" s="412"/>
      <c r="G87" s="412"/>
      <c r="H87" s="412"/>
      <c r="I87" s="412"/>
      <c r="J87" s="412"/>
      <c r="K87" s="412"/>
      <c r="L87" s="412"/>
      <c r="M87" s="412"/>
      <c r="N87" s="412"/>
      <c r="O87" s="412"/>
      <c r="P87" s="412"/>
      <c r="Q87" s="412"/>
      <c r="R87" s="412"/>
      <c r="S87" s="412"/>
      <c r="T87" s="412"/>
      <c r="U87" s="412"/>
      <c r="V87" s="412"/>
      <c r="W87" s="412"/>
      <c r="X87" s="412"/>
      <c r="Y87" s="412"/>
      <c r="Z87" s="412"/>
      <c r="AA87" s="412"/>
      <c r="AB87" s="412"/>
      <c r="AC87" s="412"/>
      <c r="AD87" s="412"/>
      <c r="AE87" s="412"/>
      <c r="AF87" s="412"/>
      <c r="AG87" s="412"/>
      <c r="AH87" s="412"/>
      <c r="AI87" s="412"/>
      <c r="AJ87" s="412"/>
      <c r="AK87" s="412"/>
      <c r="AL87" s="500"/>
      <c r="AO87" s="442"/>
      <c r="AP87" s="442"/>
      <c r="AQ87" s="442"/>
      <c r="AR87" s="442"/>
      <c r="AS87" s="442"/>
      <c r="AT87" s="442"/>
      <c r="AU87" s="442"/>
      <c r="AV87" s="442"/>
      <c r="AW87" s="442"/>
      <c r="AX87" s="442"/>
      <c r="AY87" s="442"/>
      <c r="AZ87" s="442"/>
      <c r="BA87" s="442"/>
      <c r="BB87" s="442"/>
      <c r="BC87" s="442"/>
      <c r="BD87" s="442"/>
      <c r="BE87" s="442"/>
      <c r="BF87" s="442"/>
      <c r="BG87" s="442"/>
      <c r="BH87" s="442"/>
      <c r="BI87" s="442"/>
      <c r="BJ87" s="442"/>
      <c r="BK87" s="442"/>
      <c r="BL87" s="442"/>
      <c r="BM87" s="442"/>
      <c r="BN87" s="442"/>
      <c r="BO87" s="442"/>
      <c r="BP87" s="442"/>
      <c r="BQ87" s="442"/>
      <c r="BR87" s="442"/>
      <c r="BS87" s="442"/>
      <c r="BT87" s="442"/>
      <c r="BU87" s="442"/>
      <c r="BV87" s="442"/>
      <c r="BW87" s="442"/>
      <c r="BX87" s="442"/>
      <c r="BY87" s="442"/>
      <c r="BZ87" s="442"/>
      <c r="CA87" s="442"/>
      <c r="CB87" s="442"/>
      <c r="CC87" s="442"/>
      <c r="CD87" s="442"/>
      <c r="CE87" s="442"/>
      <c r="CF87" s="442"/>
      <c r="CG87" s="442"/>
      <c r="CH87" s="442"/>
      <c r="CI87" s="442"/>
      <c r="CJ87" s="442"/>
      <c r="CK87" s="442"/>
      <c r="CL87" s="442"/>
      <c r="CM87" s="442"/>
      <c r="CN87" s="442"/>
      <c r="CO87" s="442"/>
      <c r="CP87" s="442"/>
      <c r="CQ87" s="442"/>
      <c r="CR87" s="442"/>
      <c r="CS87" s="442"/>
      <c r="CT87" s="442"/>
      <c r="CU87" s="442"/>
      <c r="CV87" s="442"/>
      <c r="CW87" s="442"/>
      <c r="CX87" s="442"/>
      <c r="CY87" s="442"/>
      <c r="CZ87" s="442"/>
      <c r="DA87" s="442"/>
      <c r="DB87" s="442"/>
      <c r="DC87" s="442"/>
      <c r="DD87" s="442"/>
      <c r="DE87" s="442"/>
      <c r="DF87" s="442"/>
      <c r="DG87" s="442"/>
      <c r="DH87" s="442"/>
      <c r="DI87" s="442"/>
      <c r="DJ87" s="442"/>
      <c r="DK87" s="442"/>
      <c r="DL87" s="442"/>
      <c r="DM87" s="442"/>
      <c r="DN87" s="442"/>
      <c r="DO87" s="442"/>
      <c r="DP87" s="442"/>
      <c r="DQ87" s="442"/>
      <c r="DR87" s="442"/>
      <c r="DS87" s="442"/>
      <c r="DT87" s="442"/>
      <c r="DU87" s="442"/>
      <c r="DV87" s="442"/>
      <c r="DW87" s="442"/>
      <c r="DX87" s="442"/>
      <c r="DY87" s="442"/>
      <c r="DZ87" s="442"/>
      <c r="EA87" s="442"/>
      <c r="EB87" s="442"/>
      <c r="EC87" s="442"/>
      <c r="ED87" s="442"/>
      <c r="EE87" s="442"/>
      <c r="EF87" s="442"/>
      <c r="EG87" s="442"/>
      <c r="EH87" s="442"/>
      <c r="EI87" s="442"/>
      <c r="EJ87" s="442"/>
      <c r="EK87" s="442"/>
      <c r="EL87" s="442"/>
      <c r="EM87" s="442"/>
      <c r="EN87" s="442"/>
      <c r="EO87" s="442"/>
      <c r="EP87" s="442"/>
      <c r="EQ87" s="442"/>
    </row>
    <row r="88" customFormat="false" ht="12.75" hidden="false" customHeight="false" outlineLevel="0" collapsed="false">
      <c r="A88" s="493"/>
      <c r="B88" s="499"/>
      <c r="D88" s="412"/>
      <c r="E88" s="412"/>
      <c r="F88" s="412"/>
      <c r="G88" s="412"/>
      <c r="H88" s="412"/>
      <c r="I88" s="412"/>
      <c r="J88" s="412"/>
      <c r="K88" s="412"/>
      <c r="L88" s="412"/>
      <c r="M88" s="412"/>
      <c r="N88" s="412"/>
      <c r="O88" s="412"/>
      <c r="P88" s="412"/>
      <c r="Q88" s="412"/>
      <c r="R88" s="412"/>
      <c r="S88" s="412"/>
      <c r="T88" s="412"/>
      <c r="U88" s="412"/>
      <c r="V88" s="412"/>
      <c r="W88" s="412"/>
      <c r="X88" s="412"/>
      <c r="Y88" s="412"/>
      <c r="Z88" s="412"/>
      <c r="AA88" s="412"/>
      <c r="AB88" s="412"/>
      <c r="AC88" s="412"/>
      <c r="AD88" s="412"/>
      <c r="AE88" s="412"/>
      <c r="AF88" s="412"/>
      <c r="AG88" s="412"/>
      <c r="AH88" s="412"/>
      <c r="AI88" s="412"/>
      <c r="AJ88" s="412"/>
      <c r="AK88" s="412"/>
      <c r="AL88" s="500"/>
      <c r="AO88" s="442"/>
      <c r="AP88" s="442"/>
      <c r="AQ88" s="442"/>
      <c r="AR88" s="442"/>
      <c r="AS88" s="442"/>
      <c r="AT88" s="442"/>
      <c r="AU88" s="442"/>
      <c r="AV88" s="442"/>
      <c r="AW88" s="442"/>
      <c r="AX88" s="442"/>
      <c r="AY88" s="442"/>
      <c r="AZ88" s="442"/>
      <c r="BA88" s="442"/>
      <c r="BB88" s="442"/>
      <c r="BC88" s="442"/>
      <c r="BD88" s="442"/>
      <c r="BE88" s="442"/>
      <c r="BF88" s="442"/>
      <c r="BG88" s="442"/>
      <c r="BH88" s="442"/>
      <c r="BI88" s="442"/>
      <c r="BJ88" s="442"/>
      <c r="BK88" s="442"/>
      <c r="BL88" s="442"/>
      <c r="BM88" s="442"/>
      <c r="BN88" s="442"/>
      <c r="BO88" s="442"/>
      <c r="BP88" s="442"/>
      <c r="BQ88" s="442"/>
      <c r="BR88" s="442"/>
      <c r="BS88" s="442"/>
      <c r="BT88" s="442"/>
      <c r="BU88" s="442"/>
      <c r="BV88" s="442"/>
      <c r="BW88" s="442"/>
      <c r="BX88" s="442"/>
      <c r="BY88" s="442"/>
      <c r="BZ88" s="442"/>
      <c r="CA88" s="442"/>
      <c r="CB88" s="442"/>
      <c r="CC88" s="442"/>
      <c r="CD88" s="442"/>
      <c r="CE88" s="442"/>
      <c r="CF88" s="442"/>
      <c r="CG88" s="442"/>
      <c r="CH88" s="442"/>
      <c r="CI88" s="442"/>
      <c r="CJ88" s="442"/>
      <c r="CK88" s="442"/>
      <c r="CL88" s="442"/>
      <c r="CM88" s="442"/>
      <c r="CN88" s="442"/>
      <c r="CO88" s="442"/>
      <c r="CP88" s="442"/>
      <c r="CQ88" s="442"/>
      <c r="CR88" s="442"/>
      <c r="CS88" s="442"/>
      <c r="CT88" s="442"/>
      <c r="CU88" s="442"/>
      <c r="CV88" s="442"/>
      <c r="CW88" s="442"/>
      <c r="CX88" s="442"/>
      <c r="CY88" s="442"/>
      <c r="CZ88" s="442"/>
      <c r="DA88" s="442"/>
      <c r="DB88" s="442"/>
      <c r="DC88" s="442"/>
      <c r="DD88" s="442"/>
      <c r="DE88" s="442"/>
      <c r="DF88" s="442"/>
      <c r="DG88" s="442"/>
      <c r="DH88" s="442"/>
      <c r="DI88" s="442"/>
      <c r="DJ88" s="442"/>
      <c r="DK88" s="442"/>
      <c r="DL88" s="442"/>
      <c r="DM88" s="442"/>
      <c r="DN88" s="442"/>
      <c r="DO88" s="442"/>
      <c r="DP88" s="442"/>
      <c r="DQ88" s="442"/>
      <c r="DR88" s="442"/>
      <c r="DS88" s="442"/>
      <c r="DT88" s="442"/>
      <c r="DU88" s="442"/>
      <c r="DV88" s="442"/>
      <c r="DW88" s="442"/>
      <c r="DX88" s="442"/>
      <c r="DY88" s="442"/>
      <c r="DZ88" s="442"/>
      <c r="EA88" s="442"/>
      <c r="EB88" s="442"/>
      <c r="EC88" s="442"/>
      <c r="ED88" s="442"/>
      <c r="EE88" s="442"/>
      <c r="EF88" s="442"/>
      <c r="EG88" s="442"/>
      <c r="EH88" s="442"/>
      <c r="EI88" s="442"/>
      <c r="EJ88" s="442"/>
      <c r="EK88" s="442"/>
      <c r="EL88" s="442"/>
      <c r="EM88" s="442"/>
      <c r="EN88" s="442"/>
      <c r="EO88" s="442"/>
      <c r="EP88" s="442"/>
      <c r="EQ88" s="442"/>
    </row>
    <row r="89" customFormat="false" ht="12.75" hidden="false" customHeight="false" outlineLevel="0" collapsed="false">
      <c r="A89" s="493"/>
      <c r="B89" s="499"/>
      <c r="D89" s="412"/>
      <c r="E89" s="412"/>
      <c r="F89" s="412"/>
      <c r="G89" s="412"/>
      <c r="H89" s="412"/>
      <c r="I89" s="412"/>
      <c r="J89" s="412"/>
      <c r="K89" s="412"/>
      <c r="L89" s="412"/>
      <c r="M89" s="412"/>
      <c r="N89" s="412"/>
      <c r="O89" s="412"/>
      <c r="P89" s="412"/>
      <c r="Q89" s="412"/>
      <c r="R89" s="412"/>
      <c r="S89" s="412"/>
      <c r="T89" s="412"/>
      <c r="U89" s="412"/>
      <c r="V89" s="412"/>
      <c r="W89" s="412"/>
      <c r="X89" s="412"/>
      <c r="Y89" s="412"/>
      <c r="Z89" s="412"/>
      <c r="AA89" s="412"/>
      <c r="AB89" s="412"/>
      <c r="AC89" s="412"/>
      <c r="AD89" s="412"/>
      <c r="AE89" s="412"/>
      <c r="AF89" s="412"/>
      <c r="AG89" s="412"/>
      <c r="AH89" s="412"/>
      <c r="AI89" s="412"/>
      <c r="AJ89" s="412"/>
      <c r="AK89" s="412"/>
      <c r="AL89" s="500"/>
      <c r="AO89" s="442"/>
      <c r="AP89" s="442"/>
      <c r="AQ89" s="442"/>
      <c r="AR89" s="442"/>
      <c r="AS89" s="442"/>
      <c r="AT89" s="442"/>
      <c r="AU89" s="442"/>
      <c r="AV89" s="442"/>
      <c r="AW89" s="442"/>
      <c r="AX89" s="442"/>
      <c r="AY89" s="442"/>
      <c r="AZ89" s="442"/>
      <c r="BA89" s="442"/>
      <c r="BB89" s="442"/>
      <c r="BC89" s="442"/>
      <c r="BD89" s="442"/>
      <c r="BE89" s="442"/>
      <c r="BF89" s="442"/>
      <c r="BG89" s="442"/>
      <c r="BH89" s="442"/>
      <c r="BI89" s="442"/>
      <c r="BJ89" s="442"/>
      <c r="BK89" s="442"/>
      <c r="BL89" s="442"/>
      <c r="BM89" s="442"/>
      <c r="BN89" s="442"/>
      <c r="BO89" s="442"/>
      <c r="BP89" s="442"/>
      <c r="BQ89" s="442"/>
      <c r="BR89" s="442"/>
      <c r="BS89" s="442"/>
      <c r="BT89" s="442"/>
      <c r="BU89" s="442"/>
      <c r="BV89" s="442"/>
      <c r="BW89" s="442"/>
      <c r="BX89" s="442"/>
      <c r="BY89" s="442"/>
      <c r="BZ89" s="442"/>
      <c r="CA89" s="442"/>
      <c r="CB89" s="442"/>
      <c r="CC89" s="442"/>
      <c r="CD89" s="442"/>
      <c r="CE89" s="442"/>
      <c r="CF89" s="442"/>
      <c r="CG89" s="442"/>
      <c r="CH89" s="442"/>
      <c r="CI89" s="442"/>
      <c r="CJ89" s="442"/>
      <c r="CK89" s="442"/>
      <c r="CL89" s="442"/>
      <c r="CM89" s="442"/>
      <c r="CN89" s="442"/>
      <c r="CO89" s="442"/>
      <c r="CP89" s="442"/>
      <c r="CQ89" s="442"/>
      <c r="CR89" s="442"/>
      <c r="CS89" s="442"/>
      <c r="CT89" s="442"/>
      <c r="CU89" s="442"/>
      <c r="CV89" s="442"/>
      <c r="CW89" s="442"/>
      <c r="CX89" s="442"/>
      <c r="CY89" s="442"/>
      <c r="CZ89" s="442"/>
      <c r="DA89" s="442"/>
      <c r="DB89" s="442"/>
      <c r="DC89" s="442"/>
      <c r="DD89" s="442"/>
      <c r="DE89" s="442"/>
      <c r="DF89" s="442"/>
      <c r="DG89" s="442"/>
      <c r="DH89" s="442"/>
      <c r="DI89" s="442"/>
      <c r="DJ89" s="442"/>
      <c r="DK89" s="442"/>
      <c r="DL89" s="442"/>
      <c r="DM89" s="442"/>
      <c r="DN89" s="442"/>
      <c r="DO89" s="442"/>
      <c r="DP89" s="442"/>
      <c r="DQ89" s="442"/>
      <c r="DR89" s="442"/>
      <c r="DS89" s="442"/>
      <c r="DT89" s="442"/>
      <c r="DU89" s="442"/>
      <c r="DV89" s="442"/>
      <c r="DW89" s="442"/>
      <c r="DX89" s="442"/>
      <c r="DY89" s="442"/>
      <c r="DZ89" s="442"/>
      <c r="EA89" s="442"/>
      <c r="EB89" s="442"/>
      <c r="EC89" s="442"/>
      <c r="ED89" s="442"/>
      <c r="EE89" s="442"/>
      <c r="EF89" s="442"/>
      <c r="EG89" s="442"/>
      <c r="EH89" s="442"/>
      <c r="EI89" s="442"/>
      <c r="EJ89" s="442"/>
      <c r="EK89" s="442"/>
      <c r="EL89" s="442"/>
      <c r="EM89" s="442"/>
      <c r="EN89" s="442"/>
      <c r="EO89" s="442"/>
      <c r="EP89" s="442"/>
      <c r="EQ89" s="442"/>
    </row>
    <row r="90" customFormat="false" ht="12.75" hidden="false" customHeight="false" outlineLevel="0" collapsed="false">
      <c r="A90" s="493"/>
      <c r="B90" s="499"/>
      <c r="D90" s="412"/>
      <c r="E90" s="412"/>
      <c r="F90" s="412"/>
      <c r="G90" s="412"/>
      <c r="H90" s="412"/>
      <c r="I90" s="412"/>
      <c r="J90" s="412"/>
      <c r="K90" s="412"/>
      <c r="L90" s="412"/>
      <c r="M90" s="412"/>
      <c r="N90" s="412"/>
      <c r="O90" s="412"/>
      <c r="P90" s="412"/>
      <c r="Q90" s="412"/>
      <c r="R90" s="412"/>
      <c r="S90" s="412"/>
      <c r="T90" s="412"/>
      <c r="U90" s="412"/>
      <c r="V90" s="412"/>
      <c r="W90" s="412"/>
      <c r="X90" s="412"/>
      <c r="Y90" s="412"/>
      <c r="Z90" s="412"/>
      <c r="AA90" s="412"/>
      <c r="AB90" s="412"/>
      <c r="AC90" s="412"/>
      <c r="AD90" s="412"/>
      <c r="AE90" s="412"/>
      <c r="AF90" s="412"/>
      <c r="AG90" s="412"/>
      <c r="AH90" s="412"/>
      <c r="AI90" s="412"/>
      <c r="AJ90" s="412"/>
      <c r="AK90" s="412"/>
      <c r="AL90" s="500"/>
      <c r="AO90" s="442"/>
      <c r="AP90" s="442"/>
      <c r="AQ90" s="442"/>
      <c r="AR90" s="442"/>
      <c r="AS90" s="442"/>
      <c r="AT90" s="442"/>
      <c r="AU90" s="442"/>
      <c r="AV90" s="442"/>
      <c r="AW90" s="442"/>
      <c r="AX90" s="442"/>
      <c r="AY90" s="442"/>
      <c r="AZ90" s="442"/>
      <c r="BA90" s="442"/>
      <c r="BB90" s="442"/>
      <c r="BC90" s="442"/>
      <c r="BD90" s="442"/>
      <c r="BE90" s="442"/>
      <c r="BF90" s="442"/>
      <c r="BG90" s="442"/>
      <c r="BH90" s="442"/>
      <c r="BI90" s="442"/>
      <c r="BJ90" s="442"/>
      <c r="BK90" s="442"/>
      <c r="BL90" s="442"/>
      <c r="BM90" s="442"/>
      <c r="BN90" s="442"/>
      <c r="BO90" s="442"/>
      <c r="BP90" s="442"/>
      <c r="BQ90" s="442"/>
      <c r="BR90" s="442"/>
      <c r="BS90" s="442"/>
      <c r="BT90" s="442"/>
      <c r="BU90" s="442"/>
      <c r="BV90" s="442"/>
      <c r="BW90" s="442"/>
      <c r="BX90" s="442"/>
      <c r="BY90" s="442"/>
      <c r="BZ90" s="442"/>
      <c r="CA90" s="442"/>
      <c r="CB90" s="442"/>
      <c r="CC90" s="442"/>
      <c r="CD90" s="442"/>
      <c r="CE90" s="442"/>
      <c r="CF90" s="442"/>
      <c r="CG90" s="442"/>
      <c r="CH90" s="442"/>
      <c r="CI90" s="442"/>
      <c r="CJ90" s="442"/>
      <c r="CK90" s="442"/>
      <c r="CL90" s="442"/>
      <c r="CM90" s="442"/>
      <c r="CN90" s="442"/>
      <c r="CO90" s="442"/>
      <c r="CP90" s="442"/>
      <c r="CQ90" s="442"/>
      <c r="CR90" s="442"/>
      <c r="CS90" s="442"/>
      <c r="CT90" s="442"/>
      <c r="CU90" s="442"/>
      <c r="CV90" s="442"/>
      <c r="CW90" s="442"/>
      <c r="CX90" s="442"/>
      <c r="CY90" s="442"/>
      <c r="CZ90" s="442"/>
      <c r="DA90" s="442"/>
      <c r="DB90" s="442"/>
      <c r="DC90" s="442"/>
      <c r="DD90" s="442"/>
      <c r="DE90" s="442"/>
      <c r="DF90" s="442"/>
      <c r="DG90" s="442"/>
      <c r="DH90" s="442"/>
      <c r="DI90" s="442"/>
      <c r="DJ90" s="442"/>
      <c r="DK90" s="442"/>
      <c r="DL90" s="442"/>
      <c r="DM90" s="442"/>
      <c r="DN90" s="442"/>
      <c r="DO90" s="442"/>
      <c r="DP90" s="442"/>
      <c r="DQ90" s="442"/>
      <c r="DR90" s="442"/>
      <c r="DS90" s="442"/>
      <c r="DT90" s="442"/>
      <c r="DU90" s="442"/>
      <c r="DV90" s="442"/>
      <c r="DW90" s="442"/>
      <c r="DX90" s="442"/>
      <c r="DY90" s="442"/>
      <c r="DZ90" s="442"/>
      <c r="EA90" s="442"/>
      <c r="EB90" s="442"/>
      <c r="EC90" s="442"/>
      <c r="ED90" s="442"/>
      <c r="EE90" s="442"/>
      <c r="EF90" s="442"/>
      <c r="EG90" s="442"/>
      <c r="EH90" s="442"/>
      <c r="EI90" s="442"/>
      <c r="EJ90" s="442"/>
      <c r="EK90" s="442"/>
      <c r="EL90" s="442"/>
      <c r="EM90" s="442"/>
      <c r="EN90" s="442"/>
      <c r="EO90" s="442"/>
      <c r="EP90" s="442"/>
      <c r="EQ90" s="442"/>
    </row>
    <row r="91" customFormat="false" ht="12.75" hidden="false" customHeight="false" outlineLevel="0" collapsed="false">
      <c r="A91" s="493"/>
      <c r="B91" s="499"/>
      <c r="D91" s="412"/>
      <c r="E91" s="412"/>
      <c r="F91" s="412"/>
      <c r="G91" s="412"/>
      <c r="H91" s="412"/>
      <c r="I91" s="412"/>
      <c r="J91" s="412"/>
      <c r="K91" s="412"/>
      <c r="L91" s="412"/>
      <c r="M91" s="412"/>
      <c r="N91" s="412"/>
      <c r="O91" s="412"/>
      <c r="P91" s="412"/>
      <c r="Q91" s="412"/>
      <c r="R91" s="412"/>
      <c r="S91" s="412"/>
      <c r="T91" s="412"/>
      <c r="U91" s="412"/>
      <c r="V91" s="412"/>
      <c r="W91" s="412"/>
      <c r="X91" s="412"/>
      <c r="Y91" s="412"/>
      <c r="Z91" s="412"/>
      <c r="AA91" s="412"/>
      <c r="AB91" s="412"/>
      <c r="AC91" s="412"/>
      <c r="AD91" s="412"/>
      <c r="AE91" s="412"/>
      <c r="AF91" s="412"/>
      <c r="AG91" s="412"/>
      <c r="AH91" s="412"/>
      <c r="AI91" s="412"/>
      <c r="AJ91" s="412"/>
      <c r="AK91" s="412"/>
      <c r="AL91" s="500"/>
      <c r="AO91" s="442"/>
      <c r="AP91" s="442"/>
      <c r="AQ91" s="442"/>
      <c r="AR91" s="442"/>
      <c r="AS91" s="442"/>
      <c r="AT91" s="442"/>
      <c r="AU91" s="442"/>
      <c r="AV91" s="442"/>
      <c r="AW91" s="442"/>
      <c r="AX91" s="442"/>
      <c r="AY91" s="442"/>
      <c r="AZ91" s="442"/>
      <c r="BA91" s="442"/>
      <c r="BB91" s="442"/>
      <c r="BC91" s="442"/>
      <c r="BD91" s="442"/>
      <c r="BE91" s="442"/>
      <c r="BF91" s="442"/>
      <c r="BG91" s="442"/>
      <c r="BH91" s="442"/>
      <c r="BI91" s="442"/>
      <c r="BJ91" s="442"/>
      <c r="BK91" s="442"/>
      <c r="BL91" s="442"/>
      <c r="BM91" s="442"/>
      <c r="BN91" s="442"/>
      <c r="BO91" s="442"/>
      <c r="BP91" s="442"/>
      <c r="BQ91" s="442"/>
      <c r="BR91" s="442"/>
      <c r="BS91" s="442"/>
      <c r="BT91" s="442"/>
      <c r="BU91" s="442"/>
      <c r="BV91" s="442"/>
      <c r="BW91" s="442"/>
      <c r="BX91" s="442"/>
      <c r="BY91" s="442"/>
      <c r="BZ91" s="442"/>
      <c r="CA91" s="442"/>
      <c r="CB91" s="442"/>
      <c r="CC91" s="442"/>
      <c r="CD91" s="442"/>
      <c r="CE91" s="442"/>
      <c r="CF91" s="442"/>
      <c r="CG91" s="442"/>
      <c r="CH91" s="442"/>
      <c r="CI91" s="442"/>
      <c r="CJ91" s="442"/>
      <c r="CK91" s="442"/>
      <c r="CL91" s="442"/>
      <c r="CM91" s="442"/>
      <c r="CN91" s="442"/>
      <c r="CO91" s="442"/>
      <c r="CP91" s="442"/>
      <c r="CQ91" s="442"/>
      <c r="CR91" s="442"/>
      <c r="CS91" s="442"/>
      <c r="CT91" s="442"/>
      <c r="CU91" s="442"/>
      <c r="CV91" s="442"/>
      <c r="CW91" s="442"/>
      <c r="CX91" s="442"/>
      <c r="CY91" s="442"/>
      <c r="CZ91" s="442"/>
      <c r="DA91" s="442"/>
      <c r="DB91" s="442"/>
      <c r="DC91" s="442"/>
      <c r="DD91" s="442"/>
      <c r="DE91" s="442"/>
      <c r="DF91" s="442"/>
      <c r="DG91" s="442"/>
      <c r="DH91" s="442"/>
      <c r="DI91" s="442"/>
      <c r="DJ91" s="442"/>
      <c r="DK91" s="442"/>
      <c r="DL91" s="442"/>
      <c r="DM91" s="442"/>
      <c r="DN91" s="442"/>
      <c r="DO91" s="442"/>
      <c r="DP91" s="442"/>
      <c r="DQ91" s="442"/>
      <c r="DR91" s="442"/>
      <c r="DS91" s="442"/>
      <c r="DT91" s="442"/>
      <c r="DU91" s="442"/>
      <c r="DV91" s="442"/>
      <c r="DW91" s="442"/>
      <c r="DX91" s="442"/>
      <c r="DY91" s="442"/>
      <c r="DZ91" s="442"/>
      <c r="EA91" s="442"/>
      <c r="EB91" s="442"/>
      <c r="EC91" s="442"/>
      <c r="ED91" s="442"/>
      <c r="EE91" s="442"/>
      <c r="EF91" s="442"/>
      <c r="EG91" s="442"/>
      <c r="EH91" s="442"/>
      <c r="EI91" s="442"/>
      <c r="EJ91" s="442"/>
      <c r="EK91" s="442"/>
      <c r="EL91" s="442"/>
      <c r="EM91" s="442"/>
      <c r="EN91" s="442"/>
      <c r="EO91" s="442"/>
      <c r="EP91" s="442"/>
      <c r="EQ91" s="442"/>
    </row>
    <row r="92" customFormat="false" ht="12.75" hidden="false" customHeight="false" outlineLevel="0" collapsed="false">
      <c r="A92" s="493"/>
      <c r="B92" s="499"/>
      <c r="D92" s="412"/>
      <c r="E92" s="412"/>
      <c r="F92" s="412"/>
      <c r="G92" s="412"/>
      <c r="H92" s="412"/>
      <c r="I92" s="412"/>
      <c r="J92" s="412"/>
      <c r="K92" s="412"/>
      <c r="L92" s="412"/>
      <c r="M92" s="412"/>
      <c r="N92" s="412"/>
      <c r="O92" s="412"/>
      <c r="P92" s="412"/>
      <c r="Q92" s="412"/>
      <c r="R92" s="412"/>
      <c r="S92" s="412"/>
      <c r="T92" s="412"/>
      <c r="U92" s="412"/>
      <c r="V92" s="412"/>
      <c r="W92" s="412"/>
      <c r="X92" s="412"/>
      <c r="Y92" s="412"/>
      <c r="Z92" s="412"/>
      <c r="AA92" s="412"/>
      <c r="AB92" s="412"/>
      <c r="AC92" s="412"/>
      <c r="AD92" s="412"/>
      <c r="AE92" s="412"/>
      <c r="AF92" s="412"/>
      <c r="AG92" s="412"/>
      <c r="AH92" s="412"/>
      <c r="AI92" s="412"/>
      <c r="AJ92" s="412"/>
      <c r="AK92" s="412"/>
      <c r="AL92" s="500"/>
      <c r="AO92" s="442"/>
      <c r="AP92" s="442"/>
      <c r="AQ92" s="442"/>
      <c r="AR92" s="442"/>
      <c r="AS92" s="442"/>
      <c r="AT92" s="442"/>
      <c r="AU92" s="442"/>
      <c r="AV92" s="442"/>
      <c r="AW92" s="442"/>
      <c r="AX92" s="442"/>
      <c r="AY92" s="442"/>
      <c r="AZ92" s="442"/>
      <c r="BA92" s="442"/>
      <c r="BB92" s="442"/>
      <c r="BC92" s="442"/>
      <c r="BD92" s="442"/>
      <c r="BE92" s="442"/>
      <c r="BF92" s="442"/>
      <c r="BG92" s="442"/>
      <c r="BH92" s="442"/>
      <c r="BI92" s="442"/>
      <c r="BJ92" s="442"/>
      <c r="BK92" s="442"/>
      <c r="BL92" s="442"/>
      <c r="BM92" s="442"/>
      <c r="BN92" s="442"/>
      <c r="BO92" s="442"/>
      <c r="BP92" s="442"/>
      <c r="BQ92" s="442"/>
      <c r="BR92" s="442"/>
      <c r="BS92" s="442"/>
      <c r="BT92" s="442"/>
      <c r="BU92" s="442"/>
      <c r="BV92" s="442"/>
      <c r="BW92" s="442"/>
      <c r="BX92" s="442"/>
      <c r="BY92" s="442"/>
      <c r="BZ92" s="442"/>
      <c r="CA92" s="442"/>
      <c r="CB92" s="442"/>
      <c r="CC92" s="442"/>
      <c r="CD92" s="442"/>
      <c r="CE92" s="442"/>
      <c r="CF92" s="442"/>
      <c r="CG92" s="442"/>
      <c r="CH92" s="442"/>
      <c r="CI92" s="442"/>
      <c r="CJ92" s="442"/>
      <c r="CK92" s="442"/>
      <c r="CL92" s="442"/>
      <c r="CM92" s="442"/>
      <c r="CN92" s="442"/>
      <c r="CO92" s="442"/>
      <c r="CP92" s="442"/>
      <c r="CQ92" s="442"/>
      <c r="CR92" s="442"/>
      <c r="CS92" s="442"/>
      <c r="CT92" s="442"/>
      <c r="CU92" s="442"/>
      <c r="CV92" s="442"/>
      <c r="CW92" s="442"/>
      <c r="CX92" s="442"/>
      <c r="CY92" s="442"/>
      <c r="CZ92" s="442"/>
      <c r="DA92" s="442"/>
      <c r="DB92" s="442"/>
      <c r="DC92" s="442"/>
      <c r="DD92" s="442"/>
      <c r="DE92" s="442"/>
      <c r="DF92" s="442"/>
      <c r="DG92" s="442"/>
      <c r="DH92" s="442"/>
      <c r="DI92" s="442"/>
      <c r="DJ92" s="442"/>
      <c r="DK92" s="442"/>
      <c r="DL92" s="442"/>
      <c r="DM92" s="442"/>
      <c r="DN92" s="442"/>
      <c r="DO92" s="442"/>
      <c r="DP92" s="442"/>
      <c r="DQ92" s="442"/>
      <c r="DR92" s="442"/>
      <c r="DS92" s="442"/>
      <c r="DT92" s="442"/>
      <c r="DU92" s="442"/>
      <c r="DV92" s="442"/>
      <c r="DW92" s="442"/>
      <c r="DX92" s="442"/>
      <c r="DY92" s="442"/>
      <c r="DZ92" s="442"/>
      <c r="EA92" s="442"/>
      <c r="EB92" s="442"/>
      <c r="EC92" s="442"/>
      <c r="ED92" s="442"/>
      <c r="EE92" s="442"/>
      <c r="EF92" s="442"/>
      <c r="EG92" s="442"/>
      <c r="EH92" s="442"/>
      <c r="EI92" s="442"/>
      <c r="EJ92" s="442"/>
      <c r="EK92" s="442"/>
      <c r="EL92" s="442"/>
      <c r="EM92" s="442"/>
      <c r="EN92" s="442"/>
      <c r="EO92" s="442"/>
      <c r="EP92" s="442"/>
      <c r="EQ92" s="442"/>
    </row>
    <row r="93" customFormat="false" ht="12.75" hidden="false" customHeight="false" outlineLevel="0" collapsed="false">
      <c r="A93" s="493"/>
      <c r="B93" s="499"/>
      <c r="D93" s="412"/>
      <c r="E93" s="412"/>
      <c r="F93" s="412"/>
      <c r="G93" s="412"/>
      <c r="H93" s="412"/>
      <c r="I93" s="412"/>
      <c r="J93" s="412"/>
      <c r="K93" s="412"/>
      <c r="L93" s="412"/>
      <c r="M93" s="412"/>
      <c r="N93" s="412"/>
      <c r="O93" s="412"/>
      <c r="P93" s="412"/>
      <c r="Q93" s="412"/>
      <c r="R93" s="412"/>
      <c r="S93" s="412"/>
      <c r="T93" s="412"/>
      <c r="U93" s="412"/>
      <c r="V93" s="412"/>
      <c r="W93" s="412"/>
      <c r="X93" s="412"/>
      <c r="Y93" s="412"/>
      <c r="Z93" s="412"/>
      <c r="AA93" s="412"/>
      <c r="AB93" s="412"/>
      <c r="AC93" s="412"/>
      <c r="AD93" s="412"/>
      <c r="AE93" s="412"/>
      <c r="AF93" s="412"/>
      <c r="AG93" s="412"/>
      <c r="AH93" s="412"/>
      <c r="AI93" s="412"/>
      <c r="AJ93" s="412"/>
      <c r="AK93" s="412"/>
      <c r="AL93" s="500"/>
      <c r="AO93" s="442"/>
      <c r="AP93" s="442"/>
      <c r="AQ93" s="442"/>
      <c r="AR93" s="442"/>
      <c r="AS93" s="442"/>
      <c r="AT93" s="442"/>
      <c r="AU93" s="442"/>
      <c r="AV93" s="442"/>
      <c r="AW93" s="442"/>
      <c r="AX93" s="442"/>
      <c r="AY93" s="442"/>
      <c r="AZ93" s="442"/>
      <c r="BA93" s="442"/>
      <c r="BB93" s="442"/>
      <c r="BC93" s="442"/>
      <c r="BD93" s="442"/>
      <c r="BE93" s="442"/>
      <c r="BF93" s="442"/>
      <c r="BG93" s="442"/>
      <c r="BH93" s="442"/>
      <c r="BI93" s="442"/>
      <c r="BJ93" s="442"/>
      <c r="BK93" s="442"/>
      <c r="BL93" s="442"/>
      <c r="BM93" s="442"/>
      <c r="BN93" s="442"/>
      <c r="BO93" s="442"/>
      <c r="BP93" s="442"/>
      <c r="BQ93" s="442"/>
      <c r="BR93" s="442"/>
      <c r="BS93" s="442"/>
      <c r="BT93" s="442"/>
      <c r="BU93" s="442"/>
      <c r="BV93" s="442"/>
      <c r="BW93" s="442"/>
      <c r="BX93" s="442"/>
      <c r="BY93" s="442"/>
      <c r="BZ93" s="442"/>
      <c r="CA93" s="442"/>
      <c r="CB93" s="442"/>
      <c r="CC93" s="442"/>
      <c r="CD93" s="442"/>
      <c r="CE93" s="442"/>
      <c r="CF93" s="442"/>
      <c r="CG93" s="442"/>
      <c r="CH93" s="442"/>
      <c r="CI93" s="442"/>
      <c r="CJ93" s="442"/>
      <c r="CK93" s="442"/>
      <c r="CL93" s="442"/>
      <c r="CM93" s="442"/>
      <c r="CN93" s="442"/>
      <c r="CO93" s="442"/>
      <c r="CP93" s="442"/>
      <c r="CQ93" s="442"/>
      <c r="CR93" s="442"/>
      <c r="CS93" s="442"/>
      <c r="CT93" s="442"/>
      <c r="CU93" s="442"/>
      <c r="CV93" s="442"/>
      <c r="CW93" s="442"/>
      <c r="CX93" s="442"/>
      <c r="CY93" s="442"/>
      <c r="CZ93" s="442"/>
      <c r="DA93" s="442"/>
      <c r="DB93" s="442"/>
      <c r="DC93" s="442"/>
      <c r="DD93" s="442"/>
      <c r="DE93" s="442"/>
      <c r="DF93" s="442"/>
      <c r="DG93" s="442"/>
      <c r="DH93" s="442"/>
      <c r="DI93" s="442"/>
      <c r="DJ93" s="442"/>
      <c r="DK93" s="442"/>
      <c r="DL93" s="442"/>
      <c r="DM93" s="442"/>
      <c r="DN93" s="442"/>
      <c r="DO93" s="442"/>
      <c r="DP93" s="442"/>
      <c r="DQ93" s="442"/>
      <c r="DR93" s="442"/>
      <c r="DS93" s="442"/>
      <c r="DT93" s="442"/>
      <c r="DU93" s="442"/>
      <c r="DV93" s="442"/>
      <c r="DW93" s="442"/>
      <c r="DX93" s="442"/>
      <c r="DY93" s="442"/>
      <c r="DZ93" s="442"/>
      <c r="EA93" s="442"/>
      <c r="EB93" s="442"/>
      <c r="EC93" s="442"/>
      <c r="ED93" s="442"/>
      <c r="EE93" s="442"/>
      <c r="EF93" s="442"/>
      <c r="EG93" s="442"/>
      <c r="EH93" s="442"/>
      <c r="EI93" s="442"/>
      <c r="EJ93" s="442"/>
      <c r="EK93" s="442"/>
      <c r="EL93" s="442"/>
      <c r="EM93" s="442"/>
      <c r="EN93" s="442"/>
      <c r="EO93" s="442"/>
      <c r="EP93" s="442"/>
      <c r="EQ93" s="442"/>
    </row>
    <row r="94" s="498" customFormat="true" ht="12.75" hidden="false" customHeight="false" outlineLevel="0" collapsed="false">
      <c r="A94" s="493"/>
      <c r="B94" s="496"/>
      <c r="C94" s="409"/>
      <c r="D94" s="412"/>
      <c r="E94" s="412"/>
      <c r="F94" s="412"/>
      <c r="G94" s="412"/>
      <c r="H94" s="412"/>
      <c r="I94" s="412"/>
      <c r="J94" s="412"/>
      <c r="K94" s="412"/>
      <c r="L94" s="412"/>
      <c r="M94" s="412"/>
      <c r="N94" s="412"/>
      <c r="O94" s="412"/>
      <c r="P94" s="412"/>
      <c r="Q94" s="412"/>
      <c r="R94" s="412"/>
      <c r="S94" s="412"/>
      <c r="T94" s="412"/>
      <c r="U94" s="412"/>
      <c r="V94" s="412"/>
      <c r="W94" s="412"/>
      <c r="X94" s="412"/>
      <c r="Y94" s="412"/>
      <c r="Z94" s="412"/>
      <c r="AA94" s="412"/>
      <c r="AB94" s="412"/>
      <c r="AC94" s="412"/>
      <c r="AD94" s="412"/>
      <c r="AE94" s="412"/>
      <c r="AF94" s="412"/>
      <c r="AG94" s="412"/>
      <c r="AH94" s="412"/>
      <c r="AI94" s="412"/>
      <c r="AJ94" s="412"/>
      <c r="AK94" s="412"/>
      <c r="AL94" s="497"/>
      <c r="AM94" s="443"/>
      <c r="AN94" s="444"/>
      <c r="AO94" s="460"/>
      <c r="AP94" s="460"/>
      <c r="AQ94" s="460"/>
      <c r="AR94" s="460"/>
      <c r="AS94" s="460"/>
      <c r="AT94" s="460"/>
      <c r="AU94" s="460"/>
      <c r="AV94" s="460"/>
      <c r="AW94" s="460"/>
      <c r="AX94" s="460"/>
      <c r="AY94" s="460"/>
      <c r="AZ94" s="460"/>
      <c r="BA94" s="460"/>
      <c r="BB94" s="460"/>
      <c r="BC94" s="460"/>
      <c r="BD94" s="460"/>
      <c r="BE94" s="460"/>
      <c r="BF94" s="460"/>
      <c r="BG94" s="460"/>
      <c r="BH94" s="460"/>
      <c r="BI94" s="460"/>
      <c r="BJ94" s="460"/>
      <c r="BK94" s="460"/>
      <c r="BL94" s="460"/>
      <c r="BM94" s="460"/>
      <c r="BN94" s="460"/>
      <c r="BO94" s="460"/>
      <c r="BP94" s="460"/>
      <c r="BQ94" s="460"/>
      <c r="BR94" s="460"/>
      <c r="BS94" s="460"/>
      <c r="BT94" s="460"/>
      <c r="BU94" s="460"/>
      <c r="BV94" s="460"/>
      <c r="BW94" s="460"/>
      <c r="BX94" s="460"/>
      <c r="BY94" s="460"/>
      <c r="BZ94" s="460"/>
      <c r="CA94" s="460"/>
      <c r="CB94" s="460"/>
      <c r="CC94" s="460"/>
      <c r="CD94" s="460"/>
      <c r="CE94" s="460"/>
      <c r="CF94" s="460"/>
      <c r="CG94" s="460"/>
      <c r="CH94" s="460"/>
      <c r="CI94" s="460"/>
      <c r="CJ94" s="460"/>
      <c r="CK94" s="460"/>
      <c r="CL94" s="460"/>
      <c r="CM94" s="460"/>
      <c r="CN94" s="460"/>
      <c r="CO94" s="460"/>
      <c r="CP94" s="460"/>
      <c r="CQ94" s="460"/>
      <c r="CR94" s="460"/>
      <c r="CS94" s="460"/>
      <c r="CT94" s="460"/>
      <c r="CU94" s="460"/>
      <c r="CV94" s="460"/>
      <c r="CW94" s="460"/>
      <c r="CX94" s="460"/>
      <c r="CY94" s="460"/>
      <c r="CZ94" s="460"/>
      <c r="DA94" s="460"/>
      <c r="DB94" s="460"/>
      <c r="DC94" s="460"/>
      <c r="DD94" s="460"/>
      <c r="DE94" s="460"/>
      <c r="DF94" s="460"/>
      <c r="DG94" s="460"/>
      <c r="DH94" s="460"/>
      <c r="DI94" s="460"/>
      <c r="DJ94" s="460"/>
      <c r="DK94" s="460"/>
      <c r="DL94" s="460"/>
      <c r="DM94" s="460"/>
      <c r="DN94" s="460"/>
      <c r="DO94" s="460"/>
      <c r="DP94" s="460"/>
      <c r="DQ94" s="460"/>
      <c r="DR94" s="460"/>
      <c r="DS94" s="460"/>
      <c r="DT94" s="460"/>
      <c r="DU94" s="460"/>
      <c r="DV94" s="460"/>
      <c r="DW94" s="460"/>
      <c r="DX94" s="460"/>
      <c r="DY94" s="460"/>
      <c r="DZ94" s="460"/>
      <c r="EA94" s="460"/>
      <c r="EB94" s="460"/>
      <c r="EC94" s="460"/>
      <c r="ED94" s="460"/>
      <c r="EE94" s="460"/>
      <c r="EF94" s="460"/>
      <c r="EG94" s="460"/>
      <c r="EH94" s="460"/>
      <c r="EI94" s="460"/>
      <c r="EJ94" s="460"/>
      <c r="EK94" s="460"/>
      <c r="EL94" s="460"/>
      <c r="EM94" s="460"/>
      <c r="EN94" s="460"/>
      <c r="EO94" s="460"/>
      <c r="EP94" s="460"/>
      <c r="EQ94" s="460"/>
    </row>
    <row r="95" customFormat="false" ht="12.75" hidden="false" customHeight="false" outlineLevel="0" collapsed="false">
      <c r="A95" s="493"/>
      <c r="D95" s="412"/>
      <c r="E95" s="412"/>
      <c r="F95" s="412"/>
      <c r="G95" s="412"/>
      <c r="H95" s="412"/>
      <c r="I95" s="412"/>
      <c r="J95" s="412"/>
      <c r="K95" s="412"/>
      <c r="L95" s="412"/>
      <c r="M95" s="412"/>
      <c r="N95" s="412"/>
      <c r="O95" s="412"/>
      <c r="P95" s="412"/>
      <c r="Q95" s="412"/>
      <c r="R95" s="412"/>
      <c r="S95" s="412"/>
      <c r="T95" s="412"/>
      <c r="U95" s="412"/>
      <c r="V95" s="412"/>
      <c r="W95" s="412"/>
      <c r="X95" s="412"/>
      <c r="Y95" s="412"/>
      <c r="Z95" s="412"/>
      <c r="AA95" s="412"/>
      <c r="AB95" s="412"/>
      <c r="AC95" s="412"/>
      <c r="AD95" s="412"/>
      <c r="AE95" s="412"/>
      <c r="AF95" s="412"/>
      <c r="AG95" s="412"/>
      <c r="AH95" s="412"/>
      <c r="AI95" s="412"/>
      <c r="AJ95" s="412"/>
      <c r="AK95" s="412"/>
      <c r="AO95" s="442"/>
      <c r="AP95" s="442"/>
      <c r="AQ95" s="442"/>
      <c r="AR95" s="442"/>
      <c r="AS95" s="442"/>
      <c r="AT95" s="442"/>
      <c r="AU95" s="442"/>
      <c r="AV95" s="442"/>
      <c r="AW95" s="442"/>
      <c r="AX95" s="442"/>
      <c r="AY95" s="442"/>
      <c r="AZ95" s="442"/>
      <c r="BA95" s="442"/>
      <c r="BB95" s="442"/>
      <c r="BC95" s="442"/>
      <c r="BD95" s="442"/>
      <c r="BE95" s="442"/>
      <c r="BF95" s="442"/>
      <c r="BG95" s="442"/>
      <c r="BH95" s="442"/>
      <c r="BI95" s="442"/>
      <c r="BJ95" s="442"/>
      <c r="BK95" s="442"/>
      <c r="BL95" s="442"/>
      <c r="BM95" s="442"/>
      <c r="BN95" s="442"/>
      <c r="BO95" s="442"/>
      <c r="BP95" s="442"/>
      <c r="BQ95" s="442"/>
      <c r="BR95" s="442"/>
      <c r="BS95" s="442"/>
      <c r="BT95" s="442"/>
      <c r="BU95" s="442"/>
      <c r="BV95" s="442"/>
      <c r="BW95" s="442"/>
      <c r="BX95" s="442"/>
      <c r="BY95" s="442"/>
      <c r="BZ95" s="442"/>
      <c r="CA95" s="442"/>
      <c r="CB95" s="442"/>
      <c r="CC95" s="442"/>
      <c r="CD95" s="442"/>
      <c r="CE95" s="442"/>
      <c r="CF95" s="442"/>
      <c r="CG95" s="442"/>
      <c r="CH95" s="442"/>
      <c r="CI95" s="442"/>
      <c r="CJ95" s="442"/>
      <c r="CK95" s="442"/>
      <c r="CL95" s="442"/>
      <c r="CM95" s="442"/>
      <c r="CN95" s="442"/>
      <c r="CO95" s="442"/>
      <c r="CP95" s="442"/>
      <c r="CQ95" s="442"/>
      <c r="CR95" s="442"/>
      <c r="CS95" s="442"/>
      <c r="CT95" s="442"/>
      <c r="CU95" s="442"/>
      <c r="CV95" s="442"/>
      <c r="CW95" s="442"/>
      <c r="CX95" s="442"/>
      <c r="CY95" s="442"/>
      <c r="CZ95" s="442"/>
      <c r="DA95" s="442"/>
      <c r="DB95" s="442"/>
      <c r="DC95" s="442"/>
      <c r="DD95" s="442"/>
      <c r="DE95" s="442"/>
      <c r="DF95" s="442"/>
      <c r="DG95" s="442"/>
      <c r="DH95" s="442"/>
      <c r="DI95" s="442"/>
      <c r="DJ95" s="442"/>
      <c r="DK95" s="442"/>
      <c r="DL95" s="442"/>
      <c r="DM95" s="442"/>
      <c r="DN95" s="442"/>
      <c r="DO95" s="442"/>
      <c r="DP95" s="442"/>
      <c r="DQ95" s="442"/>
      <c r="DR95" s="442"/>
      <c r="DS95" s="442"/>
      <c r="DT95" s="442"/>
      <c r="DU95" s="442"/>
      <c r="DV95" s="442"/>
      <c r="DW95" s="442"/>
      <c r="DX95" s="442"/>
      <c r="DY95" s="442"/>
      <c r="DZ95" s="442"/>
      <c r="EA95" s="442"/>
      <c r="EB95" s="442"/>
      <c r="EC95" s="442"/>
      <c r="ED95" s="442"/>
      <c r="EE95" s="442"/>
      <c r="EF95" s="442"/>
      <c r="EG95" s="442"/>
      <c r="EH95" s="442"/>
      <c r="EI95" s="442"/>
      <c r="EJ95" s="442"/>
      <c r="EK95" s="442"/>
      <c r="EL95" s="442"/>
      <c r="EM95" s="442"/>
      <c r="EN95" s="442"/>
      <c r="EO95" s="442"/>
      <c r="EP95" s="442"/>
      <c r="EQ95" s="442"/>
    </row>
    <row r="96" customFormat="false" ht="12.75" hidden="false" customHeight="false" outlineLevel="0" collapsed="false">
      <c r="D96" s="442"/>
      <c r="E96" s="442"/>
      <c r="F96" s="442"/>
      <c r="G96" s="442"/>
      <c r="H96" s="442"/>
      <c r="I96" s="442"/>
      <c r="J96" s="442"/>
      <c r="K96" s="442"/>
      <c r="L96" s="442"/>
      <c r="M96" s="442"/>
      <c r="N96" s="442"/>
      <c r="O96" s="442"/>
      <c r="P96" s="442"/>
      <c r="Q96" s="442"/>
      <c r="R96" s="442"/>
      <c r="S96" s="442"/>
      <c r="T96" s="442"/>
      <c r="U96" s="442"/>
      <c r="V96" s="442"/>
      <c r="W96" s="442"/>
      <c r="X96" s="442"/>
      <c r="Y96" s="442"/>
      <c r="Z96" s="442"/>
      <c r="AA96" s="442"/>
      <c r="AB96" s="442"/>
      <c r="AC96" s="442"/>
      <c r="AD96" s="442"/>
      <c r="AE96" s="442"/>
      <c r="AF96" s="442"/>
      <c r="AG96" s="442"/>
      <c r="AH96" s="442"/>
      <c r="AI96" s="442"/>
      <c r="AJ96" s="442"/>
      <c r="AK96" s="442"/>
      <c r="AO96" s="442"/>
      <c r="AP96" s="442"/>
      <c r="AQ96" s="442"/>
      <c r="AR96" s="442"/>
      <c r="AS96" s="442"/>
      <c r="AT96" s="442"/>
      <c r="AU96" s="442"/>
      <c r="AV96" s="442"/>
      <c r="AW96" s="442"/>
      <c r="AX96" s="442"/>
      <c r="AY96" s="442"/>
      <c r="AZ96" s="442"/>
      <c r="BA96" s="442"/>
      <c r="BB96" s="442"/>
      <c r="BC96" s="442"/>
      <c r="BD96" s="442"/>
      <c r="BE96" s="442"/>
      <c r="BF96" s="442"/>
      <c r="BG96" s="442"/>
      <c r="BH96" s="442"/>
      <c r="BI96" s="442"/>
      <c r="BJ96" s="442"/>
      <c r="BK96" s="442"/>
      <c r="BL96" s="442"/>
      <c r="BM96" s="442"/>
      <c r="BN96" s="442"/>
      <c r="BO96" s="442"/>
      <c r="BP96" s="442"/>
      <c r="BQ96" s="442"/>
      <c r="BR96" s="442"/>
      <c r="BS96" s="442"/>
      <c r="BT96" s="442"/>
      <c r="BU96" s="442"/>
      <c r="BV96" s="442"/>
      <c r="BW96" s="442"/>
      <c r="BX96" s="442"/>
      <c r="BY96" s="442"/>
      <c r="BZ96" s="442"/>
      <c r="CA96" s="442"/>
      <c r="CB96" s="442"/>
      <c r="CC96" s="442"/>
      <c r="CD96" s="442"/>
      <c r="CE96" s="442"/>
      <c r="CF96" s="442"/>
      <c r="CG96" s="442"/>
      <c r="CH96" s="442"/>
      <c r="CI96" s="442"/>
      <c r="CJ96" s="442"/>
      <c r="CK96" s="442"/>
      <c r="CL96" s="442"/>
      <c r="CM96" s="442"/>
      <c r="CN96" s="442"/>
      <c r="CO96" s="442"/>
      <c r="CP96" s="442"/>
      <c r="CQ96" s="442"/>
      <c r="CR96" s="442"/>
      <c r="CS96" s="442"/>
      <c r="CT96" s="442"/>
      <c r="CU96" s="442"/>
      <c r="CV96" s="442"/>
      <c r="CW96" s="442"/>
      <c r="CX96" s="442"/>
      <c r="CY96" s="442"/>
      <c r="CZ96" s="442"/>
      <c r="DA96" s="442"/>
      <c r="DB96" s="442"/>
      <c r="DC96" s="442"/>
      <c r="DD96" s="442"/>
      <c r="DE96" s="442"/>
      <c r="DF96" s="442"/>
      <c r="DG96" s="442"/>
      <c r="DH96" s="442"/>
      <c r="DI96" s="442"/>
      <c r="DJ96" s="442"/>
      <c r="DK96" s="442"/>
      <c r="DL96" s="442"/>
      <c r="DM96" s="442"/>
      <c r="DN96" s="442"/>
      <c r="DO96" s="442"/>
      <c r="DP96" s="442"/>
      <c r="DQ96" s="442"/>
      <c r="DR96" s="442"/>
      <c r="DS96" s="442"/>
      <c r="DT96" s="442"/>
      <c r="DU96" s="442"/>
      <c r="DV96" s="442"/>
      <c r="DW96" s="442"/>
      <c r="DX96" s="442"/>
      <c r="DY96" s="442"/>
      <c r="DZ96" s="442"/>
      <c r="EA96" s="442"/>
      <c r="EB96" s="442"/>
      <c r="EC96" s="442"/>
      <c r="ED96" s="442"/>
      <c r="EE96" s="442"/>
      <c r="EF96" s="442"/>
      <c r="EG96" s="442"/>
      <c r="EH96" s="442"/>
      <c r="EI96" s="442"/>
      <c r="EJ96" s="442"/>
      <c r="EK96" s="442"/>
      <c r="EL96" s="442"/>
      <c r="EM96" s="442"/>
      <c r="EN96" s="442"/>
      <c r="EO96" s="442"/>
      <c r="EP96" s="442"/>
      <c r="EQ96" s="442"/>
    </row>
    <row r="97" customFormat="false" ht="12.75" hidden="false" customHeight="false" outlineLevel="0" collapsed="false">
      <c r="D97" s="442"/>
      <c r="E97" s="442"/>
      <c r="F97" s="442"/>
      <c r="G97" s="442"/>
      <c r="H97" s="442"/>
      <c r="I97" s="442"/>
      <c r="J97" s="442"/>
      <c r="K97" s="442"/>
      <c r="L97" s="442"/>
      <c r="M97" s="442"/>
      <c r="N97" s="442"/>
      <c r="O97" s="442"/>
      <c r="P97" s="442"/>
      <c r="Q97" s="442"/>
      <c r="R97" s="442"/>
      <c r="S97" s="442"/>
      <c r="T97" s="442"/>
      <c r="U97" s="442"/>
      <c r="V97" s="442"/>
      <c r="W97" s="442"/>
      <c r="X97" s="442"/>
      <c r="Y97" s="442"/>
      <c r="Z97" s="442"/>
      <c r="AA97" s="442"/>
      <c r="AB97" s="442"/>
      <c r="AC97" s="442"/>
      <c r="AD97" s="442"/>
      <c r="AE97" s="442"/>
      <c r="AF97" s="442"/>
      <c r="AG97" s="442"/>
      <c r="AH97" s="442"/>
      <c r="AI97" s="442"/>
      <c r="AJ97" s="442"/>
      <c r="AK97" s="442"/>
      <c r="AO97" s="442"/>
      <c r="AP97" s="442"/>
      <c r="AQ97" s="442"/>
      <c r="AR97" s="442"/>
      <c r="AS97" s="442"/>
      <c r="AT97" s="442"/>
      <c r="AU97" s="442"/>
      <c r="AV97" s="442"/>
      <c r="AW97" s="442"/>
      <c r="AX97" s="442"/>
      <c r="AY97" s="442"/>
      <c r="AZ97" s="442"/>
      <c r="BA97" s="442"/>
      <c r="BB97" s="442"/>
      <c r="BC97" s="442"/>
      <c r="BD97" s="442"/>
      <c r="BE97" s="442"/>
      <c r="BF97" s="442"/>
      <c r="BG97" s="442"/>
      <c r="BH97" s="442"/>
      <c r="BI97" s="442"/>
      <c r="BJ97" s="442"/>
      <c r="BK97" s="442"/>
      <c r="BL97" s="442"/>
      <c r="BM97" s="442"/>
      <c r="BN97" s="442"/>
      <c r="BO97" s="442"/>
      <c r="BP97" s="442"/>
      <c r="BQ97" s="442"/>
      <c r="BR97" s="442"/>
      <c r="BS97" s="442"/>
      <c r="BT97" s="442"/>
      <c r="BU97" s="442"/>
      <c r="BV97" s="442"/>
      <c r="BW97" s="442"/>
      <c r="BX97" s="442"/>
      <c r="BY97" s="442"/>
      <c r="BZ97" s="442"/>
      <c r="CA97" s="442"/>
      <c r="CB97" s="442"/>
      <c r="CC97" s="442"/>
      <c r="CD97" s="442"/>
      <c r="CE97" s="442"/>
      <c r="CF97" s="442"/>
      <c r="CG97" s="442"/>
      <c r="CH97" s="442"/>
      <c r="CI97" s="442"/>
      <c r="CJ97" s="442"/>
      <c r="CK97" s="442"/>
      <c r="CL97" s="442"/>
      <c r="CM97" s="442"/>
      <c r="CN97" s="442"/>
      <c r="CO97" s="442"/>
      <c r="CP97" s="442"/>
      <c r="CQ97" s="442"/>
      <c r="CR97" s="442"/>
      <c r="CS97" s="442"/>
      <c r="CT97" s="442"/>
      <c r="CU97" s="442"/>
      <c r="CV97" s="442"/>
      <c r="CW97" s="442"/>
      <c r="CX97" s="442"/>
      <c r="CY97" s="442"/>
      <c r="CZ97" s="442"/>
      <c r="DA97" s="442"/>
      <c r="DB97" s="442"/>
      <c r="DC97" s="442"/>
      <c r="DD97" s="442"/>
      <c r="DE97" s="442"/>
      <c r="DF97" s="442"/>
      <c r="DG97" s="442"/>
      <c r="DH97" s="442"/>
      <c r="DI97" s="442"/>
      <c r="DJ97" s="442"/>
      <c r="DK97" s="442"/>
      <c r="DL97" s="442"/>
      <c r="DM97" s="442"/>
      <c r="DN97" s="442"/>
      <c r="DO97" s="442"/>
      <c r="DP97" s="442"/>
      <c r="DQ97" s="442"/>
      <c r="DR97" s="442"/>
      <c r="DS97" s="442"/>
      <c r="DT97" s="442"/>
      <c r="DU97" s="442"/>
      <c r="DV97" s="442"/>
      <c r="DW97" s="442"/>
      <c r="DX97" s="442"/>
      <c r="DY97" s="442"/>
      <c r="DZ97" s="442"/>
      <c r="EA97" s="442"/>
      <c r="EB97" s="442"/>
      <c r="EC97" s="442"/>
      <c r="ED97" s="442"/>
      <c r="EE97" s="442"/>
      <c r="EF97" s="442"/>
      <c r="EG97" s="442"/>
      <c r="EH97" s="442"/>
      <c r="EI97" s="442"/>
      <c r="EJ97" s="442"/>
      <c r="EK97" s="442"/>
      <c r="EL97" s="442"/>
      <c r="EM97" s="442"/>
      <c r="EN97" s="442"/>
      <c r="EO97" s="442"/>
      <c r="EP97" s="442"/>
      <c r="EQ97" s="442"/>
    </row>
    <row r="98" customFormat="false" ht="12.75" hidden="false" customHeight="false" outlineLevel="0" collapsed="false">
      <c r="D98" s="442"/>
      <c r="E98" s="442"/>
      <c r="F98" s="442"/>
      <c r="G98" s="442"/>
      <c r="H98" s="442"/>
      <c r="I98" s="442"/>
      <c r="J98" s="442"/>
      <c r="K98" s="442"/>
      <c r="L98" s="442"/>
      <c r="M98" s="442"/>
      <c r="N98" s="442"/>
      <c r="O98" s="442"/>
      <c r="P98" s="442"/>
      <c r="Q98" s="442"/>
      <c r="R98" s="442"/>
      <c r="S98" s="442"/>
      <c r="T98" s="442"/>
      <c r="U98" s="442"/>
      <c r="V98" s="442"/>
      <c r="W98" s="442"/>
      <c r="X98" s="442"/>
      <c r="Y98" s="442"/>
      <c r="Z98" s="442"/>
      <c r="AA98" s="442"/>
      <c r="AB98" s="442"/>
      <c r="AC98" s="442"/>
      <c r="AD98" s="442"/>
      <c r="AE98" s="442"/>
      <c r="AF98" s="442"/>
      <c r="AG98" s="442"/>
      <c r="AH98" s="442"/>
      <c r="AI98" s="442"/>
      <c r="AJ98" s="442"/>
      <c r="AK98" s="442"/>
      <c r="AO98" s="442"/>
      <c r="AP98" s="442"/>
      <c r="AQ98" s="442"/>
      <c r="AR98" s="442"/>
      <c r="AS98" s="442"/>
      <c r="AT98" s="442"/>
      <c r="AU98" s="442"/>
      <c r="AV98" s="442"/>
      <c r="AW98" s="442"/>
      <c r="AX98" s="442"/>
      <c r="AY98" s="442"/>
      <c r="AZ98" s="442"/>
      <c r="BA98" s="442"/>
      <c r="BB98" s="442"/>
      <c r="BC98" s="442"/>
      <c r="BD98" s="442"/>
      <c r="BE98" s="442"/>
      <c r="BF98" s="442"/>
      <c r="BG98" s="442"/>
      <c r="BH98" s="442"/>
      <c r="BI98" s="442"/>
      <c r="BJ98" s="442"/>
      <c r="BK98" s="442"/>
      <c r="BL98" s="442"/>
      <c r="BM98" s="442"/>
      <c r="BN98" s="442"/>
      <c r="BO98" s="442"/>
      <c r="BP98" s="442"/>
      <c r="BQ98" s="442"/>
      <c r="BR98" s="442"/>
      <c r="BS98" s="442"/>
      <c r="BT98" s="442"/>
      <c r="BU98" s="442"/>
      <c r="BV98" s="442"/>
      <c r="BW98" s="442"/>
      <c r="BX98" s="442"/>
      <c r="BY98" s="442"/>
      <c r="BZ98" s="442"/>
      <c r="CA98" s="442"/>
      <c r="CB98" s="442"/>
      <c r="CC98" s="442"/>
      <c r="CD98" s="442"/>
      <c r="CE98" s="442"/>
      <c r="CF98" s="442"/>
      <c r="CG98" s="442"/>
      <c r="CH98" s="442"/>
      <c r="CI98" s="442"/>
      <c r="CJ98" s="442"/>
      <c r="CK98" s="442"/>
      <c r="CL98" s="442"/>
      <c r="CM98" s="442"/>
      <c r="CN98" s="442"/>
      <c r="CO98" s="442"/>
      <c r="CP98" s="442"/>
      <c r="CQ98" s="442"/>
      <c r="CR98" s="442"/>
      <c r="CS98" s="442"/>
      <c r="CT98" s="442"/>
      <c r="CU98" s="442"/>
      <c r="CV98" s="442"/>
      <c r="CW98" s="442"/>
      <c r="CX98" s="442"/>
      <c r="CY98" s="442"/>
      <c r="CZ98" s="442"/>
      <c r="DA98" s="442"/>
      <c r="DB98" s="442"/>
      <c r="DC98" s="442"/>
      <c r="DD98" s="442"/>
      <c r="DE98" s="442"/>
      <c r="DF98" s="442"/>
      <c r="DG98" s="442"/>
      <c r="DH98" s="442"/>
      <c r="DI98" s="442"/>
      <c r="DJ98" s="442"/>
      <c r="DK98" s="442"/>
      <c r="DL98" s="442"/>
      <c r="DM98" s="442"/>
      <c r="DN98" s="442"/>
      <c r="DO98" s="442"/>
      <c r="DP98" s="442"/>
      <c r="DQ98" s="442"/>
      <c r="DR98" s="442"/>
      <c r="DS98" s="442"/>
      <c r="DT98" s="442"/>
      <c r="DU98" s="442"/>
      <c r="DV98" s="442"/>
      <c r="DW98" s="442"/>
      <c r="DX98" s="442"/>
      <c r="DY98" s="442"/>
      <c r="DZ98" s="442"/>
      <c r="EA98" s="442"/>
      <c r="EB98" s="442"/>
      <c r="EC98" s="442"/>
      <c r="ED98" s="442"/>
      <c r="EE98" s="442"/>
      <c r="EF98" s="442"/>
      <c r="EG98" s="442"/>
      <c r="EH98" s="442"/>
      <c r="EI98" s="442"/>
      <c r="EJ98" s="442"/>
      <c r="EK98" s="442"/>
      <c r="EL98" s="442"/>
      <c r="EM98" s="442"/>
      <c r="EN98" s="442"/>
      <c r="EO98" s="442"/>
      <c r="EP98" s="442"/>
      <c r="EQ98" s="442"/>
    </row>
    <row r="99" customFormat="false" ht="12.75" hidden="false" customHeight="false" outlineLevel="0" collapsed="false">
      <c r="D99" s="442"/>
      <c r="E99" s="442"/>
      <c r="F99" s="442"/>
      <c r="G99" s="442"/>
      <c r="H99" s="442"/>
      <c r="I99" s="442"/>
      <c r="J99" s="442"/>
      <c r="K99" s="442"/>
      <c r="L99" s="442"/>
      <c r="M99" s="442"/>
      <c r="N99" s="442"/>
      <c r="O99" s="442"/>
      <c r="P99" s="442"/>
      <c r="Q99" s="442"/>
      <c r="R99" s="442"/>
      <c r="S99" s="442"/>
      <c r="T99" s="442"/>
      <c r="U99" s="442"/>
      <c r="V99" s="442"/>
      <c r="W99" s="442"/>
      <c r="X99" s="442"/>
      <c r="Y99" s="442"/>
      <c r="Z99" s="442"/>
      <c r="AA99" s="442"/>
      <c r="AB99" s="442"/>
      <c r="AC99" s="442"/>
      <c r="AD99" s="442"/>
      <c r="AE99" s="442"/>
      <c r="AF99" s="442"/>
      <c r="AG99" s="442"/>
      <c r="AH99" s="442"/>
      <c r="AI99" s="442"/>
      <c r="AJ99" s="442"/>
      <c r="AK99" s="442"/>
      <c r="AO99" s="442"/>
      <c r="AP99" s="442"/>
      <c r="AQ99" s="442"/>
      <c r="AR99" s="442"/>
      <c r="AS99" s="442"/>
      <c r="AT99" s="442"/>
      <c r="AU99" s="442"/>
      <c r="AV99" s="442"/>
      <c r="AW99" s="442"/>
      <c r="AX99" s="442"/>
      <c r="AY99" s="442"/>
      <c r="AZ99" s="442"/>
      <c r="BA99" s="442"/>
      <c r="BB99" s="442"/>
      <c r="BC99" s="442"/>
      <c r="BD99" s="442"/>
      <c r="BE99" s="442"/>
      <c r="BF99" s="442"/>
      <c r="BG99" s="442"/>
      <c r="BH99" s="442"/>
      <c r="BI99" s="442"/>
      <c r="BJ99" s="442"/>
      <c r="BK99" s="442"/>
      <c r="BL99" s="442"/>
      <c r="BM99" s="442"/>
      <c r="BN99" s="442"/>
      <c r="BO99" s="442"/>
      <c r="BP99" s="442"/>
      <c r="BQ99" s="442"/>
      <c r="BR99" s="442"/>
      <c r="BS99" s="442"/>
      <c r="BT99" s="442"/>
      <c r="BU99" s="442"/>
      <c r="BV99" s="442"/>
      <c r="BW99" s="442"/>
      <c r="BX99" s="442"/>
      <c r="BY99" s="442"/>
      <c r="BZ99" s="442"/>
      <c r="CA99" s="442"/>
      <c r="CB99" s="442"/>
      <c r="CC99" s="442"/>
      <c r="CD99" s="442"/>
      <c r="CE99" s="442"/>
      <c r="CF99" s="442"/>
      <c r="CG99" s="442"/>
      <c r="CH99" s="442"/>
      <c r="CI99" s="442"/>
      <c r="CJ99" s="442"/>
      <c r="CK99" s="442"/>
      <c r="CL99" s="442"/>
      <c r="CM99" s="442"/>
      <c r="CN99" s="442"/>
      <c r="CO99" s="442"/>
      <c r="CP99" s="442"/>
      <c r="CQ99" s="442"/>
      <c r="CR99" s="442"/>
      <c r="CS99" s="442"/>
      <c r="CT99" s="442"/>
      <c r="CU99" s="442"/>
      <c r="CV99" s="442"/>
      <c r="CW99" s="442"/>
      <c r="CX99" s="442"/>
      <c r="CY99" s="442"/>
      <c r="CZ99" s="442"/>
      <c r="DA99" s="442"/>
      <c r="DB99" s="442"/>
      <c r="DC99" s="442"/>
      <c r="DD99" s="442"/>
      <c r="DE99" s="442"/>
      <c r="DF99" s="442"/>
      <c r="DG99" s="442"/>
      <c r="DH99" s="442"/>
      <c r="DI99" s="442"/>
      <c r="DJ99" s="442"/>
      <c r="DK99" s="442"/>
      <c r="DL99" s="442"/>
      <c r="DM99" s="442"/>
      <c r="DN99" s="442"/>
      <c r="DO99" s="442"/>
      <c r="DP99" s="442"/>
      <c r="DQ99" s="442"/>
      <c r="DR99" s="442"/>
      <c r="DS99" s="442"/>
      <c r="DT99" s="442"/>
      <c r="DU99" s="442"/>
      <c r="DV99" s="442"/>
      <c r="DW99" s="442"/>
      <c r="DX99" s="442"/>
      <c r="DY99" s="442"/>
      <c r="DZ99" s="442"/>
      <c r="EA99" s="442"/>
      <c r="EB99" s="442"/>
      <c r="EC99" s="442"/>
      <c r="ED99" s="442"/>
      <c r="EE99" s="442"/>
      <c r="EF99" s="442"/>
      <c r="EG99" s="442"/>
      <c r="EH99" s="442"/>
      <c r="EI99" s="442"/>
      <c r="EJ99" s="442"/>
      <c r="EK99" s="442"/>
      <c r="EL99" s="442"/>
      <c r="EM99" s="442"/>
      <c r="EN99" s="442"/>
      <c r="EO99" s="442"/>
      <c r="EP99" s="442"/>
      <c r="EQ99" s="442"/>
    </row>
    <row r="100" customFormat="false" ht="12.75" hidden="false" customHeight="false" outlineLevel="0" collapsed="false">
      <c r="D100" s="442"/>
      <c r="E100" s="442"/>
      <c r="F100" s="442"/>
      <c r="G100" s="442"/>
      <c r="H100" s="442"/>
      <c r="I100" s="442"/>
      <c r="J100" s="442"/>
      <c r="K100" s="442"/>
      <c r="L100" s="442"/>
      <c r="M100" s="442"/>
      <c r="N100" s="442"/>
      <c r="O100" s="442"/>
      <c r="P100" s="442"/>
      <c r="Q100" s="442"/>
      <c r="R100" s="442"/>
      <c r="S100" s="442"/>
      <c r="T100" s="442"/>
      <c r="U100" s="442"/>
      <c r="V100" s="442"/>
      <c r="W100" s="442"/>
      <c r="X100" s="442"/>
      <c r="Y100" s="442"/>
      <c r="Z100" s="442"/>
      <c r="AA100" s="442"/>
      <c r="AB100" s="442"/>
      <c r="AC100" s="442"/>
      <c r="AD100" s="442"/>
      <c r="AE100" s="442"/>
      <c r="AF100" s="442"/>
      <c r="AG100" s="442"/>
      <c r="AH100" s="442"/>
      <c r="AI100" s="442"/>
      <c r="AJ100" s="442"/>
      <c r="AK100" s="442"/>
      <c r="AO100" s="442"/>
      <c r="AP100" s="442"/>
      <c r="AQ100" s="442"/>
      <c r="AR100" s="442"/>
      <c r="AS100" s="442"/>
      <c r="AT100" s="442"/>
      <c r="AU100" s="442"/>
      <c r="AV100" s="442"/>
      <c r="AW100" s="442"/>
      <c r="AX100" s="442"/>
      <c r="AY100" s="442"/>
      <c r="AZ100" s="442"/>
      <c r="BA100" s="442"/>
      <c r="BB100" s="442"/>
      <c r="BC100" s="442"/>
      <c r="BD100" s="442"/>
      <c r="BE100" s="442"/>
      <c r="BF100" s="442"/>
      <c r="BG100" s="442"/>
      <c r="BH100" s="442"/>
      <c r="BI100" s="442"/>
      <c r="BJ100" s="442"/>
      <c r="BK100" s="442"/>
      <c r="BL100" s="442"/>
      <c r="BM100" s="442"/>
      <c r="BN100" s="442"/>
      <c r="BO100" s="442"/>
      <c r="BP100" s="442"/>
      <c r="BQ100" s="442"/>
      <c r="BR100" s="442"/>
      <c r="BS100" s="442"/>
      <c r="BT100" s="442"/>
      <c r="BU100" s="442"/>
      <c r="BV100" s="442"/>
      <c r="BW100" s="442"/>
      <c r="BX100" s="442"/>
      <c r="BY100" s="442"/>
      <c r="BZ100" s="442"/>
      <c r="CA100" s="442"/>
      <c r="CB100" s="442"/>
      <c r="CC100" s="442"/>
      <c r="CD100" s="442"/>
      <c r="CE100" s="442"/>
      <c r="CF100" s="442"/>
      <c r="CG100" s="442"/>
      <c r="CH100" s="442"/>
      <c r="CI100" s="442"/>
      <c r="CJ100" s="442"/>
      <c r="CK100" s="442"/>
      <c r="CL100" s="442"/>
      <c r="CM100" s="442"/>
      <c r="CN100" s="442"/>
      <c r="CO100" s="442"/>
      <c r="CP100" s="442"/>
      <c r="CQ100" s="442"/>
      <c r="CR100" s="442"/>
      <c r="CS100" s="442"/>
      <c r="CT100" s="442"/>
      <c r="CU100" s="442"/>
      <c r="CV100" s="442"/>
      <c r="CW100" s="442"/>
      <c r="CX100" s="442"/>
      <c r="CY100" s="442"/>
      <c r="CZ100" s="442"/>
      <c r="DA100" s="442"/>
      <c r="DB100" s="442"/>
      <c r="DC100" s="442"/>
      <c r="DD100" s="442"/>
      <c r="DE100" s="442"/>
      <c r="DF100" s="442"/>
      <c r="DG100" s="442"/>
      <c r="DH100" s="442"/>
      <c r="DI100" s="442"/>
      <c r="DJ100" s="442"/>
      <c r="DK100" s="442"/>
      <c r="DL100" s="442"/>
      <c r="DM100" s="442"/>
      <c r="DN100" s="442"/>
      <c r="DO100" s="442"/>
      <c r="DP100" s="442"/>
      <c r="DQ100" s="442"/>
      <c r="DR100" s="442"/>
      <c r="DS100" s="442"/>
      <c r="DT100" s="442"/>
      <c r="DU100" s="442"/>
      <c r="DV100" s="442"/>
      <c r="DW100" s="442"/>
      <c r="DX100" s="442"/>
      <c r="DY100" s="442"/>
      <c r="DZ100" s="442"/>
      <c r="EA100" s="442"/>
      <c r="EB100" s="442"/>
      <c r="EC100" s="442"/>
      <c r="ED100" s="442"/>
      <c r="EE100" s="442"/>
      <c r="EF100" s="442"/>
      <c r="EG100" s="442"/>
      <c r="EH100" s="442"/>
      <c r="EI100" s="442"/>
      <c r="EJ100" s="442"/>
      <c r="EK100" s="442"/>
      <c r="EL100" s="442"/>
      <c r="EM100" s="442"/>
      <c r="EN100" s="442"/>
      <c r="EO100" s="442"/>
      <c r="EP100" s="442"/>
      <c r="EQ100" s="442"/>
    </row>
    <row r="101" customFormat="false" ht="12.75" hidden="false" customHeight="false" outlineLevel="0" collapsed="false">
      <c r="D101" s="442"/>
      <c r="E101" s="442"/>
      <c r="F101" s="442"/>
      <c r="G101" s="442"/>
      <c r="H101" s="442"/>
      <c r="I101" s="442"/>
      <c r="J101" s="442"/>
      <c r="K101" s="442"/>
      <c r="L101" s="442"/>
      <c r="M101" s="442"/>
      <c r="N101" s="442"/>
      <c r="O101" s="442"/>
      <c r="P101" s="442"/>
      <c r="Q101" s="442"/>
      <c r="R101" s="442"/>
      <c r="S101" s="442"/>
      <c r="T101" s="442"/>
      <c r="U101" s="442"/>
      <c r="V101" s="442"/>
      <c r="W101" s="442"/>
      <c r="X101" s="442"/>
      <c r="Y101" s="442"/>
      <c r="Z101" s="442"/>
      <c r="AA101" s="442"/>
      <c r="AB101" s="442"/>
      <c r="AC101" s="442"/>
      <c r="AD101" s="442"/>
      <c r="AE101" s="442"/>
      <c r="AF101" s="442"/>
      <c r="AG101" s="442"/>
      <c r="AH101" s="442"/>
      <c r="AI101" s="442"/>
      <c r="AJ101" s="442"/>
      <c r="AK101" s="442"/>
      <c r="AO101" s="442"/>
      <c r="AP101" s="442"/>
      <c r="AQ101" s="442"/>
      <c r="AR101" s="442"/>
      <c r="AS101" s="442"/>
      <c r="AT101" s="442"/>
      <c r="AU101" s="442"/>
      <c r="AV101" s="442"/>
      <c r="AW101" s="442"/>
      <c r="AX101" s="442"/>
      <c r="AY101" s="442"/>
      <c r="AZ101" s="442"/>
      <c r="BA101" s="442"/>
      <c r="BB101" s="442"/>
      <c r="BC101" s="442"/>
      <c r="BD101" s="442"/>
      <c r="BE101" s="442"/>
      <c r="BF101" s="442"/>
      <c r="BG101" s="442"/>
      <c r="BH101" s="442"/>
      <c r="BI101" s="442"/>
      <c r="BJ101" s="442"/>
      <c r="BK101" s="442"/>
      <c r="BL101" s="442"/>
      <c r="BM101" s="442"/>
      <c r="BN101" s="442"/>
      <c r="BO101" s="442"/>
      <c r="BP101" s="442"/>
      <c r="BQ101" s="442"/>
      <c r="BR101" s="442"/>
      <c r="BS101" s="442"/>
      <c r="BT101" s="442"/>
      <c r="BU101" s="442"/>
      <c r="BV101" s="442"/>
      <c r="BW101" s="442"/>
      <c r="BX101" s="442"/>
      <c r="BY101" s="442"/>
      <c r="BZ101" s="442"/>
      <c r="CA101" s="442"/>
      <c r="CB101" s="442"/>
      <c r="CC101" s="442"/>
      <c r="CD101" s="442"/>
      <c r="CE101" s="442"/>
      <c r="CF101" s="442"/>
      <c r="CG101" s="442"/>
      <c r="CH101" s="442"/>
      <c r="CI101" s="442"/>
      <c r="CJ101" s="442"/>
      <c r="CK101" s="442"/>
      <c r="CL101" s="442"/>
      <c r="CM101" s="442"/>
      <c r="CN101" s="442"/>
      <c r="CO101" s="442"/>
      <c r="CP101" s="442"/>
      <c r="CQ101" s="442"/>
      <c r="CR101" s="442"/>
      <c r="CS101" s="442"/>
      <c r="CT101" s="442"/>
      <c r="CU101" s="442"/>
      <c r="CV101" s="442"/>
      <c r="CW101" s="442"/>
      <c r="CX101" s="442"/>
      <c r="CY101" s="442"/>
      <c r="CZ101" s="442"/>
      <c r="DA101" s="442"/>
      <c r="DB101" s="442"/>
      <c r="DC101" s="442"/>
      <c r="DD101" s="442"/>
      <c r="DE101" s="442"/>
      <c r="DF101" s="442"/>
      <c r="DG101" s="442"/>
      <c r="DH101" s="442"/>
      <c r="DI101" s="442"/>
      <c r="DJ101" s="442"/>
      <c r="DK101" s="442"/>
      <c r="DL101" s="442"/>
      <c r="DM101" s="442"/>
      <c r="DN101" s="442"/>
      <c r="DO101" s="442"/>
      <c r="DP101" s="442"/>
      <c r="DQ101" s="442"/>
      <c r="DR101" s="442"/>
      <c r="DS101" s="442"/>
      <c r="DT101" s="442"/>
      <c r="DU101" s="442"/>
      <c r="DV101" s="442"/>
      <c r="DW101" s="442"/>
      <c r="DX101" s="442"/>
      <c r="DY101" s="442"/>
      <c r="DZ101" s="442"/>
      <c r="EA101" s="442"/>
      <c r="EB101" s="442"/>
      <c r="EC101" s="442"/>
      <c r="ED101" s="442"/>
      <c r="EE101" s="442"/>
      <c r="EF101" s="442"/>
      <c r="EG101" s="442"/>
      <c r="EH101" s="442"/>
      <c r="EI101" s="442"/>
      <c r="EJ101" s="442"/>
      <c r="EK101" s="442"/>
      <c r="EL101" s="442"/>
      <c r="EM101" s="442"/>
      <c r="EN101" s="442"/>
      <c r="EO101" s="442"/>
      <c r="EP101" s="442"/>
      <c r="EQ101" s="442"/>
    </row>
    <row r="102" customFormat="false" ht="12.75" hidden="false" customHeight="false" outlineLevel="0" collapsed="false">
      <c r="D102" s="442"/>
      <c r="E102" s="442"/>
      <c r="F102" s="442"/>
      <c r="G102" s="442"/>
      <c r="H102" s="442"/>
      <c r="I102" s="442"/>
      <c r="J102" s="442"/>
      <c r="K102" s="442"/>
      <c r="L102" s="442"/>
      <c r="M102" s="442"/>
      <c r="N102" s="442"/>
      <c r="O102" s="442"/>
      <c r="P102" s="442"/>
      <c r="Q102" s="442"/>
      <c r="R102" s="442"/>
      <c r="S102" s="442"/>
      <c r="T102" s="442"/>
      <c r="U102" s="442"/>
      <c r="V102" s="442"/>
      <c r="W102" s="442"/>
      <c r="X102" s="442"/>
      <c r="Y102" s="442"/>
      <c r="Z102" s="442"/>
      <c r="AA102" s="442"/>
      <c r="AB102" s="442"/>
      <c r="AC102" s="442"/>
      <c r="AD102" s="442"/>
      <c r="AE102" s="442"/>
      <c r="AF102" s="442"/>
      <c r="AG102" s="442"/>
      <c r="AH102" s="442"/>
      <c r="AI102" s="442"/>
      <c r="AJ102" s="442"/>
      <c r="AK102" s="442"/>
      <c r="AO102" s="442"/>
      <c r="AP102" s="442"/>
      <c r="AQ102" s="442"/>
      <c r="AR102" s="442"/>
      <c r="AS102" s="442"/>
      <c r="AT102" s="442"/>
      <c r="AU102" s="442"/>
      <c r="AV102" s="442"/>
      <c r="AW102" s="442"/>
      <c r="AX102" s="442"/>
      <c r="AY102" s="442"/>
      <c r="AZ102" s="442"/>
      <c r="BA102" s="442"/>
      <c r="BB102" s="442"/>
      <c r="BC102" s="442"/>
      <c r="BD102" s="442"/>
      <c r="BE102" s="442"/>
      <c r="BF102" s="442"/>
      <c r="BG102" s="442"/>
      <c r="BH102" s="442"/>
      <c r="BI102" s="442"/>
      <c r="BJ102" s="442"/>
      <c r="BK102" s="442"/>
      <c r="BL102" s="442"/>
      <c r="BM102" s="442"/>
      <c r="BN102" s="442"/>
      <c r="BO102" s="442"/>
      <c r="BP102" s="442"/>
      <c r="BQ102" s="442"/>
      <c r="BR102" s="442"/>
      <c r="BS102" s="442"/>
      <c r="BT102" s="442"/>
      <c r="BU102" s="442"/>
      <c r="BV102" s="442"/>
      <c r="BW102" s="442"/>
      <c r="BX102" s="442"/>
      <c r="BY102" s="442"/>
      <c r="BZ102" s="442"/>
      <c r="CA102" s="442"/>
      <c r="CB102" s="442"/>
      <c r="CC102" s="442"/>
      <c r="CD102" s="442"/>
      <c r="CE102" s="442"/>
      <c r="CF102" s="442"/>
      <c r="CG102" s="442"/>
      <c r="CH102" s="442"/>
      <c r="CI102" s="442"/>
      <c r="CJ102" s="442"/>
      <c r="CK102" s="442"/>
      <c r="CL102" s="442"/>
      <c r="CM102" s="442"/>
      <c r="CN102" s="442"/>
      <c r="CO102" s="442"/>
      <c r="CP102" s="442"/>
      <c r="CQ102" s="442"/>
      <c r="CR102" s="442"/>
      <c r="CS102" s="442"/>
      <c r="CT102" s="442"/>
      <c r="CU102" s="442"/>
      <c r="CV102" s="442"/>
      <c r="CW102" s="442"/>
      <c r="CX102" s="442"/>
      <c r="CY102" s="442"/>
      <c r="CZ102" s="442"/>
      <c r="DA102" s="442"/>
      <c r="DB102" s="442"/>
      <c r="DC102" s="442"/>
      <c r="DD102" s="442"/>
      <c r="DE102" s="442"/>
      <c r="DF102" s="442"/>
      <c r="DG102" s="442"/>
      <c r="DH102" s="442"/>
      <c r="DI102" s="442"/>
      <c r="DJ102" s="442"/>
      <c r="DK102" s="442"/>
      <c r="DL102" s="442"/>
      <c r="DM102" s="442"/>
      <c r="DN102" s="442"/>
      <c r="DO102" s="442"/>
      <c r="DP102" s="442"/>
      <c r="DQ102" s="442"/>
      <c r="DR102" s="442"/>
      <c r="DS102" s="442"/>
      <c r="DT102" s="442"/>
      <c r="DU102" s="442"/>
      <c r="DV102" s="442"/>
      <c r="DW102" s="442"/>
      <c r="DX102" s="442"/>
      <c r="DY102" s="442"/>
      <c r="DZ102" s="442"/>
      <c r="EA102" s="442"/>
      <c r="EB102" s="442"/>
      <c r="EC102" s="442"/>
      <c r="ED102" s="442"/>
      <c r="EE102" s="442"/>
      <c r="EF102" s="442"/>
      <c r="EG102" s="442"/>
      <c r="EH102" s="442"/>
      <c r="EI102" s="442"/>
      <c r="EJ102" s="442"/>
      <c r="EK102" s="442"/>
      <c r="EL102" s="442"/>
      <c r="EM102" s="442"/>
      <c r="EN102" s="442"/>
      <c r="EO102" s="442"/>
      <c r="EP102" s="442"/>
      <c r="EQ102" s="442"/>
    </row>
    <row r="103" customFormat="false" ht="12.75" hidden="false" customHeight="false" outlineLevel="0" collapsed="false">
      <c r="D103" s="501"/>
      <c r="E103" s="501"/>
      <c r="F103" s="501"/>
      <c r="G103" s="501"/>
      <c r="H103" s="501"/>
      <c r="I103" s="442"/>
      <c r="J103" s="442"/>
      <c r="K103" s="442"/>
      <c r="L103" s="442"/>
      <c r="M103" s="442"/>
      <c r="N103" s="442"/>
      <c r="O103" s="442"/>
      <c r="P103" s="442"/>
      <c r="Q103" s="442"/>
      <c r="R103" s="442"/>
      <c r="S103" s="442"/>
      <c r="T103" s="442"/>
      <c r="U103" s="442"/>
      <c r="V103" s="442"/>
      <c r="W103" s="442"/>
      <c r="X103" s="442"/>
      <c r="Y103" s="442"/>
      <c r="Z103" s="442"/>
      <c r="AA103" s="442"/>
      <c r="AB103" s="442"/>
      <c r="AC103" s="442"/>
      <c r="AD103" s="442"/>
      <c r="AE103" s="442"/>
      <c r="AF103" s="442"/>
      <c r="AG103" s="442"/>
      <c r="AH103" s="442"/>
      <c r="AI103" s="442"/>
      <c r="AJ103" s="442"/>
      <c r="AK103" s="442"/>
      <c r="AO103" s="442"/>
      <c r="AP103" s="442"/>
      <c r="AQ103" s="442"/>
      <c r="AR103" s="442"/>
      <c r="AS103" s="442"/>
      <c r="AT103" s="442"/>
      <c r="AU103" s="442"/>
      <c r="AV103" s="442"/>
      <c r="AW103" s="442"/>
      <c r="AX103" s="442"/>
      <c r="AY103" s="442"/>
      <c r="AZ103" s="442"/>
      <c r="BA103" s="442"/>
      <c r="BB103" s="442"/>
      <c r="BC103" s="442"/>
      <c r="BD103" s="442"/>
      <c r="BE103" s="442"/>
      <c r="BF103" s="442"/>
      <c r="BG103" s="442"/>
      <c r="BH103" s="442"/>
      <c r="BI103" s="442"/>
      <c r="BJ103" s="442"/>
      <c r="BK103" s="442"/>
      <c r="BL103" s="442"/>
      <c r="BM103" s="442"/>
      <c r="BN103" s="442"/>
      <c r="BO103" s="442"/>
      <c r="BP103" s="442"/>
      <c r="BQ103" s="442"/>
      <c r="BR103" s="442"/>
      <c r="BS103" s="442"/>
      <c r="BT103" s="442"/>
      <c r="BU103" s="442"/>
      <c r="BV103" s="442"/>
      <c r="BW103" s="442"/>
      <c r="BX103" s="442"/>
      <c r="BY103" s="442"/>
      <c r="BZ103" s="442"/>
      <c r="CA103" s="442"/>
      <c r="CB103" s="442"/>
      <c r="CC103" s="442"/>
      <c r="CD103" s="442"/>
      <c r="CE103" s="442"/>
      <c r="CF103" s="442"/>
      <c r="CG103" s="442"/>
      <c r="CH103" s="442"/>
      <c r="CI103" s="442"/>
      <c r="CJ103" s="442"/>
      <c r="CK103" s="442"/>
      <c r="CL103" s="442"/>
      <c r="CM103" s="442"/>
      <c r="CN103" s="442"/>
      <c r="CO103" s="442"/>
      <c r="CP103" s="442"/>
      <c r="CQ103" s="442"/>
      <c r="CR103" s="442"/>
      <c r="CS103" s="442"/>
      <c r="CT103" s="442"/>
      <c r="CU103" s="442"/>
      <c r="CV103" s="442"/>
      <c r="CW103" s="442"/>
      <c r="CX103" s="442"/>
      <c r="CY103" s="442"/>
      <c r="CZ103" s="442"/>
      <c r="DA103" s="442"/>
      <c r="DB103" s="442"/>
      <c r="DC103" s="442"/>
      <c r="DD103" s="442"/>
      <c r="DE103" s="442"/>
      <c r="DF103" s="442"/>
      <c r="DG103" s="442"/>
      <c r="DH103" s="442"/>
      <c r="DI103" s="442"/>
      <c r="DJ103" s="442"/>
      <c r="DK103" s="442"/>
      <c r="DL103" s="442"/>
      <c r="DM103" s="442"/>
      <c r="DN103" s="442"/>
      <c r="DO103" s="442"/>
      <c r="DP103" s="442"/>
      <c r="DQ103" s="442"/>
      <c r="DR103" s="442"/>
      <c r="DS103" s="442"/>
      <c r="DT103" s="442"/>
      <c r="DU103" s="442"/>
      <c r="DV103" s="442"/>
      <c r="DW103" s="442"/>
      <c r="DX103" s="442"/>
      <c r="DY103" s="442"/>
      <c r="DZ103" s="442"/>
      <c r="EA103" s="442"/>
      <c r="EB103" s="442"/>
      <c r="EC103" s="442"/>
      <c r="ED103" s="442"/>
      <c r="EE103" s="442"/>
      <c r="EF103" s="442"/>
      <c r="EG103" s="442"/>
      <c r="EH103" s="442"/>
      <c r="EI103" s="442"/>
      <c r="EJ103" s="442"/>
      <c r="EK103" s="442"/>
      <c r="EL103" s="442"/>
      <c r="EM103" s="442"/>
      <c r="EN103" s="442"/>
      <c r="EO103" s="442"/>
      <c r="EP103" s="442"/>
      <c r="EQ103" s="442"/>
    </row>
    <row r="104" customFormat="false" ht="12.75" hidden="false" customHeight="false" outlineLevel="0" collapsed="false">
      <c r="D104" s="501"/>
      <c r="E104" s="501"/>
      <c r="F104" s="501"/>
      <c r="G104" s="501"/>
      <c r="H104" s="501"/>
    </row>
    <row r="105" customFormat="false" ht="12.75" hidden="false" customHeight="false" outlineLevel="0" collapsed="false">
      <c r="D105" s="501"/>
      <c r="E105" s="501"/>
      <c r="F105" s="501"/>
      <c r="G105" s="501"/>
      <c r="H105" s="501"/>
    </row>
    <row r="106" customFormat="false" ht="12.75" hidden="false" customHeight="false" outlineLevel="0" collapsed="false">
      <c r="D106" s="501"/>
      <c r="E106" s="501"/>
      <c r="F106" s="501"/>
      <c r="G106" s="501"/>
      <c r="H106" s="501"/>
    </row>
    <row r="107" customFormat="false" ht="12.75" hidden="false" customHeight="false" outlineLevel="0" collapsed="false">
      <c r="A107" s="493"/>
      <c r="D107" s="501"/>
      <c r="E107" s="501"/>
      <c r="F107" s="501"/>
      <c r="G107" s="501"/>
      <c r="H107" s="501"/>
    </row>
    <row r="108" customFormat="false" ht="12.75" hidden="false" customHeight="false" outlineLevel="0" collapsed="false">
      <c r="D108" s="501"/>
      <c r="E108" s="501"/>
      <c r="F108" s="501"/>
      <c r="G108" s="501"/>
      <c r="H108" s="501"/>
    </row>
    <row r="109" customFormat="false" ht="12.75" hidden="false" customHeight="false" outlineLevel="0" collapsed="false">
      <c r="D109" s="501"/>
      <c r="E109" s="501"/>
      <c r="F109" s="501"/>
      <c r="G109" s="501"/>
      <c r="H109" s="501"/>
    </row>
    <row r="110" customFormat="false" ht="12.75" hidden="false" customHeight="false" outlineLevel="0" collapsed="false">
      <c r="D110" s="501"/>
      <c r="E110" s="501"/>
      <c r="F110" s="501"/>
      <c r="G110" s="501"/>
      <c r="H110" s="501"/>
    </row>
    <row r="111" customFormat="false" ht="12.75" hidden="false" customHeight="false" outlineLevel="0" collapsed="false">
      <c r="D111" s="501"/>
      <c r="E111" s="501"/>
      <c r="F111" s="501"/>
      <c r="G111" s="501"/>
      <c r="H111" s="501"/>
    </row>
    <row r="112" customFormat="false" ht="12.75" hidden="false" customHeight="false" outlineLevel="0" collapsed="false">
      <c r="D112" s="501"/>
      <c r="E112" s="501"/>
      <c r="F112" s="501"/>
      <c r="G112" s="501"/>
      <c r="H112" s="501"/>
    </row>
    <row r="113" customFormat="false" ht="12.75" hidden="false" customHeight="false" outlineLevel="0" collapsed="false">
      <c r="D113" s="501"/>
      <c r="E113" s="501"/>
      <c r="F113" s="501"/>
      <c r="G113" s="501"/>
      <c r="H113" s="501"/>
    </row>
    <row r="114" customFormat="false" ht="12.75" hidden="false" customHeight="false" outlineLevel="0" collapsed="false">
      <c r="D114" s="501"/>
      <c r="E114" s="501"/>
      <c r="F114" s="501"/>
      <c r="G114" s="501"/>
      <c r="H114" s="501"/>
    </row>
    <row r="115" customFormat="false" ht="12.75" hidden="false" customHeight="false" outlineLevel="0" collapsed="false">
      <c r="D115" s="501"/>
      <c r="E115" s="501"/>
      <c r="F115" s="501"/>
      <c r="G115" s="501"/>
      <c r="H115" s="501"/>
    </row>
    <row r="116" customFormat="false" ht="12.75" hidden="false" customHeight="false" outlineLevel="0" collapsed="false">
      <c r="D116" s="501"/>
      <c r="E116" s="501"/>
      <c r="F116" s="501"/>
      <c r="G116" s="501"/>
      <c r="H116" s="501"/>
    </row>
    <row r="117" customFormat="false" ht="12.75" hidden="false" customHeight="false" outlineLevel="0" collapsed="false">
      <c r="D117" s="501"/>
      <c r="E117" s="501"/>
      <c r="F117" s="501"/>
      <c r="G117" s="501"/>
      <c r="H117" s="501"/>
    </row>
    <row r="118" customFormat="false" ht="12.75" hidden="false" customHeight="false" outlineLevel="0" collapsed="false">
      <c r="D118" s="501"/>
      <c r="E118" s="501"/>
      <c r="F118" s="501"/>
      <c r="G118" s="501"/>
      <c r="H118" s="501"/>
    </row>
    <row r="119" customFormat="false" ht="12.75" hidden="false" customHeight="false" outlineLevel="0" collapsed="false">
      <c r="D119" s="501"/>
      <c r="E119" s="501"/>
      <c r="F119" s="501"/>
      <c r="G119" s="501"/>
      <c r="H119" s="501"/>
    </row>
    <row r="120" customFormat="false" ht="12.75" hidden="false" customHeight="false" outlineLevel="0" collapsed="false">
      <c r="D120" s="501"/>
      <c r="E120" s="501"/>
      <c r="F120" s="501"/>
      <c r="G120" s="501"/>
      <c r="H120" s="501"/>
    </row>
    <row r="121" customFormat="false" ht="12.75" hidden="false" customHeight="false" outlineLevel="0" collapsed="false">
      <c r="D121" s="501"/>
      <c r="E121" s="501"/>
      <c r="F121" s="501"/>
      <c r="G121" s="501"/>
      <c r="H121" s="501"/>
    </row>
    <row r="122" customFormat="false" ht="12.75" hidden="false" customHeight="false" outlineLevel="0" collapsed="false">
      <c r="D122" s="501"/>
      <c r="E122" s="501"/>
      <c r="F122" s="501"/>
      <c r="G122" s="501"/>
      <c r="H122" s="501"/>
    </row>
    <row r="123" customFormat="false" ht="12.75" hidden="false" customHeight="false" outlineLevel="0" collapsed="false">
      <c r="D123" s="501"/>
      <c r="E123" s="501"/>
      <c r="F123" s="501"/>
      <c r="G123" s="501"/>
      <c r="H123" s="501"/>
    </row>
    <row r="124" customFormat="false" ht="12.75" hidden="false" customHeight="false" outlineLevel="0" collapsed="false">
      <c r="D124" s="501"/>
      <c r="E124" s="501"/>
      <c r="F124" s="501"/>
      <c r="G124" s="501"/>
      <c r="H124" s="501"/>
    </row>
    <row r="125" customFormat="false" ht="12.75" hidden="false" customHeight="false" outlineLevel="0" collapsed="false">
      <c r="D125" s="501"/>
      <c r="E125" s="501"/>
      <c r="F125" s="501"/>
      <c r="G125" s="501"/>
      <c r="H125" s="501"/>
    </row>
    <row r="126" customFormat="false" ht="12.75" hidden="false" customHeight="false" outlineLevel="0" collapsed="false">
      <c r="D126" s="501"/>
      <c r="E126" s="501"/>
      <c r="F126" s="501"/>
      <c r="G126" s="501"/>
      <c r="H126" s="501"/>
    </row>
    <row r="127" customFormat="false" ht="12.75" hidden="false" customHeight="false" outlineLevel="0" collapsed="false">
      <c r="D127" s="501"/>
      <c r="E127" s="501"/>
      <c r="F127" s="501"/>
      <c r="G127" s="501"/>
      <c r="H127" s="501"/>
    </row>
    <row r="128" customFormat="false" ht="12.75" hidden="false" customHeight="false" outlineLevel="0" collapsed="false">
      <c r="D128" s="501"/>
      <c r="E128" s="501"/>
      <c r="F128" s="501"/>
      <c r="G128" s="501"/>
      <c r="H128" s="501"/>
    </row>
    <row r="129" customFormat="false" ht="12.75" hidden="false" customHeight="false" outlineLevel="0" collapsed="false">
      <c r="D129" s="501"/>
      <c r="E129" s="501"/>
      <c r="F129" s="501"/>
      <c r="G129" s="501"/>
      <c r="H129" s="501"/>
    </row>
    <row r="130" customFormat="false" ht="12.75" hidden="false" customHeight="false" outlineLevel="0" collapsed="false">
      <c r="D130" s="501"/>
      <c r="E130" s="501"/>
      <c r="F130" s="501"/>
      <c r="G130" s="501"/>
      <c r="H130" s="501"/>
    </row>
    <row r="131" customFormat="false" ht="12.75" hidden="false" customHeight="false" outlineLevel="0" collapsed="false">
      <c r="D131" s="501"/>
      <c r="E131" s="501"/>
      <c r="F131" s="501"/>
      <c r="G131" s="501"/>
      <c r="H131" s="501"/>
    </row>
    <row r="132" customFormat="false" ht="12.75" hidden="false" customHeight="false" outlineLevel="0" collapsed="false">
      <c r="D132" s="501"/>
      <c r="E132" s="501"/>
      <c r="F132" s="501"/>
      <c r="G132" s="501"/>
      <c r="H132" s="501"/>
    </row>
    <row r="133" customFormat="false" ht="12.75" hidden="false" customHeight="false" outlineLevel="0" collapsed="false">
      <c r="D133" s="501"/>
      <c r="E133" s="501"/>
      <c r="F133" s="501"/>
      <c r="G133" s="501"/>
      <c r="H133" s="501"/>
    </row>
    <row r="134" customFormat="false" ht="12.75" hidden="false" customHeight="false" outlineLevel="0" collapsed="false">
      <c r="D134" s="501"/>
      <c r="E134" s="501"/>
      <c r="F134" s="501"/>
      <c r="G134" s="501"/>
      <c r="H134" s="501"/>
    </row>
    <row r="135" customFormat="false" ht="12.75" hidden="false" customHeight="false" outlineLevel="0" collapsed="false">
      <c r="D135" s="501"/>
      <c r="E135" s="501"/>
      <c r="F135" s="501"/>
      <c r="G135" s="501"/>
      <c r="H135" s="501"/>
    </row>
    <row r="136" customFormat="false" ht="12.75" hidden="false" customHeight="false" outlineLevel="0" collapsed="false">
      <c r="D136" s="501"/>
      <c r="E136" s="501"/>
      <c r="F136" s="501"/>
      <c r="G136" s="501"/>
      <c r="H136" s="501"/>
    </row>
    <row r="137" customFormat="false" ht="12.75" hidden="false" customHeight="false" outlineLevel="0" collapsed="false">
      <c r="D137" s="501"/>
      <c r="E137" s="501"/>
      <c r="F137" s="501"/>
      <c r="G137" s="501"/>
      <c r="H137" s="501"/>
    </row>
    <row r="138" customFormat="false" ht="12.75" hidden="false" customHeight="false" outlineLevel="0" collapsed="false">
      <c r="D138" s="501"/>
      <c r="E138" s="501"/>
      <c r="F138" s="501"/>
      <c r="G138" s="501"/>
      <c r="H138" s="501"/>
    </row>
    <row r="139" customFormat="false" ht="12.75" hidden="false" customHeight="false" outlineLevel="0" collapsed="false">
      <c r="D139" s="501"/>
      <c r="E139" s="501"/>
      <c r="F139" s="501"/>
      <c r="G139" s="501"/>
      <c r="H139" s="501"/>
    </row>
    <row r="140" customFormat="false" ht="12.75" hidden="false" customHeight="false" outlineLevel="0" collapsed="false">
      <c r="D140" s="501"/>
      <c r="E140" s="501"/>
      <c r="F140" s="501"/>
      <c r="G140" s="501"/>
      <c r="H140" s="501"/>
    </row>
    <row r="141" customFormat="false" ht="12.75" hidden="false" customHeight="false" outlineLevel="0" collapsed="false">
      <c r="D141" s="501"/>
      <c r="E141" s="501"/>
      <c r="F141" s="501"/>
      <c r="G141" s="501"/>
      <c r="H141" s="501"/>
    </row>
    <row r="142" customFormat="false" ht="12.75" hidden="false" customHeight="false" outlineLevel="0" collapsed="false">
      <c r="D142" s="501"/>
      <c r="E142" s="501"/>
      <c r="F142" s="501"/>
      <c r="G142" s="501"/>
      <c r="H142" s="501"/>
    </row>
    <row r="143" customFormat="false" ht="12.75" hidden="false" customHeight="false" outlineLevel="0" collapsed="false">
      <c r="D143" s="501"/>
      <c r="E143" s="501"/>
      <c r="F143" s="501"/>
      <c r="G143" s="501"/>
      <c r="H143" s="501"/>
    </row>
    <row r="144" customFormat="false" ht="12.75" hidden="false" customHeight="false" outlineLevel="0" collapsed="false">
      <c r="D144" s="501"/>
      <c r="E144" s="501"/>
      <c r="F144" s="501"/>
      <c r="G144" s="501"/>
      <c r="H144" s="501"/>
    </row>
    <row r="145" customFormat="false" ht="12.75" hidden="false" customHeight="false" outlineLevel="0" collapsed="false">
      <c r="D145" s="501"/>
      <c r="E145" s="501"/>
      <c r="F145" s="501"/>
      <c r="G145" s="501"/>
      <c r="H145" s="501"/>
    </row>
    <row r="146" customFormat="false" ht="12.75" hidden="false" customHeight="false" outlineLevel="0" collapsed="false">
      <c r="D146" s="501"/>
      <c r="E146" s="501"/>
      <c r="F146" s="501"/>
      <c r="G146" s="501"/>
      <c r="H146" s="501"/>
    </row>
    <row r="147" customFormat="false" ht="12.75" hidden="false" customHeight="false" outlineLevel="0" collapsed="false">
      <c r="D147" s="501"/>
      <c r="E147" s="501"/>
      <c r="F147" s="501"/>
      <c r="G147" s="501"/>
      <c r="H147" s="501"/>
    </row>
    <row r="148" customFormat="false" ht="12.75" hidden="false" customHeight="false" outlineLevel="0" collapsed="false">
      <c r="D148" s="501"/>
      <c r="E148" s="501"/>
      <c r="F148" s="501"/>
      <c r="G148" s="501"/>
      <c r="H148" s="501"/>
    </row>
    <row r="149" customFormat="false" ht="12.75" hidden="false" customHeight="false" outlineLevel="0" collapsed="false">
      <c r="D149" s="501"/>
      <c r="E149" s="501"/>
      <c r="F149" s="501"/>
      <c r="G149" s="501"/>
      <c r="H149" s="501"/>
    </row>
    <row r="150" customFormat="false" ht="12.75" hidden="false" customHeight="false" outlineLevel="0" collapsed="false">
      <c r="D150" s="501"/>
      <c r="E150" s="501"/>
      <c r="F150" s="501"/>
      <c r="G150" s="501"/>
      <c r="H150" s="501"/>
    </row>
    <row r="151" customFormat="false" ht="12.75" hidden="false" customHeight="false" outlineLevel="0" collapsed="false">
      <c r="D151" s="501"/>
      <c r="E151" s="501"/>
      <c r="F151" s="501"/>
      <c r="G151" s="501"/>
      <c r="H151" s="501"/>
    </row>
    <row r="152" customFormat="false" ht="12.75" hidden="false" customHeight="false" outlineLevel="0" collapsed="false">
      <c r="D152" s="501"/>
      <c r="E152" s="501"/>
      <c r="F152" s="501"/>
      <c r="G152" s="501"/>
      <c r="H152" s="501"/>
    </row>
    <row r="153" customFormat="false" ht="12.75" hidden="false" customHeight="false" outlineLevel="0" collapsed="false">
      <c r="D153" s="501"/>
      <c r="E153" s="501"/>
      <c r="F153" s="501"/>
      <c r="G153" s="501"/>
      <c r="H153" s="501"/>
    </row>
    <row r="154" customFormat="false" ht="12.75" hidden="false" customHeight="false" outlineLevel="0" collapsed="false">
      <c r="D154" s="501"/>
      <c r="E154" s="501"/>
      <c r="F154" s="501"/>
      <c r="G154" s="501"/>
      <c r="H154" s="501"/>
    </row>
    <row r="155" customFormat="false" ht="12.75" hidden="false" customHeight="false" outlineLevel="0" collapsed="false">
      <c r="D155" s="501"/>
      <c r="E155" s="501"/>
      <c r="F155" s="501"/>
      <c r="G155" s="501"/>
      <c r="H155" s="501"/>
    </row>
    <row r="156" customFormat="false" ht="12.75" hidden="false" customHeight="false" outlineLevel="0" collapsed="false">
      <c r="D156" s="501"/>
      <c r="E156" s="501"/>
      <c r="F156" s="501"/>
      <c r="G156" s="501"/>
      <c r="H156" s="501"/>
    </row>
    <row r="157" customFormat="false" ht="12.75" hidden="false" customHeight="false" outlineLevel="0" collapsed="false">
      <c r="D157" s="501"/>
      <c r="E157" s="501"/>
      <c r="F157" s="501"/>
      <c r="G157" s="501"/>
      <c r="H157" s="501"/>
    </row>
    <row r="158" customFormat="false" ht="12.75" hidden="false" customHeight="false" outlineLevel="0" collapsed="false">
      <c r="D158" s="501"/>
      <c r="E158" s="501"/>
      <c r="F158" s="501"/>
      <c r="G158" s="501"/>
      <c r="H158" s="501"/>
    </row>
    <row r="159" customFormat="false" ht="12.75" hidden="false" customHeight="false" outlineLevel="0" collapsed="false">
      <c r="D159" s="501"/>
      <c r="E159" s="501"/>
      <c r="F159" s="501"/>
      <c r="G159" s="501"/>
      <c r="H159" s="501"/>
    </row>
    <row r="160" customFormat="false" ht="12.75" hidden="false" customHeight="false" outlineLevel="0" collapsed="false">
      <c r="D160" s="501"/>
      <c r="E160" s="501"/>
      <c r="F160" s="501"/>
      <c r="G160" s="501"/>
      <c r="H160" s="501"/>
    </row>
    <row r="161" customFormat="false" ht="12.75" hidden="false" customHeight="false" outlineLevel="0" collapsed="false">
      <c r="D161" s="501"/>
      <c r="E161" s="501"/>
      <c r="F161" s="501"/>
      <c r="G161" s="501"/>
      <c r="H161" s="501"/>
    </row>
    <row r="162" customFormat="false" ht="12.75" hidden="false" customHeight="false" outlineLevel="0" collapsed="false">
      <c r="D162" s="501"/>
      <c r="E162" s="501"/>
      <c r="F162" s="501"/>
      <c r="G162" s="501"/>
      <c r="H162" s="501"/>
    </row>
    <row r="163" customFormat="false" ht="12.75" hidden="false" customHeight="false" outlineLevel="0" collapsed="false">
      <c r="D163" s="501"/>
      <c r="E163" s="501"/>
      <c r="F163" s="501"/>
      <c r="G163" s="501"/>
      <c r="H163" s="501"/>
    </row>
    <row r="164" customFormat="false" ht="12.75" hidden="false" customHeight="false" outlineLevel="0" collapsed="false">
      <c r="D164" s="501"/>
      <c r="E164" s="501"/>
      <c r="F164" s="501"/>
      <c r="G164" s="501"/>
      <c r="H164" s="501"/>
    </row>
    <row r="165" customFormat="false" ht="12.75" hidden="false" customHeight="false" outlineLevel="0" collapsed="false">
      <c r="D165" s="501"/>
      <c r="E165" s="501"/>
      <c r="F165" s="501"/>
      <c r="G165" s="501"/>
      <c r="H165" s="501"/>
    </row>
    <row r="166" customFormat="false" ht="12.75" hidden="false" customHeight="false" outlineLevel="0" collapsed="false">
      <c r="D166" s="501"/>
      <c r="E166" s="501"/>
      <c r="F166" s="501"/>
      <c r="G166" s="501"/>
      <c r="H166" s="501"/>
    </row>
    <row r="167" customFormat="false" ht="12.75" hidden="false" customHeight="false" outlineLevel="0" collapsed="false">
      <c r="D167" s="501"/>
      <c r="E167" s="501"/>
      <c r="F167" s="501"/>
      <c r="G167" s="501"/>
      <c r="H167" s="501"/>
    </row>
    <row r="168" customFormat="false" ht="12.75" hidden="false" customHeight="false" outlineLevel="0" collapsed="false">
      <c r="D168" s="501"/>
      <c r="E168" s="501"/>
      <c r="F168" s="501"/>
      <c r="G168" s="501"/>
      <c r="H168" s="501"/>
    </row>
    <row r="169" customFormat="false" ht="12.75" hidden="false" customHeight="false" outlineLevel="0" collapsed="false">
      <c r="D169" s="501"/>
      <c r="E169" s="501"/>
      <c r="F169" s="501"/>
      <c r="G169" s="501"/>
      <c r="H169" s="501"/>
    </row>
    <row r="170" customFormat="false" ht="12.75" hidden="false" customHeight="false" outlineLevel="0" collapsed="false">
      <c r="D170" s="501"/>
      <c r="E170" s="501"/>
      <c r="F170" s="501"/>
      <c r="G170" s="501"/>
      <c r="H170" s="501"/>
    </row>
    <row r="171" customFormat="false" ht="12.75" hidden="false" customHeight="false" outlineLevel="0" collapsed="false">
      <c r="D171" s="501"/>
      <c r="E171" s="501"/>
      <c r="F171" s="501"/>
      <c r="G171" s="501"/>
      <c r="H171" s="501"/>
    </row>
    <row r="172" customFormat="false" ht="12.75" hidden="false" customHeight="false" outlineLevel="0" collapsed="false">
      <c r="D172" s="501"/>
      <c r="E172" s="501"/>
      <c r="F172" s="501"/>
      <c r="G172" s="501"/>
      <c r="H172" s="501"/>
    </row>
    <row r="173" customFormat="false" ht="12.75" hidden="false" customHeight="false" outlineLevel="0" collapsed="false">
      <c r="D173" s="501"/>
      <c r="E173" s="501"/>
      <c r="F173" s="501"/>
      <c r="G173" s="501"/>
      <c r="H173" s="501"/>
    </row>
    <row r="174" customFormat="false" ht="12.75" hidden="false" customHeight="false" outlineLevel="0" collapsed="false">
      <c r="D174" s="501"/>
      <c r="E174" s="501"/>
      <c r="F174" s="501"/>
      <c r="G174" s="501"/>
      <c r="H174" s="501"/>
    </row>
    <row r="175" customFormat="false" ht="12.75" hidden="false" customHeight="false" outlineLevel="0" collapsed="false">
      <c r="D175" s="501"/>
      <c r="E175" s="501"/>
      <c r="F175" s="501"/>
      <c r="G175" s="501"/>
      <c r="H175" s="501"/>
    </row>
    <row r="176" customFormat="false" ht="12.75" hidden="false" customHeight="false" outlineLevel="0" collapsed="false">
      <c r="D176" s="501"/>
      <c r="E176" s="501"/>
      <c r="F176" s="501"/>
      <c r="G176" s="501"/>
      <c r="H176" s="501"/>
    </row>
    <row r="177" customFormat="false" ht="12.75" hidden="false" customHeight="false" outlineLevel="0" collapsed="false">
      <c r="D177" s="501"/>
      <c r="E177" s="501"/>
      <c r="F177" s="501"/>
      <c r="G177" s="501"/>
      <c r="H177" s="501"/>
    </row>
    <row r="178" customFormat="false" ht="12.75" hidden="false" customHeight="false" outlineLevel="0" collapsed="false">
      <c r="D178" s="501"/>
      <c r="E178" s="501"/>
      <c r="F178" s="501"/>
      <c r="G178" s="501"/>
      <c r="H178" s="501"/>
    </row>
    <row r="179" customFormat="false" ht="12.75" hidden="false" customHeight="false" outlineLevel="0" collapsed="false">
      <c r="D179" s="501"/>
      <c r="E179" s="501"/>
      <c r="F179" s="501"/>
      <c r="G179" s="501"/>
      <c r="H179" s="501"/>
    </row>
    <row r="180" customFormat="false" ht="12.75" hidden="false" customHeight="false" outlineLevel="0" collapsed="false">
      <c r="D180" s="501"/>
      <c r="E180" s="501"/>
      <c r="F180" s="501"/>
      <c r="G180" s="501"/>
      <c r="H180" s="501"/>
    </row>
    <row r="181" customFormat="false" ht="12.75" hidden="false" customHeight="false" outlineLevel="0" collapsed="false">
      <c r="D181" s="501"/>
      <c r="E181" s="501"/>
      <c r="F181" s="501"/>
      <c r="G181" s="501"/>
      <c r="H181" s="501"/>
    </row>
    <row r="182" customFormat="false" ht="12.75" hidden="false" customHeight="false" outlineLevel="0" collapsed="false">
      <c r="D182" s="501"/>
      <c r="E182" s="501"/>
      <c r="F182" s="501"/>
      <c r="G182" s="501"/>
      <c r="H182" s="501"/>
    </row>
    <row r="183" customFormat="false" ht="12.75" hidden="false" customHeight="false" outlineLevel="0" collapsed="false">
      <c r="D183" s="501"/>
      <c r="E183" s="501"/>
      <c r="F183" s="501"/>
      <c r="G183" s="501"/>
      <c r="H183" s="501"/>
    </row>
    <row r="184" customFormat="false" ht="12.75" hidden="false" customHeight="false" outlineLevel="0" collapsed="false">
      <c r="D184" s="501"/>
      <c r="E184" s="501"/>
      <c r="F184" s="501"/>
      <c r="G184" s="501"/>
      <c r="H184" s="501"/>
    </row>
    <row r="185" customFormat="false" ht="12.75" hidden="false" customHeight="false" outlineLevel="0" collapsed="false">
      <c r="D185" s="501"/>
      <c r="E185" s="501"/>
      <c r="F185" s="501"/>
      <c r="G185" s="501"/>
      <c r="H185" s="501"/>
    </row>
    <row r="186" customFormat="false" ht="12.75" hidden="false" customHeight="false" outlineLevel="0" collapsed="false">
      <c r="D186" s="501"/>
      <c r="E186" s="501"/>
      <c r="F186" s="501"/>
      <c r="G186" s="501"/>
      <c r="H186" s="501"/>
    </row>
    <row r="187" customFormat="false" ht="12.75" hidden="false" customHeight="false" outlineLevel="0" collapsed="false">
      <c r="D187" s="501"/>
      <c r="E187" s="501"/>
      <c r="F187" s="501"/>
      <c r="G187" s="501"/>
      <c r="H187" s="501"/>
    </row>
    <row r="188" customFormat="false" ht="12.75" hidden="false" customHeight="false" outlineLevel="0" collapsed="false">
      <c r="D188" s="501"/>
      <c r="E188" s="501"/>
      <c r="F188" s="501"/>
      <c r="G188" s="501"/>
      <c r="H188" s="501"/>
    </row>
    <row r="189" customFormat="false" ht="12.75" hidden="false" customHeight="false" outlineLevel="0" collapsed="false">
      <c r="D189" s="501"/>
      <c r="E189" s="501"/>
      <c r="F189" s="501"/>
      <c r="G189" s="501"/>
      <c r="H189" s="501"/>
    </row>
    <row r="190" customFormat="false" ht="12.75" hidden="false" customHeight="false" outlineLevel="0" collapsed="false">
      <c r="D190" s="501"/>
      <c r="E190" s="501"/>
      <c r="F190" s="501"/>
      <c r="G190" s="501"/>
      <c r="H190" s="501"/>
    </row>
    <row r="191" customFormat="false" ht="12.75" hidden="false" customHeight="false" outlineLevel="0" collapsed="false">
      <c r="D191" s="501"/>
      <c r="E191" s="501"/>
      <c r="F191" s="501"/>
      <c r="G191" s="501"/>
      <c r="H191" s="501"/>
    </row>
    <row r="192" customFormat="false" ht="12.75" hidden="false" customHeight="false" outlineLevel="0" collapsed="false">
      <c r="D192" s="501"/>
      <c r="E192" s="501"/>
      <c r="F192" s="501"/>
      <c r="G192" s="501"/>
      <c r="H192" s="501"/>
    </row>
    <row r="193" customFormat="false" ht="12.75" hidden="false" customHeight="false" outlineLevel="0" collapsed="false">
      <c r="D193" s="501"/>
      <c r="E193" s="501"/>
      <c r="F193" s="501"/>
      <c r="G193" s="501"/>
      <c r="H193" s="501"/>
    </row>
    <row r="194" customFormat="false" ht="12.75" hidden="false" customHeight="false" outlineLevel="0" collapsed="false">
      <c r="D194" s="501"/>
      <c r="E194" s="501"/>
      <c r="F194" s="501"/>
      <c r="G194" s="501"/>
      <c r="H194" s="501"/>
    </row>
    <row r="195" customFormat="false" ht="12.75" hidden="false" customHeight="false" outlineLevel="0" collapsed="false">
      <c r="D195" s="501"/>
      <c r="E195" s="501"/>
      <c r="F195" s="501"/>
      <c r="G195" s="501"/>
      <c r="H195" s="501"/>
    </row>
    <row r="196" customFormat="false" ht="12.75" hidden="false" customHeight="false" outlineLevel="0" collapsed="false">
      <c r="D196" s="501"/>
      <c r="E196" s="501"/>
      <c r="F196" s="501"/>
      <c r="G196" s="501"/>
      <c r="H196" s="501"/>
    </row>
    <row r="197" customFormat="false" ht="12.75" hidden="false" customHeight="false" outlineLevel="0" collapsed="false">
      <c r="D197" s="501"/>
      <c r="E197" s="501"/>
      <c r="F197" s="501"/>
      <c r="G197" s="501"/>
      <c r="H197" s="501"/>
    </row>
    <row r="198" customFormat="false" ht="12.75" hidden="false" customHeight="false" outlineLevel="0" collapsed="false">
      <c r="D198" s="501"/>
      <c r="E198" s="501"/>
      <c r="F198" s="501"/>
      <c r="G198" s="501"/>
      <c r="H198" s="501"/>
    </row>
    <row r="199" customFormat="false" ht="12.75" hidden="false" customHeight="false" outlineLevel="0" collapsed="false">
      <c r="D199" s="501"/>
      <c r="E199" s="501"/>
      <c r="F199" s="501"/>
      <c r="G199" s="501"/>
      <c r="H199" s="501"/>
    </row>
    <row r="200" customFormat="false" ht="12.75" hidden="false" customHeight="false" outlineLevel="0" collapsed="false">
      <c r="D200" s="501"/>
      <c r="E200" s="501"/>
      <c r="F200" s="501"/>
      <c r="G200" s="501"/>
      <c r="H200" s="501"/>
    </row>
    <row r="201" customFormat="false" ht="12.75" hidden="false" customHeight="false" outlineLevel="0" collapsed="false">
      <c r="D201" s="501"/>
      <c r="E201" s="501"/>
      <c r="F201" s="501"/>
      <c r="G201" s="501"/>
      <c r="H201" s="501"/>
    </row>
    <row r="202" customFormat="false" ht="12.75" hidden="false" customHeight="false" outlineLevel="0" collapsed="false">
      <c r="D202" s="501"/>
      <c r="E202" s="501"/>
      <c r="F202" s="501"/>
      <c r="G202" s="501"/>
      <c r="H202" s="501"/>
    </row>
    <row r="203" customFormat="false" ht="12.75" hidden="false" customHeight="false" outlineLevel="0" collapsed="false">
      <c r="D203" s="501"/>
      <c r="E203" s="501"/>
      <c r="F203" s="501"/>
      <c r="G203" s="501"/>
      <c r="H203" s="501"/>
    </row>
    <row r="204" customFormat="false" ht="12.75" hidden="false" customHeight="false" outlineLevel="0" collapsed="false">
      <c r="D204" s="501"/>
      <c r="E204" s="501"/>
      <c r="F204" s="501"/>
      <c r="G204" s="501"/>
      <c r="H204" s="501"/>
    </row>
    <row r="205" customFormat="false" ht="12.75" hidden="false" customHeight="false" outlineLevel="0" collapsed="false">
      <c r="D205" s="501"/>
      <c r="E205" s="501"/>
      <c r="F205" s="501"/>
      <c r="G205" s="501"/>
      <c r="H205" s="501"/>
    </row>
    <row r="206" customFormat="false" ht="12.75" hidden="false" customHeight="false" outlineLevel="0" collapsed="false">
      <c r="D206" s="501"/>
      <c r="E206" s="501"/>
      <c r="F206" s="501"/>
      <c r="G206" s="501"/>
      <c r="H206" s="501"/>
    </row>
    <row r="207" customFormat="false" ht="12.75" hidden="false" customHeight="false" outlineLevel="0" collapsed="false">
      <c r="D207" s="501"/>
      <c r="E207" s="501"/>
      <c r="F207" s="501"/>
      <c r="G207" s="501"/>
      <c r="H207" s="501"/>
    </row>
    <row r="208" customFormat="false" ht="12.75" hidden="false" customHeight="false" outlineLevel="0" collapsed="false">
      <c r="D208" s="501"/>
      <c r="E208" s="501"/>
      <c r="F208" s="501"/>
      <c r="G208" s="501"/>
      <c r="H208" s="501"/>
    </row>
    <row r="209" customFormat="false" ht="12.75" hidden="false" customHeight="false" outlineLevel="0" collapsed="false">
      <c r="D209" s="501"/>
      <c r="E209" s="501"/>
      <c r="F209" s="501"/>
      <c r="G209" s="501"/>
      <c r="H209" s="501"/>
    </row>
    <row r="210" customFormat="false" ht="12.75" hidden="false" customHeight="false" outlineLevel="0" collapsed="false">
      <c r="D210" s="501"/>
      <c r="E210" s="501"/>
      <c r="F210" s="501"/>
      <c r="G210" s="501"/>
      <c r="H210" s="501"/>
    </row>
    <row r="211" customFormat="false" ht="12.75" hidden="false" customHeight="false" outlineLevel="0" collapsed="false">
      <c r="D211" s="501"/>
      <c r="E211" s="501"/>
      <c r="F211" s="501"/>
      <c r="G211" s="501"/>
      <c r="H211" s="501"/>
    </row>
    <row r="212" customFormat="false" ht="12.75" hidden="false" customHeight="false" outlineLevel="0" collapsed="false">
      <c r="D212" s="501"/>
      <c r="E212" s="501"/>
      <c r="F212" s="501"/>
      <c r="G212" s="501"/>
      <c r="H212" s="501"/>
    </row>
    <row r="213" customFormat="false" ht="12.75" hidden="false" customHeight="false" outlineLevel="0" collapsed="false">
      <c r="D213" s="501"/>
      <c r="E213" s="501"/>
      <c r="F213" s="501"/>
      <c r="G213" s="501"/>
      <c r="H213" s="501"/>
    </row>
    <row r="214" customFormat="false" ht="12.75" hidden="false" customHeight="false" outlineLevel="0" collapsed="false">
      <c r="D214" s="501"/>
      <c r="E214" s="501"/>
      <c r="F214" s="501"/>
      <c r="G214" s="501"/>
      <c r="H214" s="501"/>
    </row>
    <row r="215" customFormat="false" ht="12.75" hidden="false" customHeight="false" outlineLevel="0" collapsed="false">
      <c r="D215" s="501"/>
      <c r="E215" s="501"/>
      <c r="F215" s="501"/>
      <c r="G215" s="501"/>
      <c r="H215" s="501"/>
    </row>
    <row r="216" customFormat="false" ht="12.75" hidden="false" customHeight="false" outlineLevel="0" collapsed="false">
      <c r="D216" s="501"/>
      <c r="E216" s="501"/>
      <c r="F216" s="501"/>
      <c r="G216" s="501"/>
      <c r="H216" s="501"/>
    </row>
    <row r="217" customFormat="false" ht="12.75" hidden="false" customHeight="false" outlineLevel="0" collapsed="false">
      <c r="D217" s="501"/>
      <c r="E217" s="501"/>
      <c r="F217" s="501"/>
      <c r="G217" s="501"/>
      <c r="H217" s="501"/>
    </row>
    <row r="218" customFormat="false" ht="12.75" hidden="false" customHeight="false" outlineLevel="0" collapsed="false">
      <c r="D218" s="501"/>
      <c r="E218" s="501"/>
      <c r="F218" s="501"/>
      <c r="G218" s="501"/>
      <c r="H218" s="501"/>
    </row>
    <row r="219" customFormat="false" ht="12.75" hidden="false" customHeight="false" outlineLevel="0" collapsed="false">
      <c r="D219" s="501"/>
      <c r="E219" s="501"/>
      <c r="F219" s="501"/>
      <c r="G219" s="501"/>
      <c r="H219" s="501"/>
    </row>
    <row r="220" customFormat="false" ht="12.75" hidden="false" customHeight="false" outlineLevel="0" collapsed="false">
      <c r="D220" s="501"/>
      <c r="E220" s="501"/>
      <c r="F220" s="501"/>
      <c r="G220" s="501"/>
      <c r="H220" s="501"/>
    </row>
    <row r="221" customFormat="false" ht="12.75" hidden="false" customHeight="false" outlineLevel="0" collapsed="false">
      <c r="D221" s="501"/>
      <c r="E221" s="501"/>
      <c r="F221" s="501"/>
      <c r="G221" s="501"/>
      <c r="H221" s="501"/>
    </row>
    <row r="222" customFormat="false" ht="12.75" hidden="false" customHeight="false" outlineLevel="0" collapsed="false">
      <c r="D222" s="501"/>
      <c r="E222" s="501"/>
      <c r="F222" s="501"/>
      <c r="G222" s="501"/>
      <c r="H222" s="501"/>
    </row>
    <row r="223" customFormat="false" ht="12.75" hidden="false" customHeight="false" outlineLevel="0" collapsed="false">
      <c r="D223" s="501"/>
      <c r="E223" s="501"/>
      <c r="F223" s="501"/>
      <c r="G223" s="501"/>
      <c r="H223" s="501"/>
    </row>
    <row r="224" customFormat="false" ht="12.75" hidden="false" customHeight="false" outlineLevel="0" collapsed="false">
      <c r="D224" s="501"/>
      <c r="E224" s="501"/>
      <c r="F224" s="501"/>
      <c r="G224" s="501"/>
      <c r="H224" s="501"/>
    </row>
    <row r="225" customFormat="false" ht="12.75" hidden="false" customHeight="false" outlineLevel="0" collapsed="false">
      <c r="D225" s="501"/>
      <c r="E225" s="501"/>
      <c r="F225" s="501"/>
      <c r="G225" s="501"/>
      <c r="H225" s="501"/>
    </row>
    <row r="226" customFormat="false" ht="12.75" hidden="false" customHeight="false" outlineLevel="0" collapsed="false">
      <c r="D226" s="501"/>
      <c r="E226" s="501"/>
      <c r="F226" s="501"/>
      <c r="G226" s="501"/>
      <c r="H226" s="501"/>
    </row>
    <row r="227" customFormat="false" ht="12.75" hidden="false" customHeight="false" outlineLevel="0" collapsed="false">
      <c r="D227" s="501"/>
      <c r="E227" s="501"/>
      <c r="F227" s="501"/>
      <c r="G227" s="501"/>
      <c r="H227" s="501"/>
    </row>
    <row r="228" customFormat="false" ht="12.75" hidden="false" customHeight="false" outlineLevel="0" collapsed="false">
      <c r="D228" s="501"/>
      <c r="E228" s="501"/>
      <c r="F228" s="501"/>
      <c r="G228" s="501"/>
      <c r="H228" s="501"/>
    </row>
    <row r="229" customFormat="false" ht="12.75" hidden="false" customHeight="false" outlineLevel="0" collapsed="false">
      <c r="D229" s="501"/>
      <c r="E229" s="501"/>
      <c r="F229" s="501"/>
      <c r="G229" s="501"/>
      <c r="H229" s="501"/>
    </row>
    <row r="230" customFormat="false" ht="12.75" hidden="false" customHeight="false" outlineLevel="0" collapsed="false">
      <c r="D230" s="501"/>
      <c r="E230" s="501"/>
      <c r="F230" s="501"/>
      <c r="G230" s="501"/>
      <c r="H230" s="501"/>
    </row>
    <row r="231" customFormat="false" ht="12.75" hidden="false" customHeight="false" outlineLevel="0" collapsed="false">
      <c r="D231" s="501"/>
      <c r="E231" s="501"/>
      <c r="F231" s="501"/>
      <c r="G231" s="501"/>
      <c r="H231" s="501"/>
    </row>
    <row r="232" customFormat="false" ht="12.75" hidden="false" customHeight="false" outlineLevel="0" collapsed="false">
      <c r="D232" s="501"/>
      <c r="E232" s="501"/>
      <c r="F232" s="501"/>
      <c r="G232" s="501"/>
      <c r="H232" s="501"/>
    </row>
    <row r="233" customFormat="false" ht="12.75" hidden="false" customHeight="false" outlineLevel="0" collapsed="false">
      <c r="D233" s="501"/>
      <c r="E233" s="501"/>
      <c r="F233" s="501"/>
      <c r="G233" s="501"/>
      <c r="H233" s="501"/>
    </row>
    <row r="234" customFormat="false" ht="12.75" hidden="false" customHeight="false" outlineLevel="0" collapsed="false">
      <c r="D234" s="501"/>
      <c r="E234" s="501"/>
      <c r="F234" s="501"/>
      <c r="G234" s="501"/>
      <c r="H234" s="501"/>
    </row>
    <row r="235" customFormat="false" ht="12.75" hidden="false" customHeight="false" outlineLevel="0" collapsed="false">
      <c r="D235" s="501"/>
      <c r="E235" s="501"/>
      <c r="F235" s="501"/>
      <c r="G235" s="501"/>
      <c r="H235" s="501"/>
    </row>
    <row r="236" customFormat="false" ht="12.75" hidden="false" customHeight="false" outlineLevel="0" collapsed="false">
      <c r="D236" s="501"/>
      <c r="E236" s="501"/>
      <c r="F236" s="501"/>
      <c r="G236" s="501"/>
      <c r="H236" s="501"/>
    </row>
    <row r="237" customFormat="false" ht="12.75" hidden="false" customHeight="false" outlineLevel="0" collapsed="false">
      <c r="D237" s="501"/>
      <c r="E237" s="501"/>
      <c r="F237" s="501"/>
      <c r="G237" s="501"/>
      <c r="H237" s="501"/>
    </row>
    <row r="238" customFormat="false" ht="12.75" hidden="false" customHeight="false" outlineLevel="0" collapsed="false">
      <c r="D238" s="501"/>
      <c r="E238" s="501"/>
      <c r="F238" s="501"/>
      <c r="G238" s="501"/>
      <c r="H238" s="501"/>
    </row>
    <row r="239" customFormat="false" ht="12.75" hidden="false" customHeight="false" outlineLevel="0" collapsed="false">
      <c r="D239" s="501"/>
      <c r="E239" s="501"/>
      <c r="F239" s="501"/>
      <c r="G239" s="501"/>
      <c r="H239" s="501"/>
    </row>
    <row r="240" customFormat="false" ht="12.75" hidden="false" customHeight="false" outlineLevel="0" collapsed="false">
      <c r="D240" s="501"/>
      <c r="E240" s="501"/>
      <c r="F240" s="501"/>
      <c r="G240" s="501"/>
      <c r="H240" s="501"/>
    </row>
    <row r="241" customFormat="false" ht="12.75" hidden="false" customHeight="false" outlineLevel="0" collapsed="false">
      <c r="D241" s="501"/>
      <c r="E241" s="501"/>
      <c r="F241" s="501"/>
      <c r="G241" s="501"/>
      <c r="H241" s="501"/>
    </row>
    <row r="242" customFormat="false" ht="12.75" hidden="false" customHeight="false" outlineLevel="0" collapsed="false">
      <c r="D242" s="501"/>
      <c r="E242" s="501"/>
      <c r="F242" s="501"/>
      <c r="G242" s="501"/>
      <c r="H242" s="501"/>
    </row>
    <row r="243" customFormat="false" ht="12.75" hidden="false" customHeight="false" outlineLevel="0" collapsed="false">
      <c r="D243" s="501"/>
      <c r="E243" s="501"/>
      <c r="F243" s="501"/>
      <c r="G243" s="501"/>
      <c r="H243" s="501"/>
    </row>
    <row r="244" customFormat="false" ht="12.75" hidden="false" customHeight="false" outlineLevel="0" collapsed="false">
      <c r="D244" s="501"/>
      <c r="E244" s="501"/>
      <c r="F244" s="501"/>
      <c r="G244" s="501"/>
      <c r="H244" s="501"/>
    </row>
    <row r="245" customFormat="false" ht="12.75" hidden="false" customHeight="false" outlineLevel="0" collapsed="false">
      <c r="D245" s="501"/>
      <c r="E245" s="501"/>
      <c r="F245" s="501"/>
      <c r="G245" s="501"/>
      <c r="H245" s="501"/>
    </row>
    <row r="246" customFormat="false" ht="12.75" hidden="false" customHeight="false" outlineLevel="0" collapsed="false">
      <c r="D246" s="501"/>
      <c r="E246" s="501"/>
      <c r="F246" s="501"/>
      <c r="G246" s="501"/>
      <c r="H246" s="501"/>
    </row>
    <row r="247" customFormat="false" ht="12.75" hidden="false" customHeight="false" outlineLevel="0" collapsed="false">
      <c r="D247" s="501"/>
      <c r="E247" s="501"/>
      <c r="F247" s="501"/>
      <c r="G247" s="501"/>
      <c r="H247" s="501"/>
    </row>
    <row r="248" customFormat="false" ht="12.75" hidden="false" customHeight="false" outlineLevel="0" collapsed="false">
      <c r="D248" s="501"/>
      <c r="E248" s="501"/>
      <c r="F248" s="501"/>
      <c r="G248" s="501"/>
      <c r="H248" s="501"/>
    </row>
    <row r="249" customFormat="false" ht="12.75" hidden="false" customHeight="false" outlineLevel="0" collapsed="false">
      <c r="D249" s="501"/>
      <c r="E249" s="501"/>
      <c r="F249" s="501"/>
      <c r="G249" s="501"/>
      <c r="H249" s="501"/>
    </row>
    <row r="250" customFormat="false" ht="12.75" hidden="false" customHeight="false" outlineLevel="0" collapsed="false">
      <c r="D250" s="501"/>
      <c r="E250" s="501"/>
      <c r="F250" s="501"/>
      <c r="G250" s="501"/>
      <c r="H250" s="501"/>
    </row>
    <row r="251" customFormat="false" ht="12.75" hidden="false" customHeight="false" outlineLevel="0" collapsed="false">
      <c r="D251" s="501"/>
      <c r="E251" s="501"/>
      <c r="F251" s="501"/>
      <c r="G251" s="501"/>
      <c r="H251" s="501"/>
    </row>
    <row r="252" customFormat="false" ht="12.75" hidden="false" customHeight="false" outlineLevel="0" collapsed="false">
      <c r="D252" s="501"/>
      <c r="E252" s="501"/>
      <c r="F252" s="501"/>
      <c r="G252" s="501"/>
      <c r="H252" s="501"/>
    </row>
    <row r="253" customFormat="false" ht="12.75" hidden="false" customHeight="false" outlineLevel="0" collapsed="false">
      <c r="D253" s="501"/>
      <c r="E253" s="501"/>
      <c r="F253" s="501"/>
      <c r="G253" s="501"/>
      <c r="H253" s="501"/>
    </row>
    <row r="254" customFormat="false" ht="12.75" hidden="false" customHeight="false" outlineLevel="0" collapsed="false">
      <c r="D254" s="501"/>
      <c r="E254" s="501"/>
      <c r="F254" s="501"/>
      <c r="G254" s="501"/>
      <c r="H254" s="501"/>
    </row>
    <row r="255" customFormat="false" ht="12.75" hidden="false" customHeight="false" outlineLevel="0" collapsed="false">
      <c r="D255" s="501"/>
      <c r="E255" s="501"/>
      <c r="F255" s="501"/>
      <c r="G255" s="501"/>
      <c r="H255" s="501"/>
    </row>
    <row r="256" customFormat="false" ht="12.75" hidden="false" customHeight="false" outlineLevel="0" collapsed="false">
      <c r="D256" s="501"/>
      <c r="E256" s="501"/>
      <c r="F256" s="501"/>
      <c r="G256" s="501"/>
      <c r="H256" s="501"/>
    </row>
    <row r="257" customFormat="false" ht="12.75" hidden="false" customHeight="false" outlineLevel="0" collapsed="false">
      <c r="D257" s="501"/>
      <c r="E257" s="501"/>
      <c r="F257" s="501"/>
      <c r="G257" s="501"/>
      <c r="H257" s="501"/>
    </row>
    <row r="258" customFormat="false" ht="12.75" hidden="false" customHeight="false" outlineLevel="0" collapsed="false">
      <c r="D258" s="501"/>
      <c r="E258" s="501"/>
      <c r="F258" s="501"/>
      <c r="G258" s="501"/>
      <c r="H258" s="501"/>
    </row>
    <row r="259" customFormat="false" ht="12.75" hidden="false" customHeight="false" outlineLevel="0" collapsed="false">
      <c r="D259" s="501"/>
      <c r="E259" s="501"/>
      <c r="F259" s="501"/>
      <c r="G259" s="501"/>
      <c r="H259" s="501"/>
    </row>
    <row r="260" customFormat="false" ht="12.75" hidden="false" customHeight="false" outlineLevel="0" collapsed="false">
      <c r="D260" s="501"/>
      <c r="E260" s="501"/>
      <c r="F260" s="501"/>
      <c r="G260" s="501"/>
      <c r="H260" s="501"/>
    </row>
    <row r="261" customFormat="false" ht="12.75" hidden="false" customHeight="false" outlineLevel="0" collapsed="false">
      <c r="D261" s="501"/>
      <c r="E261" s="501"/>
      <c r="F261" s="501"/>
      <c r="G261" s="501"/>
      <c r="H261" s="501"/>
    </row>
    <row r="262" customFormat="false" ht="12.75" hidden="false" customHeight="false" outlineLevel="0" collapsed="false">
      <c r="D262" s="501"/>
      <c r="E262" s="501"/>
      <c r="F262" s="501"/>
      <c r="G262" s="501"/>
      <c r="H262" s="501"/>
    </row>
    <row r="263" customFormat="false" ht="12.75" hidden="false" customHeight="false" outlineLevel="0" collapsed="false">
      <c r="D263" s="501"/>
      <c r="E263" s="501"/>
      <c r="F263" s="501"/>
      <c r="G263" s="501"/>
      <c r="H263" s="501"/>
    </row>
    <row r="264" customFormat="false" ht="12.75" hidden="false" customHeight="false" outlineLevel="0" collapsed="false">
      <c r="D264" s="501"/>
      <c r="E264" s="501"/>
      <c r="F264" s="501"/>
      <c r="G264" s="501"/>
      <c r="H264" s="501"/>
    </row>
    <row r="265" customFormat="false" ht="12.75" hidden="false" customHeight="false" outlineLevel="0" collapsed="false">
      <c r="D265" s="501"/>
      <c r="E265" s="501"/>
      <c r="F265" s="501"/>
      <c r="G265" s="501"/>
      <c r="H265" s="501"/>
    </row>
    <row r="266" customFormat="false" ht="12.75" hidden="false" customHeight="false" outlineLevel="0" collapsed="false">
      <c r="D266" s="501"/>
      <c r="E266" s="501"/>
      <c r="F266" s="501"/>
      <c r="G266" s="501"/>
      <c r="H266" s="501"/>
    </row>
    <row r="267" customFormat="false" ht="12.75" hidden="false" customHeight="false" outlineLevel="0" collapsed="false">
      <c r="D267" s="501"/>
      <c r="E267" s="501"/>
      <c r="F267" s="501"/>
      <c r="G267" s="501"/>
      <c r="H267" s="501"/>
    </row>
    <row r="268" customFormat="false" ht="12.75" hidden="false" customHeight="false" outlineLevel="0" collapsed="false">
      <c r="D268" s="501"/>
      <c r="E268" s="501"/>
      <c r="F268" s="501"/>
      <c r="G268" s="501"/>
      <c r="H268" s="501"/>
    </row>
    <row r="269" customFormat="false" ht="12.75" hidden="false" customHeight="false" outlineLevel="0" collapsed="false">
      <c r="D269" s="501"/>
      <c r="E269" s="501"/>
      <c r="F269" s="501"/>
      <c r="G269" s="501"/>
      <c r="H269" s="501"/>
    </row>
    <row r="270" customFormat="false" ht="12.75" hidden="false" customHeight="false" outlineLevel="0" collapsed="false">
      <c r="D270" s="501"/>
      <c r="E270" s="501"/>
      <c r="F270" s="501"/>
      <c r="G270" s="501"/>
      <c r="H270" s="501"/>
    </row>
    <row r="271" customFormat="false" ht="12.75" hidden="false" customHeight="false" outlineLevel="0" collapsed="false">
      <c r="D271" s="501"/>
      <c r="E271" s="501"/>
      <c r="F271" s="501"/>
      <c r="G271" s="501"/>
      <c r="H271" s="501"/>
    </row>
    <row r="272" customFormat="false" ht="12.75" hidden="false" customHeight="false" outlineLevel="0" collapsed="false">
      <c r="D272" s="501"/>
      <c r="E272" s="501"/>
      <c r="F272" s="501"/>
      <c r="G272" s="501"/>
      <c r="H272" s="501"/>
    </row>
    <row r="273" customFormat="false" ht="12.75" hidden="false" customHeight="false" outlineLevel="0" collapsed="false">
      <c r="D273" s="501"/>
      <c r="E273" s="501"/>
      <c r="F273" s="501"/>
      <c r="G273" s="501"/>
      <c r="H273" s="501"/>
    </row>
    <row r="274" customFormat="false" ht="12.75" hidden="false" customHeight="false" outlineLevel="0" collapsed="false">
      <c r="D274" s="501"/>
      <c r="E274" s="501"/>
      <c r="F274" s="501"/>
      <c r="G274" s="501"/>
      <c r="H274" s="501"/>
    </row>
    <row r="275" customFormat="false" ht="12.75" hidden="false" customHeight="false" outlineLevel="0" collapsed="false">
      <c r="D275" s="501"/>
      <c r="E275" s="501"/>
      <c r="F275" s="501"/>
      <c r="G275" s="501"/>
      <c r="H275" s="501"/>
    </row>
    <row r="276" customFormat="false" ht="12.75" hidden="false" customHeight="false" outlineLevel="0" collapsed="false">
      <c r="D276" s="501"/>
      <c r="E276" s="501"/>
      <c r="F276" s="501"/>
      <c r="G276" s="501"/>
      <c r="H276" s="501"/>
    </row>
    <row r="277" customFormat="false" ht="12.75" hidden="false" customHeight="false" outlineLevel="0" collapsed="false">
      <c r="D277" s="501"/>
      <c r="E277" s="501"/>
      <c r="F277" s="501"/>
      <c r="G277" s="501"/>
      <c r="H277" s="501"/>
    </row>
    <row r="278" customFormat="false" ht="12.75" hidden="false" customHeight="false" outlineLevel="0" collapsed="false">
      <c r="D278" s="501"/>
      <c r="E278" s="501"/>
      <c r="F278" s="501"/>
      <c r="G278" s="501"/>
      <c r="H278" s="501"/>
    </row>
    <row r="279" customFormat="false" ht="12.75" hidden="false" customHeight="false" outlineLevel="0" collapsed="false">
      <c r="D279" s="501"/>
      <c r="E279" s="501"/>
      <c r="F279" s="501"/>
      <c r="G279" s="501"/>
      <c r="H279" s="501"/>
    </row>
    <row r="280" customFormat="false" ht="12.75" hidden="false" customHeight="false" outlineLevel="0" collapsed="false">
      <c r="D280" s="501"/>
      <c r="E280" s="501"/>
      <c r="F280" s="501"/>
      <c r="G280" s="501"/>
      <c r="H280" s="501"/>
    </row>
    <row r="281" customFormat="false" ht="12.75" hidden="false" customHeight="false" outlineLevel="0" collapsed="false">
      <c r="D281" s="501"/>
      <c r="E281" s="501"/>
      <c r="F281" s="501"/>
      <c r="G281" s="501"/>
      <c r="H281" s="501"/>
    </row>
    <row r="282" customFormat="false" ht="12.75" hidden="false" customHeight="false" outlineLevel="0" collapsed="false">
      <c r="D282" s="501"/>
      <c r="E282" s="501"/>
      <c r="F282" s="501"/>
      <c r="G282" s="501"/>
      <c r="H282" s="501"/>
    </row>
    <row r="283" customFormat="false" ht="12.75" hidden="false" customHeight="false" outlineLevel="0" collapsed="false">
      <c r="D283" s="501"/>
      <c r="E283" s="501"/>
      <c r="F283" s="501"/>
      <c r="G283" s="501"/>
      <c r="H283" s="501"/>
    </row>
    <row r="284" customFormat="false" ht="12.75" hidden="false" customHeight="false" outlineLevel="0" collapsed="false">
      <c r="D284" s="501"/>
      <c r="E284" s="501"/>
      <c r="F284" s="501"/>
      <c r="G284" s="501"/>
      <c r="H284" s="501"/>
    </row>
    <row r="285" customFormat="false" ht="12.75" hidden="false" customHeight="false" outlineLevel="0" collapsed="false">
      <c r="D285" s="501"/>
      <c r="E285" s="501"/>
      <c r="F285" s="501"/>
      <c r="G285" s="501"/>
      <c r="H285" s="501"/>
    </row>
    <row r="286" customFormat="false" ht="12.75" hidden="false" customHeight="false" outlineLevel="0" collapsed="false">
      <c r="D286" s="501"/>
      <c r="E286" s="501"/>
      <c r="F286" s="501"/>
      <c r="G286" s="501"/>
      <c r="H286" s="501"/>
    </row>
    <row r="287" customFormat="false" ht="12.75" hidden="false" customHeight="false" outlineLevel="0" collapsed="false">
      <c r="D287" s="501"/>
      <c r="E287" s="501"/>
      <c r="F287" s="501"/>
      <c r="G287" s="501"/>
      <c r="H287" s="501"/>
    </row>
    <row r="288" customFormat="false" ht="12.75" hidden="false" customHeight="false" outlineLevel="0" collapsed="false">
      <c r="D288" s="501"/>
      <c r="E288" s="501"/>
      <c r="F288" s="501"/>
      <c r="G288" s="501"/>
      <c r="H288" s="501"/>
    </row>
    <row r="289" customFormat="false" ht="12.75" hidden="false" customHeight="false" outlineLevel="0" collapsed="false">
      <c r="D289" s="501"/>
      <c r="E289" s="501"/>
      <c r="F289" s="501"/>
      <c r="G289" s="501"/>
      <c r="H289" s="501"/>
    </row>
    <row r="290" customFormat="false" ht="12.75" hidden="false" customHeight="false" outlineLevel="0" collapsed="false">
      <c r="D290" s="501"/>
      <c r="E290" s="501"/>
      <c r="F290" s="501"/>
      <c r="G290" s="501"/>
      <c r="H290" s="501"/>
    </row>
    <row r="291" customFormat="false" ht="12.75" hidden="false" customHeight="false" outlineLevel="0" collapsed="false">
      <c r="D291" s="501"/>
      <c r="E291" s="501"/>
      <c r="F291" s="501"/>
      <c r="G291" s="501"/>
      <c r="H291" s="501"/>
    </row>
    <row r="292" customFormat="false" ht="12.75" hidden="false" customHeight="false" outlineLevel="0" collapsed="false">
      <c r="D292" s="501"/>
      <c r="E292" s="501"/>
      <c r="F292" s="501"/>
      <c r="G292" s="501"/>
      <c r="H292" s="501"/>
    </row>
    <row r="293" customFormat="false" ht="12.75" hidden="false" customHeight="false" outlineLevel="0" collapsed="false">
      <c r="D293" s="501"/>
      <c r="E293" s="501"/>
      <c r="F293" s="501"/>
      <c r="G293" s="501"/>
      <c r="H293" s="501"/>
    </row>
    <row r="294" customFormat="false" ht="12.75" hidden="false" customHeight="false" outlineLevel="0" collapsed="false">
      <c r="D294" s="501"/>
      <c r="E294" s="501"/>
      <c r="F294" s="501"/>
      <c r="G294" s="501"/>
      <c r="H294" s="501"/>
    </row>
    <row r="295" customFormat="false" ht="12.75" hidden="false" customHeight="false" outlineLevel="0" collapsed="false">
      <c r="D295" s="501"/>
      <c r="E295" s="501"/>
      <c r="F295" s="501"/>
      <c r="G295" s="501"/>
      <c r="H295" s="501"/>
    </row>
    <row r="296" customFormat="false" ht="12.75" hidden="false" customHeight="false" outlineLevel="0" collapsed="false">
      <c r="D296" s="501"/>
      <c r="E296" s="501"/>
      <c r="F296" s="501"/>
      <c r="G296" s="501"/>
      <c r="H296" s="501"/>
    </row>
    <row r="297" customFormat="false" ht="12.75" hidden="false" customHeight="false" outlineLevel="0" collapsed="false">
      <c r="D297" s="501"/>
      <c r="E297" s="501"/>
      <c r="F297" s="501"/>
      <c r="G297" s="501"/>
      <c r="H297" s="501"/>
    </row>
    <row r="298" customFormat="false" ht="12.75" hidden="false" customHeight="false" outlineLevel="0" collapsed="false">
      <c r="D298" s="501"/>
      <c r="E298" s="501"/>
      <c r="F298" s="501"/>
      <c r="G298" s="501"/>
      <c r="H298" s="501"/>
    </row>
    <row r="299" customFormat="false" ht="12.75" hidden="false" customHeight="false" outlineLevel="0" collapsed="false">
      <c r="D299" s="501"/>
      <c r="E299" s="501"/>
      <c r="F299" s="501"/>
      <c r="G299" s="501"/>
      <c r="H299" s="501"/>
    </row>
    <row r="300" customFormat="false" ht="12.75" hidden="false" customHeight="false" outlineLevel="0" collapsed="false">
      <c r="D300" s="501"/>
      <c r="E300" s="501"/>
      <c r="F300" s="501"/>
      <c r="G300" s="501"/>
      <c r="H300" s="501"/>
    </row>
    <row r="301" customFormat="false" ht="12.75" hidden="false" customHeight="false" outlineLevel="0" collapsed="false">
      <c r="D301" s="501"/>
      <c r="E301" s="501"/>
      <c r="F301" s="501"/>
      <c r="G301" s="501"/>
      <c r="H301" s="501"/>
    </row>
    <row r="302" customFormat="false" ht="12.75" hidden="false" customHeight="false" outlineLevel="0" collapsed="false">
      <c r="D302" s="501"/>
      <c r="E302" s="501"/>
      <c r="F302" s="501"/>
      <c r="G302" s="501"/>
      <c r="H302" s="501"/>
    </row>
    <row r="303" customFormat="false" ht="12.75" hidden="false" customHeight="false" outlineLevel="0" collapsed="false">
      <c r="D303" s="501"/>
      <c r="E303" s="501"/>
      <c r="F303" s="501"/>
      <c r="G303" s="501"/>
      <c r="H303" s="501"/>
    </row>
    <row r="304" customFormat="false" ht="12.75" hidden="false" customHeight="false" outlineLevel="0" collapsed="false">
      <c r="D304" s="501"/>
      <c r="E304" s="501"/>
      <c r="F304" s="501"/>
      <c r="G304" s="501"/>
      <c r="H304" s="501"/>
    </row>
    <row r="305" customFormat="false" ht="12.75" hidden="false" customHeight="false" outlineLevel="0" collapsed="false">
      <c r="D305" s="501"/>
      <c r="E305" s="501"/>
      <c r="F305" s="501"/>
      <c r="G305" s="501"/>
      <c r="H305" s="501"/>
    </row>
    <row r="306" customFormat="false" ht="12.75" hidden="false" customHeight="false" outlineLevel="0" collapsed="false">
      <c r="D306" s="501"/>
      <c r="E306" s="501"/>
      <c r="F306" s="501"/>
      <c r="G306" s="501"/>
      <c r="H306" s="501"/>
    </row>
    <row r="307" customFormat="false" ht="12.75" hidden="false" customHeight="false" outlineLevel="0" collapsed="false">
      <c r="D307" s="501"/>
      <c r="E307" s="501"/>
      <c r="F307" s="501"/>
      <c r="G307" s="501"/>
      <c r="H307" s="501"/>
    </row>
    <row r="308" customFormat="false" ht="12.75" hidden="false" customHeight="false" outlineLevel="0" collapsed="false">
      <c r="D308" s="501"/>
      <c r="E308" s="501"/>
      <c r="F308" s="501"/>
      <c r="G308" s="501"/>
      <c r="H308" s="501"/>
    </row>
    <row r="309" customFormat="false" ht="12.75" hidden="false" customHeight="false" outlineLevel="0" collapsed="false">
      <c r="D309" s="501"/>
      <c r="E309" s="501"/>
      <c r="F309" s="501"/>
      <c r="G309" s="501"/>
      <c r="H309" s="501"/>
    </row>
    <row r="310" customFormat="false" ht="12.75" hidden="false" customHeight="false" outlineLevel="0" collapsed="false">
      <c r="D310" s="501"/>
      <c r="E310" s="501"/>
      <c r="F310" s="501"/>
      <c r="G310" s="501"/>
      <c r="H310" s="501"/>
    </row>
    <row r="311" customFormat="false" ht="12.75" hidden="false" customHeight="false" outlineLevel="0" collapsed="false">
      <c r="D311" s="501"/>
      <c r="E311" s="501"/>
      <c r="F311" s="501"/>
      <c r="G311" s="501"/>
      <c r="H311" s="501"/>
    </row>
    <row r="312" customFormat="false" ht="12.75" hidden="false" customHeight="false" outlineLevel="0" collapsed="false">
      <c r="D312" s="501"/>
      <c r="E312" s="501"/>
      <c r="F312" s="501"/>
      <c r="G312" s="501"/>
      <c r="H312" s="501"/>
    </row>
    <row r="313" customFormat="false" ht="12.75" hidden="false" customHeight="false" outlineLevel="0" collapsed="false">
      <c r="D313" s="501"/>
      <c r="E313" s="501"/>
      <c r="F313" s="501"/>
      <c r="G313" s="501"/>
      <c r="H313" s="501"/>
    </row>
    <row r="314" customFormat="false" ht="12.75" hidden="false" customHeight="false" outlineLevel="0" collapsed="false">
      <c r="D314" s="501"/>
      <c r="E314" s="501"/>
      <c r="F314" s="501"/>
      <c r="G314" s="501"/>
      <c r="H314" s="501"/>
    </row>
    <row r="315" customFormat="false" ht="12.75" hidden="false" customHeight="false" outlineLevel="0" collapsed="false">
      <c r="D315" s="501"/>
      <c r="E315" s="501"/>
      <c r="F315" s="501"/>
      <c r="G315" s="501"/>
      <c r="H315" s="501"/>
    </row>
    <row r="316" customFormat="false" ht="12.75" hidden="false" customHeight="false" outlineLevel="0" collapsed="false">
      <c r="D316" s="501"/>
      <c r="E316" s="501"/>
      <c r="F316" s="501"/>
      <c r="G316" s="501"/>
      <c r="H316" s="501"/>
    </row>
    <row r="317" customFormat="false" ht="12.75" hidden="false" customHeight="false" outlineLevel="0" collapsed="false">
      <c r="D317" s="501"/>
      <c r="E317" s="501"/>
      <c r="F317" s="501"/>
      <c r="G317" s="501"/>
      <c r="H317" s="501"/>
    </row>
    <row r="318" customFormat="false" ht="12.75" hidden="false" customHeight="false" outlineLevel="0" collapsed="false">
      <c r="D318" s="501"/>
      <c r="E318" s="501"/>
      <c r="F318" s="501"/>
      <c r="G318" s="501"/>
      <c r="H318" s="501"/>
    </row>
    <row r="319" customFormat="false" ht="12.75" hidden="false" customHeight="false" outlineLevel="0" collapsed="false">
      <c r="D319" s="501"/>
      <c r="E319" s="501"/>
      <c r="F319" s="501"/>
      <c r="G319" s="501"/>
      <c r="H319" s="501"/>
    </row>
    <row r="320" customFormat="false" ht="12.75" hidden="false" customHeight="false" outlineLevel="0" collapsed="false">
      <c r="D320" s="501"/>
      <c r="E320" s="501"/>
      <c r="F320" s="501"/>
      <c r="G320" s="501"/>
      <c r="H320" s="501"/>
    </row>
    <row r="321" customFormat="false" ht="12.75" hidden="false" customHeight="false" outlineLevel="0" collapsed="false">
      <c r="D321" s="501"/>
      <c r="E321" s="501"/>
      <c r="F321" s="501"/>
      <c r="G321" s="501"/>
      <c r="H321" s="501"/>
    </row>
    <row r="322" customFormat="false" ht="12.75" hidden="false" customHeight="false" outlineLevel="0" collapsed="false">
      <c r="D322" s="501"/>
      <c r="E322" s="501"/>
      <c r="F322" s="501"/>
      <c r="G322" s="501"/>
      <c r="H322" s="501"/>
    </row>
    <row r="323" customFormat="false" ht="12.75" hidden="false" customHeight="false" outlineLevel="0" collapsed="false">
      <c r="D323" s="501"/>
      <c r="E323" s="501"/>
      <c r="F323" s="501"/>
      <c r="G323" s="501"/>
      <c r="H323" s="501"/>
    </row>
    <row r="324" customFormat="false" ht="12.75" hidden="false" customHeight="false" outlineLevel="0" collapsed="false">
      <c r="D324" s="501"/>
      <c r="E324" s="501"/>
      <c r="F324" s="501"/>
      <c r="G324" s="501"/>
      <c r="H324" s="501"/>
    </row>
    <row r="325" customFormat="false" ht="12.75" hidden="false" customHeight="false" outlineLevel="0" collapsed="false">
      <c r="D325" s="501"/>
      <c r="E325" s="501"/>
      <c r="F325" s="501"/>
      <c r="G325" s="501"/>
      <c r="H325" s="501"/>
    </row>
    <row r="326" customFormat="false" ht="12.75" hidden="false" customHeight="false" outlineLevel="0" collapsed="false">
      <c r="D326" s="501"/>
      <c r="E326" s="501"/>
      <c r="F326" s="501"/>
      <c r="G326" s="501"/>
      <c r="H326" s="501"/>
    </row>
    <row r="327" customFormat="false" ht="12.75" hidden="false" customHeight="false" outlineLevel="0" collapsed="false">
      <c r="D327" s="501"/>
      <c r="E327" s="501"/>
      <c r="F327" s="501"/>
      <c r="G327" s="501"/>
      <c r="H327" s="501"/>
    </row>
    <row r="328" customFormat="false" ht="12.75" hidden="false" customHeight="false" outlineLevel="0" collapsed="false">
      <c r="D328" s="501"/>
      <c r="E328" s="501"/>
      <c r="F328" s="501"/>
      <c r="G328" s="501"/>
      <c r="H328" s="501"/>
    </row>
    <row r="329" customFormat="false" ht="12.75" hidden="false" customHeight="false" outlineLevel="0" collapsed="false">
      <c r="D329" s="501"/>
      <c r="E329" s="501"/>
      <c r="F329" s="501"/>
      <c r="G329" s="501"/>
      <c r="H329" s="501"/>
    </row>
    <row r="330" customFormat="false" ht="12.75" hidden="false" customHeight="false" outlineLevel="0" collapsed="false">
      <c r="D330" s="501"/>
      <c r="E330" s="501"/>
      <c r="F330" s="501"/>
      <c r="G330" s="501"/>
      <c r="H330" s="501"/>
    </row>
    <row r="331" customFormat="false" ht="12.75" hidden="false" customHeight="false" outlineLevel="0" collapsed="false">
      <c r="D331" s="501"/>
      <c r="E331" s="501"/>
      <c r="F331" s="501"/>
      <c r="G331" s="501"/>
      <c r="H331" s="501"/>
    </row>
    <row r="332" customFormat="false" ht="12.75" hidden="false" customHeight="false" outlineLevel="0" collapsed="false">
      <c r="D332" s="501"/>
      <c r="E332" s="501"/>
      <c r="F332" s="501"/>
      <c r="G332" s="501"/>
      <c r="H332" s="501"/>
    </row>
    <row r="333" customFormat="false" ht="12.75" hidden="false" customHeight="false" outlineLevel="0" collapsed="false">
      <c r="D333" s="501"/>
      <c r="E333" s="501"/>
      <c r="F333" s="501"/>
      <c r="G333" s="501"/>
      <c r="H333" s="501"/>
    </row>
    <row r="334" customFormat="false" ht="12.75" hidden="false" customHeight="false" outlineLevel="0" collapsed="false">
      <c r="D334" s="501"/>
      <c r="E334" s="501"/>
      <c r="F334" s="501"/>
      <c r="G334" s="501"/>
      <c r="H334" s="501"/>
    </row>
    <row r="335" customFormat="false" ht="12.75" hidden="false" customHeight="false" outlineLevel="0" collapsed="false">
      <c r="D335" s="501"/>
      <c r="E335" s="501"/>
      <c r="F335" s="501"/>
      <c r="G335" s="501"/>
      <c r="H335" s="501"/>
    </row>
    <row r="336" customFormat="false" ht="12.75" hidden="false" customHeight="false" outlineLevel="0" collapsed="false">
      <c r="D336" s="501"/>
      <c r="E336" s="501"/>
      <c r="F336" s="501"/>
      <c r="G336" s="501"/>
      <c r="H336" s="501"/>
    </row>
    <row r="337" customFormat="false" ht="12.75" hidden="false" customHeight="false" outlineLevel="0" collapsed="false">
      <c r="D337" s="501"/>
      <c r="E337" s="501"/>
      <c r="F337" s="501"/>
      <c r="G337" s="501"/>
      <c r="H337" s="501"/>
    </row>
    <row r="338" customFormat="false" ht="12.75" hidden="false" customHeight="false" outlineLevel="0" collapsed="false">
      <c r="D338" s="501"/>
      <c r="E338" s="501"/>
      <c r="F338" s="501"/>
      <c r="G338" s="501"/>
      <c r="H338" s="501"/>
    </row>
    <row r="339" customFormat="false" ht="12.75" hidden="false" customHeight="false" outlineLevel="0" collapsed="false">
      <c r="D339" s="501"/>
      <c r="E339" s="501"/>
      <c r="F339" s="501"/>
      <c r="G339" s="501"/>
      <c r="H339" s="501"/>
    </row>
    <row r="340" customFormat="false" ht="12.75" hidden="false" customHeight="false" outlineLevel="0" collapsed="false">
      <c r="D340" s="501"/>
      <c r="E340" s="501"/>
      <c r="F340" s="501"/>
      <c r="G340" s="501"/>
      <c r="H340" s="501"/>
    </row>
    <row r="341" customFormat="false" ht="12.75" hidden="false" customHeight="false" outlineLevel="0" collapsed="false">
      <c r="D341" s="501"/>
      <c r="E341" s="501"/>
      <c r="F341" s="501"/>
      <c r="G341" s="501"/>
      <c r="H341" s="501"/>
    </row>
    <row r="342" customFormat="false" ht="12.75" hidden="false" customHeight="false" outlineLevel="0" collapsed="false">
      <c r="D342" s="501"/>
      <c r="E342" s="501"/>
      <c r="F342" s="501"/>
      <c r="G342" s="501"/>
      <c r="H342" s="501"/>
    </row>
    <row r="343" customFormat="false" ht="12.75" hidden="false" customHeight="false" outlineLevel="0" collapsed="false">
      <c r="D343" s="501"/>
      <c r="E343" s="501"/>
      <c r="F343" s="501"/>
      <c r="G343" s="501"/>
      <c r="H343" s="501"/>
    </row>
    <row r="344" customFormat="false" ht="12.75" hidden="false" customHeight="false" outlineLevel="0" collapsed="false">
      <c r="D344" s="501"/>
      <c r="E344" s="501"/>
      <c r="F344" s="501"/>
      <c r="G344" s="501"/>
      <c r="H344" s="501"/>
    </row>
    <row r="345" customFormat="false" ht="12.75" hidden="false" customHeight="false" outlineLevel="0" collapsed="false">
      <c r="D345" s="501"/>
      <c r="E345" s="501"/>
      <c r="F345" s="501"/>
      <c r="G345" s="501"/>
      <c r="H345" s="501"/>
    </row>
    <row r="346" customFormat="false" ht="12.75" hidden="false" customHeight="false" outlineLevel="0" collapsed="false">
      <c r="D346" s="501"/>
      <c r="E346" s="501"/>
      <c r="F346" s="501"/>
      <c r="G346" s="501"/>
      <c r="H346" s="501"/>
    </row>
    <row r="347" customFormat="false" ht="12.75" hidden="false" customHeight="false" outlineLevel="0" collapsed="false">
      <c r="D347" s="501"/>
      <c r="E347" s="501"/>
      <c r="F347" s="501"/>
      <c r="G347" s="501"/>
      <c r="H347" s="501"/>
    </row>
    <row r="348" customFormat="false" ht="12.75" hidden="false" customHeight="false" outlineLevel="0" collapsed="false">
      <c r="D348" s="501"/>
      <c r="E348" s="501"/>
      <c r="F348" s="501"/>
      <c r="G348" s="501"/>
      <c r="H348" s="501"/>
    </row>
    <row r="349" customFormat="false" ht="12.75" hidden="false" customHeight="false" outlineLevel="0" collapsed="false">
      <c r="D349" s="501"/>
      <c r="E349" s="501"/>
      <c r="F349" s="501"/>
      <c r="G349" s="501"/>
      <c r="H349" s="501"/>
    </row>
    <row r="350" customFormat="false" ht="12.75" hidden="false" customHeight="false" outlineLevel="0" collapsed="false">
      <c r="D350" s="501"/>
      <c r="E350" s="501"/>
      <c r="F350" s="501"/>
      <c r="G350" s="501"/>
      <c r="H350" s="501"/>
    </row>
    <row r="351" customFormat="false" ht="12.75" hidden="false" customHeight="false" outlineLevel="0" collapsed="false">
      <c r="D351" s="501"/>
      <c r="E351" s="501"/>
      <c r="F351" s="501"/>
      <c r="G351" s="501"/>
      <c r="H351" s="501"/>
    </row>
    <row r="352" customFormat="false" ht="12.75" hidden="false" customHeight="false" outlineLevel="0" collapsed="false">
      <c r="D352" s="501"/>
      <c r="E352" s="501"/>
      <c r="F352" s="501"/>
      <c r="G352" s="501"/>
      <c r="H352" s="501"/>
    </row>
    <row r="353" customFormat="false" ht="12.75" hidden="false" customHeight="false" outlineLevel="0" collapsed="false">
      <c r="D353" s="501"/>
      <c r="E353" s="501"/>
      <c r="F353" s="501"/>
      <c r="G353" s="501"/>
      <c r="H353" s="501"/>
    </row>
    <row r="354" customFormat="false" ht="12.75" hidden="false" customHeight="false" outlineLevel="0" collapsed="false">
      <c r="D354" s="501"/>
      <c r="E354" s="501"/>
      <c r="F354" s="501"/>
      <c r="G354" s="501"/>
      <c r="H354" s="501"/>
    </row>
    <row r="355" customFormat="false" ht="12.75" hidden="false" customHeight="false" outlineLevel="0" collapsed="false">
      <c r="D355" s="501"/>
      <c r="E355" s="501"/>
      <c r="F355" s="501"/>
      <c r="G355" s="501"/>
      <c r="H355" s="501"/>
    </row>
    <row r="356" customFormat="false" ht="12.75" hidden="false" customHeight="false" outlineLevel="0" collapsed="false">
      <c r="D356" s="501"/>
      <c r="E356" s="501"/>
      <c r="F356" s="501"/>
      <c r="G356" s="501"/>
      <c r="H356" s="501"/>
    </row>
    <row r="357" customFormat="false" ht="12.75" hidden="false" customHeight="false" outlineLevel="0" collapsed="false">
      <c r="D357" s="501"/>
      <c r="E357" s="501"/>
      <c r="F357" s="501"/>
      <c r="G357" s="501"/>
      <c r="H357" s="501"/>
    </row>
    <row r="358" customFormat="false" ht="12.75" hidden="false" customHeight="false" outlineLevel="0" collapsed="false">
      <c r="D358" s="501"/>
      <c r="E358" s="501"/>
      <c r="F358" s="501"/>
      <c r="G358" s="501"/>
      <c r="H358" s="501"/>
    </row>
    <row r="359" customFormat="false" ht="12.75" hidden="false" customHeight="false" outlineLevel="0" collapsed="false">
      <c r="D359" s="501"/>
      <c r="E359" s="501"/>
      <c r="F359" s="501"/>
      <c r="G359" s="501"/>
      <c r="H359" s="501"/>
    </row>
    <row r="360" customFormat="false" ht="12.75" hidden="false" customHeight="false" outlineLevel="0" collapsed="false">
      <c r="D360" s="501"/>
      <c r="E360" s="501"/>
      <c r="F360" s="501"/>
      <c r="G360" s="501"/>
      <c r="H360" s="501"/>
    </row>
    <row r="361" customFormat="false" ht="12.75" hidden="false" customHeight="false" outlineLevel="0" collapsed="false">
      <c r="D361" s="501"/>
      <c r="E361" s="501"/>
      <c r="F361" s="501"/>
      <c r="G361" s="501"/>
      <c r="H361" s="501"/>
    </row>
    <row r="362" customFormat="false" ht="12.75" hidden="false" customHeight="false" outlineLevel="0" collapsed="false">
      <c r="D362" s="501"/>
      <c r="E362" s="501"/>
      <c r="F362" s="501"/>
      <c r="G362" s="501"/>
      <c r="H362" s="501"/>
    </row>
    <row r="363" customFormat="false" ht="12.75" hidden="false" customHeight="false" outlineLevel="0" collapsed="false">
      <c r="D363" s="501"/>
      <c r="E363" s="501"/>
      <c r="F363" s="501"/>
      <c r="G363" s="501"/>
      <c r="H363" s="501"/>
    </row>
    <row r="364" customFormat="false" ht="12.75" hidden="false" customHeight="false" outlineLevel="0" collapsed="false">
      <c r="D364" s="501"/>
      <c r="E364" s="501"/>
      <c r="F364" s="501"/>
      <c r="G364" s="501"/>
      <c r="H364" s="501"/>
    </row>
    <row r="365" customFormat="false" ht="12.75" hidden="false" customHeight="false" outlineLevel="0" collapsed="false">
      <c r="D365" s="501"/>
      <c r="E365" s="501"/>
      <c r="F365" s="501"/>
      <c r="G365" s="501"/>
      <c r="H365" s="501"/>
    </row>
    <row r="366" customFormat="false" ht="12.75" hidden="false" customHeight="false" outlineLevel="0" collapsed="false">
      <c r="D366" s="501"/>
      <c r="E366" s="501"/>
      <c r="F366" s="501"/>
      <c r="G366" s="501"/>
      <c r="H366" s="501"/>
    </row>
    <row r="367" customFormat="false" ht="12.75" hidden="false" customHeight="false" outlineLevel="0" collapsed="false">
      <c r="D367" s="501"/>
      <c r="E367" s="501"/>
      <c r="F367" s="501"/>
      <c r="G367" s="501"/>
      <c r="H367" s="501"/>
    </row>
    <row r="368" customFormat="false" ht="12.75" hidden="false" customHeight="false" outlineLevel="0" collapsed="false">
      <c r="D368" s="501"/>
      <c r="E368" s="501"/>
      <c r="F368" s="501"/>
      <c r="G368" s="501"/>
      <c r="H368" s="501"/>
    </row>
    <row r="369" customFormat="false" ht="12.75" hidden="false" customHeight="false" outlineLevel="0" collapsed="false">
      <c r="D369" s="501"/>
      <c r="E369" s="501"/>
      <c r="F369" s="501"/>
      <c r="G369" s="501"/>
      <c r="H369" s="501"/>
    </row>
    <row r="370" customFormat="false" ht="12.75" hidden="false" customHeight="false" outlineLevel="0" collapsed="false">
      <c r="D370" s="501"/>
      <c r="E370" s="501"/>
      <c r="F370" s="501"/>
      <c r="G370" s="501"/>
      <c r="H370" s="501"/>
    </row>
    <row r="371" customFormat="false" ht="12.75" hidden="false" customHeight="false" outlineLevel="0" collapsed="false">
      <c r="D371" s="501"/>
      <c r="E371" s="501"/>
      <c r="F371" s="501"/>
      <c r="G371" s="501"/>
      <c r="H371" s="501"/>
    </row>
    <row r="372" customFormat="false" ht="12.75" hidden="false" customHeight="false" outlineLevel="0" collapsed="false">
      <c r="D372" s="501"/>
      <c r="E372" s="501"/>
      <c r="F372" s="501"/>
      <c r="G372" s="501"/>
      <c r="H372" s="501"/>
    </row>
    <row r="373" customFormat="false" ht="12.75" hidden="false" customHeight="false" outlineLevel="0" collapsed="false">
      <c r="D373" s="501"/>
      <c r="E373" s="501"/>
      <c r="F373" s="501"/>
      <c r="G373" s="501"/>
      <c r="H373" s="501"/>
    </row>
    <row r="374" customFormat="false" ht="12.75" hidden="false" customHeight="false" outlineLevel="0" collapsed="false">
      <c r="D374" s="501"/>
      <c r="E374" s="501"/>
      <c r="F374" s="501"/>
      <c r="G374" s="501"/>
      <c r="H374" s="501"/>
    </row>
    <row r="375" customFormat="false" ht="12.75" hidden="false" customHeight="false" outlineLevel="0" collapsed="false">
      <c r="D375" s="501"/>
      <c r="E375" s="501"/>
      <c r="F375" s="501"/>
      <c r="G375" s="501"/>
      <c r="H375" s="501"/>
    </row>
    <row r="376" customFormat="false" ht="12.75" hidden="false" customHeight="false" outlineLevel="0" collapsed="false">
      <c r="D376" s="501"/>
      <c r="E376" s="501"/>
      <c r="F376" s="501"/>
      <c r="G376" s="501"/>
      <c r="H376" s="501"/>
    </row>
    <row r="377" customFormat="false" ht="12.75" hidden="false" customHeight="false" outlineLevel="0" collapsed="false">
      <c r="D377" s="501"/>
      <c r="E377" s="501"/>
      <c r="F377" s="501"/>
      <c r="G377" s="501"/>
      <c r="H377" s="501"/>
    </row>
    <row r="378" customFormat="false" ht="12.75" hidden="false" customHeight="false" outlineLevel="0" collapsed="false">
      <c r="D378" s="501"/>
      <c r="E378" s="501"/>
      <c r="F378" s="501"/>
      <c r="G378" s="501"/>
      <c r="H378" s="501"/>
    </row>
    <row r="379" customFormat="false" ht="12.75" hidden="false" customHeight="false" outlineLevel="0" collapsed="false">
      <c r="D379" s="501"/>
      <c r="E379" s="501"/>
      <c r="F379" s="501"/>
      <c r="G379" s="501"/>
      <c r="H379" s="501"/>
    </row>
    <row r="380" customFormat="false" ht="12.75" hidden="false" customHeight="false" outlineLevel="0" collapsed="false">
      <c r="D380" s="501"/>
      <c r="E380" s="501"/>
      <c r="F380" s="501"/>
      <c r="G380" s="501"/>
      <c r="H380" s="501"/>
    </row>
    <row r="381" customFormat="false" ht="12.75" hidden="false" customHeight="false" outlineLevel="0" collapsed="false">
      <c r="D381" s="501"/>
      <c r="E381" s="501"/>
      <c r="F381" s="501"/>
      <c r="G381" s="501"/>
      <c r="H381" s="501"/>
    </row>
    <row r="382" customFormat="false" ht="12.75" hidden="false" customHeight="false" outlineLevel="0" collapsed="false">
      <c r="D382" s="501"/>
      <c r="E382" s="501"/>
      <c r="F382" s="501"/>
      <c r="G382" s="501"/>
      <c r="H382" s="501"/>
    </row>
    <row r="383" customFormat="false" ht="12.75" hidden="false" customHeight="false" outlineLevel="0" collapsed="false">
      <c r="D383" s="501"/>
      <c r="E383" s="501"/>
      <c r="F383" s="501"/>
      <c r="G383" s="501"/>
      <c r="H383" s="501"/>
    </row>
    <row r="384" customFormat="false" ht="12.75" hidden="false" customHeight="false" outlineLevel="0" collapsed="false">
      <c r="D384" s="501"/>
      <c r="E384" s="501"/>
      <c r="F384" s="501"/>
      <c r="G384" s="501"/>
      <c r="H384" s="501"/>
    </row>
    <row r="385" customFormat="false" ht="12.75" hidden="false" customHeight="false" outlineLevel="0" collapsed="false">
      <c r="D385" s="501"/>
      <c r="E385" s="501"/>
      <c r="F385" s="501"/>
      <c r="G385" s="501"/>
      <c r="H385" s="501"/>
    </row>
    <row r="386" customFormat="false" ht="12.75" hidden="false" customHeight="false" outlineLevel="0" collapsed="false">
      <c r="D386" s="501"/>
      <c r="E386" s="501"/>
      <c r="F386" s="501"/>
      <c r="G386" s="501"/>
      <c r="H386" s="501"/>
    </row>
    <row r="387" customFormat="false" ht="12.75" hidden="false" customHeight="false" outlineLevel="0" collapsed="false">
      <c r="D387" s="501"/>
      <c r="E387" s="501"/>
      <c r="F387" s="501"/>
      <c r="G387" s="501"/>
      <c r="H387" s="501"/>
    </row>
    <row r="388" customFormat="false" ht="12.75" hidden="false" customHeight="false" outlineLevel="0" collapsed="false">
      <c r="D388" s="501"/>
      <c r="E388" s="501"/>
      <c r="F388" s="501"/>
      <c r="G388" s="501"/>
      <c r="H388" s="501"/>
    </row>
    <row r="389" customFormat="false" ht="12.75" hidden="false" customHeight="false" outlineLevel="0" collapsed="false">
      <c r="D389" s="501"/>
      <c r="E389" s="501"/>
      <c r="F389" s="501"/>
      <c r="G389" s="501"/>
      <c r="H389" s="501"/>
    </row>
    <row r="390" customFormat="false" ht="12.75" hidden="false" customHeight="false" outlineLevel="0" collapsed="false">
      <c r="D390" s="501"/>
      <c r="E390" s="501"/>
      <c r="F390" s="501"/>
      <c r="G390" s="501"/>
      <c r="H390" s="501"/>
    </row>
    <row r="391" customFormat="false" ht="12.75" hidden="false" customHeight="false" outlineLevel="0" collapsed="false">
      <c r="D391" s="501"/>
      <c r="E391" s="501"/>
      <c r="F391" s="501"/>
      <c r="G391" s="501"/>
      <c r="H391" s="501"/>
    </row>
    <row r="392" customFormat="false" ht="12.75" hidden="false" customHeight="false" outlineLevel="0" collapsed="false">
      <c r="D392" s="501"/>
      <c r="E392" s="501"/>
      <c r="F392" s="501"/>
      <c r="G392" s="501"/>
      <c r="H392" s="501"/>
    </row>
    <row r="393" customFormat="false" ht="12.75" hidden="false" customHeight="false" outlineLevel="0" collapsed="false">
      <c r="D393" s="501"/>
      <c r="E393" s="501"/>
      <c r="F393" s="501"/>
      <c r="G393" s="501"/>
      <c r="H393" s="501"/>
    </row>
    <row r="394" customFormat="false" ht="12.75" hidden="false" customHeight="false" outlineLevel="0" collapsed="false">
      <c r="D394" s="501"/>
      <c r="E394" s="501"/>
      <c r="F394" s="501"/>
      <c r="G394" s="501"/>
      <c r="H394" s="501"/>
    </row>
    <row r="395" customFormat="false" ht="12.75" hidden="false" customHeight="false" outlineLevel="0" collapsed="false">
      <c r="D395" s="501"/>
      <c r="E395" s="501"/>
      <c r="F395" s="501"/>
      <c r="G395" s="501"/>
      <c r="H395" s="501"/>
    </row>
    <row r="396" customFormat="false" ht="12.75" hidden="false" customHeight="false" outlineLevel="0" collapsed="false">
      <c r="D396" s="501"/>
      <c r="E396" s="501"/>
      <c r="F396" s="501"/>
      <c r="G396" s="501"/>
      <c r="H396" s="501"/>
    </row>
    <row r="397" customFormat="false" ht="12.75" hidden="false" customHeight="false" outlineLevel="0" collapsed="false">
      <c r="D397" s="501"/>
      <c r="E397" s="501"/>
      <c r="F397" s="501"/>
      <c r="G397" s="501"/>
      <c r="H397" s="501"/>
    </row>
    <row r="398" customFormat="false" ht="12.75" hidden="false" customHeight="false" outlineLevel="0" collapsed="false">
      <c r="D398" s="501"/>
      <c r="E398" s="501"/>
      <c r="F398" s="501"/>
      <c r="G398" s="501"/>
      <c r="H398" s="501"/>
    </row>
    <row r="399" customFormat="false" ht="12.75" hidden="false" customHeight="false" outlineLevel="0" collapsed="false">
      <c r="D399" s="501"/>
      <c r="E399" s="501"/>
      <c r="F399" s="501"/>
      <c r="G399" s="501"/>
      <c r="H399" s="501"/>
    </row>
    <row r="400" customFormat="false" ht="12.75" hidden="false" customHeight="false" outlineLevel="0" collapsed="false">
      <c r="D400" s="501"/>
      <c r="E400" s="501"/>
      <c r="F400" s="501"/>
      <c r="G400" s="501"/>
      <c r="H400" s="501"/>
    </row>
    <row r="401" customFormat="false" ht="12.75" hidden="false" customHeight="false" outlineLevel="0" collapsed="false">
      <c r="D401" s="501"/>
      <c r="E401" s="501"/>
      <c r="F401" s="501"/>
      <c r="G401" s="501"/>
      <c r="H401" s="501"/>
    </row>
    <row r="402" customFormat="false" ht="12.75" hidden="false" customHeight="false" outlineLevel="0" collapsed="false">
      <c r="D402" s="501"/>
      <c r="E402" s="501"/>
      <c r="F402" s="501"/>
      <c r="G402" s="501"/>
      <c r="H402" s="501"/>
    </row>
    <row r="403" customFormat="false" ht="12.75" hidden="false" customHeight="false" outlineLevel="0" collapsed="false">
      <c r="D403" s="501"/>
      <c r="E403" s="501"/>
      <c r="F403" s="501"/>
      <c r="G403" s="501"/>
      <c r="H403" s="501"/>
    </row>
    <row r="404" customFormat="false" ht="12.75" hidden="false" customHeight="false" outlineLevel="0" collapsed="false">
      <c r="D404" s="501"/>
      <c r="E404" s="501"/>
      <c r="F404" s="501"/>
      <c r="G404" s="501"/>
      <c r="H404" s="501"/>
    </row>
    <row r="405" customFormat="false" ht="12.75" hidden="false" customHeight="false" outlineLevel="0" collapsed="false">
      <c r="D405" s="501"/>
      <c r="E405" s="501"/>
      <c r="F405" s="501"/>
      <c r="G405" s="501"/>
      <c r="H405" s="501"/>
    </row>
    <row r="406" customFormat="false" ht="12.75" hidden="false" customHeight="false" outlineLevel="0" collapsed="false">
      <c r="D406" s="501"/>
      <c r="E406" s="501"/>
      <c r="F406" s="501"/>
      <c r="G406" s="501"/>
      <c r="H406" s="501"/>
    </row>
    <row r="407" customFormat="false" ht="12.75" hidden="false" customHeight="false" outlineLevel="0" collapsed="false">
      <c r="D407" s="501"/>
      <c r="E407" s="501"/>
      <c r="F407" s="501"/>
      <c r="G407" s="501"/>
      <c r="H407" s="501"/>
    </row>
    <row r="408" customFormat="false" ht="12.75" hidden="false" customHeight="false" outlineLevel="0" collapsed="false">
      <c r="D408" s="501"/>
      <c r="E408" s="501"/>
      <c r="F408" s="501"/>
      <c r="G408" s="501"/>
      <c r="H408" s="501"/>
    </row>
    <row r="409" customFormat="false" ht="12.75" hidden="false" customHeight="false" outlineLevel="0" collapsed="false">
      <c r="D409" s="501"/>
      <c r="E409" s="501"/>
      <c r="F409" s="501"/>
      <c r="G409" s="501"/>
      <c r="H409" s="501"/>
    </row>
    <row r="410" customFormat="false" ht="12.75" hidden="false" customHeight="false" outlineLevel="0" collapsed="false">
      <c r="D410" s="501"/>
      <c r="E410" s="501"/>
      <c r="F410" s="501"/>
      <c r="G410" s="501"/>
      <c r="H410" s="501"/>
    </row>
    <row r="411" customFormat="false" ht="12.75" hidden="false" customHeight="false" outlineLevel="0" collapsed="false">
      <c r="D411" s="501"/>
      <c r="E411" s="501"/>
      <c r="F411" s="501"/>
      <c r="G411" s="501"/>
      <c r="H411" s="501"/>
    </row>
    <row r="412" customFormat="false" ht="12.75" hidden="false" customHeight="false" outlineLevel="0" collapsed="false">
      <c r="D412" s="501"/>
      <c r="E412" s="501"/>
      <c r="F412" s="501"/>
      <c r="G412" s="501"/>
      <c r="H412" s="501"/>
    </row>
    <row r="413" customFormat="false" ht="12.75" hidden="false" customHeight="false" outlineLevel="0" collapsed="false">
      <c r="D413" s="501"/>
      <c r="E413" s="501"/>
      <c r="F413" s="501"/>
      <c r="G413" s="501"/>
      <c r="H413" s="501"/>
    </row>
    <row r="414" customFormat="false" ht="12.75" hidden="false" customHeight="false" outlineLevel="0" collapsed="false">
      <c r="D414" s="501"/>
      <c r="E414" s="501"/>
      <c r="F414" s="501"/>
      <c r="G414" s="501"/>
      <c r="H414" s="501"/>
    </row>
    <row r="415" customFormat="false" ht="12.75" hidden="false" customHeight="false" outlineLevel="0" collapsed="false">
      <c r="D415" s="501"/>
      <c r="E415" s="501"/>
      <c r="F415" s="501"/>
      <c r="G415" s="501"/>
      <c r="H415" s="501"/>
    </row>
    <row r="416" customFormat="false" ht="12.75" hidden="false" customHeight="false" outlineLevel="0" collapsed="false">
      <c r="D416" s="501"/>
      <c r="E416" s="501"/>
      <c r="F416" s="501"/>
      <c r="G416" s="501"/>
      <c r="H416" s="501"/>
    </row>
    <row r="417" customFormat="false" ht="12.75" hidden="false" customHeight="false" outlineLevel="0" collapsed="false">
      <c r="D417" s="501"/>
      <c r="E417" s="501"/>
      <c r="F417" s="501"/>
      <c r="G417" s="501"/>
      <c r="H417" s="501"/>
    </row>
    <row r="418" customFormat="false" ht="12.75" hidden="false" customHeight="false" outlineLevel="0" collapsed="false">
      <c r="D418" s="501"/>
      <c r="E418" s="501"/>
      <c r="F418" s="501"/>
      <c r="G418" s="501"/>
      <c r="H418" s="501"/>
    </row>
    <row r="419" customFormat="false" ht="12.75" hidden="false" customHeight="false" outlineLevel="0" collapsed="false">
      <c r="D419" s="501"/>
      <c r="E419" s="501"/>
      <c r="F419" s="501"/>
      <c r="G419" s="501"/>
      <c r="H419" s="501"/>
    </row>
    <row r="420" customFormat="false" ht="12.75" hidden="false" customHeight="false" outlineLevel="0" collapsed="false">
      <c r="D420" s="501"/>
      <c r="E420" s="501"/>
      <c r="F420" s="501"/>
      <c r="G420" s="501"/>
      <c r="H420" s="501"/>
    </row>
    <row r="421" customFormat="false" ht="12.75" hidden="false" customHeight="false" outlineLevel="0" collapsed="false">
      <c r="D421" s="501"/>
      <c r="E421" s="501"/>
      <c r="F421" s="501"/>
      <c r="G421" s="501"/>
      <c r="H421" s="501"/>
    </row>
    <row r="422" customFormat="false" ht="12.75" hidden="false" customHeight="false" outlineLevel="0" collapsed="false">
      <c r="D422" s="501"/>
      <c r="E422" s="501"/>
      <c r="F422" s="501"/>
      <c r="G422" s="501"/>
      <c r="H422" s="501"/>
    </row>
    <row r="423" customFormat="false" ht="12.75" hidden="false" customHeight="false" outlineLevel="0" collapsed="false">
      <c r="D423" s="501"/>
      <c r="E423" s="501"/>
      <c r="F423" s="501"/>
      <c r="G423" s="501"/>
      <c r="H423" s="501"/>
    </row>
    <row r="424" customFormat="false" ht="12.75" hidden="false" customHeight="false" outlineLevel="0" collapsed="false">
      <c r="D424" s="501"/>
      <c r="E424" s="501"/>
      <c r="F424" s="501"/>
      <c r="G424" s="501"/>
      <c r="H424" s="501"/>
    </row>
    <row r="425" customFormat="false" ht="12.75" hidden="false" customHeight="false" outlineLevel="0" collapsed="false">
      <c r="D425" s="501"/>
      <c r="E425" s="501"/>
      <c r="F425" s="501"/>
      <c r="G425" s="501"/>
      <c r="H425" s="501"/>
    </row>
    <row r="426" customFormat="false" ht="12.75" hidden="false" customHeight="false" outlineLevel="0" collapsed="false">
      <c r="D426" s="501"/>
      <c r="E426" s="501"/>
      <c r="F426" s="501"/>
      <c r="G426" s="501"/>
      <c r="H426" s="501"/>
    </row>
    <row r="427" customFormat="false" ht="12.75" hidden="false" customHeight="false" outlineLevel="0" collapsed="false">
      <c r="D427" s="501"/>
      <c r="E427" s="501"/>
      <c r="F427" s="501"/>
      <c r="G427" s="501"/>
      <c r="H427" s="501"/>
    </row>
    <row r="428" customFormat="false" ht="12.75" hidden="false" customHeight="false" outlineLevel="0" collapsed="false">
      <c r="D428" s="501"/>
      <c r="E428" s="501"/>
      <c r="F428" s="501"/>
      <c r="G428" s="501"/>
      <c r="H428" s="501"/>
    </row>
    <row r="429" customFormat="false" ht="12.75" hidden="false" customHeight="false" outlineLevel="0" collapsed="false">
      <c r="D429" s="501"/>
      <c r="E429" s="501"/>
      <c r="F429" s="501"/>
      <c r="G429" s="501"/>
      <c r="H429" s="501"/>
    </row>
    <row r="430" customFormat="false" ht="12.75" hidden="false" customHeight="false" outlineLevel="0" collapsed="false">
      <c r="D430" s="501"/>
      <c r="E430" s="501"/>
      <c r="F430" s="501"/>
      <c r="G430" s="501"/>
      <c r="H430" s="501"/>
    </row>
    <row r="431" customFormat="false" ht="12.75" hidden="false" customHeight="false" outlineLevel="0" collapsed="false">
      <c r="D431" s="501"/>
      <c r="E431" s="501"/>
      <c r="F431" s="501"/>
      <c r="G431" s="501"/>
      <c r="H431" s="501"/>
    </row>
    <row r="432" customFormat="false" ht="12.75" hidden="false" customHeight="false" outlineLevel="0" collapsed="false">
      <c r="D432" s="501"/>
      <c r="E432" s="501"/>
      <c r="F432" s="501"/>
      <c r="G432" s="501"/>
      <c r="H432" s="501"/>
    </row>
    <row r="433" customFormat="false" ht="12.75" hidden="false" customHeight="false" outlineLevel="0" collapsed="false">
      <c r="D433" s="501"/>
      <c r="E433" s="501"/>
      <c r="F433" s="501"/>
      <c r="G433" s="501"/>
      <c r="H433" s="501"/>
    </row>
    <row r="434" customFormat="false" ht="12.75" hidden="false" customHeight="false" outlineLevel="0" collapsed="false">
      <c r="D434" s="501"/>
      <c r="E434" s="501"/>
      <c r="F434" s="501"/>
      <c r="G434" s="501"/>
      <c r="H434" s="501"/>
    </row>
    <row r="435" customFormat="false" ht="12.75" hidden="false" customHeight="false" outlineLevel="0" collapsed="false">
      <c r="D435" s="501"/>
      <c r="E435" s="501"/>
      <c r="F435" s="501"/>
      <c r="G435" s="501"/>
      <c r="H435" s="501"/>
    </row>
    <row r="436" customFormat="false" ht="12.75" hidden="false" customHeight="false" outlineLevel="0" collapsed="false">
      <c r="D436" s="501"/>
      <c r="E436" s="501"/>
      <c r="F436" s="501"/>
      <c r="G436" s="501"/>
      <c r="H436" s="501"/>
    </row>
    <row r="437" customFormat="false" ht="12.75" hidden="false" customHeight="false" outlineLevel="0" collapsed="false">
      <c r="D437" s="501"/>
      <c r="E437" s="501"/>
      <c r="F437" s="501"/>
      <c r="G437" s="501"/>
      <c r="H437" s="501"/>
    </row>
    <row r="438" customFormat="false" ht="12.75" hidden="false" customHeight="false" outlineLevel="0" collapsed="false">
      <c r="D438" s="501"/>
      <c r="E438" s="501"/>
      <c r="F438" s="501"/>
      <c r="G438" s="501"/>
      <c r="H438" s="501"/>
    </row>
    <row r="439" customFormat="false" ht="12.75" hidden="false" customHeight="false" outlineLevel="0" collapsed="false">
      <c r="D439" s="501"/>
      <c r="E439" s="501"/>
      <c r="F439" s="501"/>
      <c r="G439" s="501"/>
      <c r="H439" s="501"/>
    </row>
    <row r="440" customFormat="false" ht="12.75" hidden="false" customHeight="false" outlineLevel="0" collapsed="false">
      <c r="D440" s="501"/>
      <c r="E440" s="501"/>
      <c r="F440" s="501"/>
      <c r="G440" s="501"/>
      <c r="H440" s="501"/>
    </row>
    <row r="441" customFormat="false" ht="12.75" hidden="false" customHeight="false" outlineLevel="0" collapsed="false">
      <c r="D441" s="501"/>
      <c r="E441" s="501"/>
      <c r="F441" s="501"/>
      <c r="G441" s="501"/>
      <c r="H441" s="501"/>
    </row>
    <row r="442" customFormat="false" ht="12.75" hidden="false" customHeight="false" outlineLevel="0" collapsed="false">
      <c r="D442" s="501"/>
      <c r="E442" s="501"/>
      <c r="F442" s="501"/>
      <c r="G442" s="501"/>
      <c r="H442" s="501"/>
    </row>
    <row r="443" customFormat="false" ht="12.75" hidden="false" customHeight="false" outlineLevel="0" collapsed="false">
      <c r="D443" s="501"/>
      <c r="E443" s="501"/>
      <c r="F443" s="501"/>
      <c r="G443" s="501"/>
      <c r="H443" s="501"/>
    </row>
    <row r="444" customFormat="false" ht="12.75" hidden="false" customHeight="false" outlineLevel="0" collapsed="false">
      <c r="D444" s="501"/>
      <c r="E444" s="501"/>
      <c r="F444" s="501"/>
      <c r="G444" s="501"/>
      <c r="H444" s="501"/>
    </row>
    <row r="445" customFormat="false" ht="12.75" hidden="false" customHeight="false" outlineLevel="0" collapsed="false">
      <c r="D445" s="501"/>
      <c r="E445" s="501"/>
      <c r="F445" s="501"/>
      <c r="G445" s="501"/>
      <c r="H445" s="501"/>
    </row>
    <row r="446" customFormat="false" ht="12.75" hidden="false" customHeight="false" outlineLevel="0" collapsed="false">
      <c r="D446" s="501"/>
      <c r="E446" s="501"/>
      <c r="F446" s="501"/>
      <c r="G446" s="501"/>
      <c r="H446" s="501"/>
    </row>
    <row r="447" customFormat="false" ht="12.75" hidden="false" customHeight="false" outlineLevel="0" collapsed="false">
      <c r="D447" s="501"/>
      <c r="E447" s="501"/>
      <c r="F447" s="501"/>
      <c r="G447" s="501"/>
      <c r="H447" s="501"/>
    </row>
    <row r="448" customFormat="false" ht="12.75" hidden="false" customHeight="false" outlineLevel="0" collapsed="false">
      <c r="D448" s="501"/>
      <c r="E448" s="501"/>
      <c r="F448" s="501"/>
      <c r="G448" s="501"/>
      <c r="H448" s="501"/>
    </row>
    <row r="449" customFormat="false" ht="12.75" hidden="false" customHeight="false" outlineLevel="0" collapsed="false">
      <c r="D449" s="501"/>
      <c r="E449" s="501"/>
      <c r="F449" s="501"/>
      <c r="G449" s="501"/>
      <c r="H449" s="501"/>
    </row>
    <row r="450" customFormat="false" ht="12.75" hidden="false" customHeight="false" outlineLevel="0" collapsed="false">
      <c r="D450" s="501"/>
      <c r="E450" s="501"/>
      <c r="F450" s="501"/>
      <c r="G450" s="501"/>
      <c r="H450" s="501"/>
    </row>
    <row r="451" customFormat="false" ht="12.75" hidden="false" customHeight="false" outlineLevel="0" collapsed="false">
      <c r="D451" s="501"/>
      <c r="E451" s="501"/>
      <c r="F451" s="501"/>
      <c r="G451" s="501"/>
      <c r="H451" s="501"/>
    </row>
    <row r="452" customFormat="false" ht="12.75" hidden="false" customHeight="false" outlineLevel="0" collapsed="false">
      <c r="D452" s="501"/>
      <c r="E452" s="501"/>
      <c r="F452" s="501"/>
      <c r="G452" s="501"/>
      <c r="H452" s="501"/>
    </row>
    <row r="453" customFormat="false" ht="12.75" hidden="false" customHeight="false" outlineLevel="0" collapsed="false">
      <c r="D453" s="501"/>
      <c r="E453" s="501"/>
      <c r="F453" s="501"/>
      <c r="G453" s="501"/>
      <c r="H453" s="501"/>
    </row>
    <row r="454" customFormat="false" ht="12.75" hidden="false" customHeight="false" outlineLevel="0" collapsed="false">
      <c r="D454" s="501"/>
      <c r="E454" s="501"/>
      <c r="F454" s="501"/>
      <c r="G454" s="501"/>
      <c r="H454" s="501"/>
    </row>
    <row r="455" customFormat="false" ht="12.75" hidden="false" customHeight="false" outlineLevel="0" collapsed="false">
      <c r="D455" s="501"/>
      <c r="E455" s="501"/>
      <c r="F455" s="501"/>
      <c r="G455" s="501"/>
      <c r="H455" s="501"/>
    </row>
    <row r="456" customFormat="false" ht="12.75" hidden="false" customHeight="false" outlineLevel="0" collapsed="false">
      <c r="D456" s="501"/>
      <c r="E456" s="501"/>
      <c r="F456" s="501"/>
      <c r="G456" s="501"/>
      <c r="H456" s="501"/>
    </row>
    <row r="457" customFormat="false" ht="12.75" hidden="false" customHeight="false" outlineLevel="0" collapsed="false">
      <c r="D457" s="501"/>
      <c r="E457" s="501"/>
      <c r="F457" s="501"/>
      <c r="G457" s="501"/>
      <c r="H457" s="501"/>
    </row>
    <row r="458" customFormat="false" ht="12.75" hidden="false" customHeight="false" outlineLevel="0" collapsed="false">
      <c r="D458" s="501"/>
      <c r="E458" s="501"/>
      <c r="F458" s="501"/>
      <c r="G458" s="501"/>
      <c r="H458" s="501"/>
    </row>
    <row r="459" customFormat="false" ht="12.75" hidden="false" customHeight="false" outlineLevel="0" collapsed="false">
      <c r="D459" s="501"/>
      <c r="E459" s="501"/>
      <c r="F459" s="501"/>
      <c r="G459" s="501"/>
      <c r="H459" s="501"/>
    </row>
    <row r="460" customFormat="false" ht="12.75" hidden="false" customHeight="false" outlineLevel="0" collapsed="false">
      <c r="D460" s="501"/>
      <c r="E460" s="501"/>
      <c r="F460" s="501"/>
      <c r="G460" s="501"/>
      <c r="H460" s="501"/>
    </row>
  </sheetData>
  <printOptions headings="false" gridLines="false" gridLinesSet="true" horizontalCentered="true" verticalCentered="false"/>
  <pageMargins left="0.747916666666667" right="0.747916666666667" top="0.433333333333333" bottom="0.472222222222222"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U83"/>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02" width="37.28"/>
    <col collapsed="false" customWidth="false" hidden="false" outlineLevel="0" max="2" min="2" style="503" width="9.14"/>
    <col collapsed="false" customWidth="true" hidden="false" outlineLevel="0" max="3" min="3" style="502" width="119.7"/>
    <col collapsed="false" customWidth="false" hidden="false" outlineLevel="0" max="6" min="4" style="445" width="9.14"/>
    <col collapsed="false" customWidth="true" hidden="false" outlineLevel="0" max="7" min="7" style="445" width="1.41"/>
    <col collapsed="false" customWidth="false" hidden="false" outlineLevel="0" max="257" min="8" style="445" width="9.14"/>
  </cols>
  <sheetData>
    <row r="1" s="510" customFormat="true" ht="15.75" hidden="false" customHeight="true" outlineLevel="0" collapsed="false">
      <c r="A1" s="504" t="s">
        <v>28</v>
      </c>
      <c r="B1" s="505"/>
      <c r="C1" s="415"/>
      <c r="D1" s="506"/>
      <c r="E1" s="506"/>
      <c r="F1" s="507"/>
      <c r="G1" s="507"/>
      <c r="H1" s="507"/>
      <c r="I1" s="507"/>
      <c r="J1" s="507"/>
      <c r="K1" s="507"/>
      <c r="L1" s="507"/>
      <c r="M1" s="507"/>
      <c r="N1" s="507"/>
      <c r="O1" s="507"/>
      <c r="P1" s="507"/>
      <c r="Q1" s="507"/>
      <c r="R1" s="507"/>
      <c r="S1" s="507"/>
      <c r="T1" s="507"/>
      <c r="U1" s="507"/>
      <c r="V1" s="507"/>
      <c r="W1" s="507"/>
      <c r="X1" s="507"/>
      <c r="Y1" s="507"/>
      <c r="Z1" s="507"/>
      <c r="AA1" s="507"/>
      <c r="AB1" s="507"/>
      <c r="AC1" s="507"/>
      <c r="AD1" s="507"/>
      <c r="AE1" s="507"/>
      <c r="AF1" s="507"/>
      <c r="AG1" s="507"/>
      <c r="AH1" s="507"/>
      <c r="AI1" s="507"/>
      <c r="AJ1" s="507"/>
      <c r="AK1" s="507"/>
      <c r="AL1" s="507"/>
      <c r="AM1" s="507"/>
      <c r="AN1" s="507"/>
      <c r="AO1" s="507"/>
      <c r="AP1" s="505"/>
      <c r="AQ1" s="505"/>
      <c r="AR1" s="508"/>
      <c r="AS1" s="509"/>
      <c r="AT1" s="509"/>
      <c r="AU1" s="509"/>
      <c r="AV1" s="509"/>
      <c r="AW1" s="509"/>
      <c r="AX1" s="509"/>
      <c r="AY1" s="509"/>
      <c r="AZ1" s="509"/>
    </row>
    <row r="2" s="410" customFormat="true" ht="12.75" hidden="false" customHeight="false" outlineLevel="0" collapsed="false">
      <c r="A2" s="511"/>
      <c r="B2" s="494"/>
      <c r="C2" s="512"/>
      <c r="D2" s="460"/>
      <c r="E2" s="460"/>
      <c r="F2" s="460"/>
      <c r="G2" s="460"/>
      <c r="H2" s="460"/>
      <c r="I2" s="460"/>
      <c r="J2" s="460"/>
      <c r="K2" s="460"/>
      <c r="L2" s="460"/>
      <c r="M2" s="460"/>
      <c r="N2" s="460"/>
      <c r="O2" s="460"/>
      <c r="P2" s="460"/>
      <c r="Q2" s="460"/>
      <c r="R2" s="460"/>
      <c r="S2" s="460"/>
      <c r="T2" s="460"/>
      <c r="U2" s="460"/>
      <c r="V2" s="460"/>
      <c r="W2" s="460"/>
      <c r="X2" s="460"/>
      <c r="Y2" s="460"/>
      <c r="Z2" s="460"/>
      <c r="AA2" s="460"/>
      <c r="AB2" s="460"/>
      <c r="AC2" s="460"/>
      <c r="AD2" s="460"/>
      <c r="AE2" s="460"/>
      <c r="AF2" s="442"/>
      <c r="AG2" s="442"/>
      <c r="AH2" s="442"/>
      <c r="AI2" s="442"/>
      <c r="AJ2" s="442"/>
      <c r="AK2" s="442"/>
      <c r="AL2" s="442"/>
      <c r="AM2" s="442"/>
      <c r="AN2" s="442"/>
      <c r="AO2" s="442"/>
      <c r="AP2" s="443"/>
      <c r="AQ2" s="443"/>
      <c r="AR2" s="444"/>
      <c r="AS2" s="442"/>
      <c r="AT2" s="442"/>
      <c r="AU2" s="442"/>
      <c r="AV2" s="442"/>
      <c r="AW2" s="442"/>
      <c r="AX2" s="442"/>
      <c r="AY2" s="442"/>
      <c r="AZ2" s="442"/>
    </row>
    <row r="3" s="437" customFormat="true" ht="33.75" hidden="false" customHeight="false" outlineLevel="0" collapsed="false">
      <c r="A3" s="513"/>
      <c r="B3" s="514" t="s">
        <v>346</v>
      </c>
      <c r="C3" s="515" t="s">
        <v>276</v>
      </c>
      <c r="D3" s="432"/>
      <c r="E3" s="433"/>
      <c r="F3" s="433"/>
      <c r="G3" s="433"/>
      <c r="H3" s="433"/>
      <c r="I3" s="433"/>
      <c r="J3" s="433"/>
      <c r="K3" s="433"/>
      <c r="L3" s="433"/>
      <c r="M3" s="433"/>
      <c r="N3" s="433"/>
      <c r="O3" s="433"/>
      <c r="P3" s="433"/>
      <c r="Q3" s="433"/>
      <c r="R3" s="433"/>
      <c r="S3" s="433"/>
      <c r="T3" s="433"/>
      <c r="U3" s="433"/>
      <c r="V3" s="433"/>
      <c r="W3" s="433"/>
      <c r="X3" s="433"/>
      <c r="Y3" s="433"/>
      <c r="Z3" s="433"/>
      <c r="AA3" s="433"/>
      <c r="AB3" s="433"/>
      <c r="AC3" s="433"/>
      <c r="AD3" s="433"/>
      <c r="AE3" s="433"/>
      <c r="AF3" s="434"/>
      <c r="AG3" s="434"/>
      <c r="AH3" s="434"/>
      <c r="AI3" s="434"/>
      <c r="AJ3" s="434"/>
      <c r="AK3" s="434"/>
      <c r="AL3" s="434"/>
      <c r="AM3" s="434"/>
      <c r="AN3" s="434"/>
      <c r="AO3" s="434"/>
      <c r="AP3" s="435"/>
      <c r="AQ3" s="435"/>
      <c r="AR3" s="436"/>
      <c r="AS3" s="434"/>
      <c r="AT3" s="434"/>
      <c r="AU3" s="434"/>
      <c r="AV3" s="434"/>
      <c r="AW3" s="434"/>
      <c r="AX3" s="434"/>
      <c r="AY3" s="434"/>
      <c r="AZ3" s="434"/>
      <c r="BA3" s="434"/>
      <c r="BB3" s="434"/>
      <c r="BC3" s="434"/>
      <c r="BD3" s="434"/>
      <c r="BE3" s="434"/>
      <c r="BF3" s="434"/>
      <c r="BG3" s="434"/>
      <c r="BH3" s="434"/>
      <c r="BI3" s="434"/>
      <c r="BJ3" s="434"/>
      <c r="BK3" s="434"/>
      <c r="BL3" s="434"/>
      <c r="BM3" s="434"/>
      <c r="BN3" s="434"/>
      <c r="BO3" s="434"/>
      <c r="BP3" s="434"/>
      <c r="BQ3" s="434"/>
      <c r="BR3" s="434"/>
      <c r="BS3" s="434"/>
      <c r="BT3" s="434"/>
      <c r="BU3" s="434"/>
      <c r="BV3" s="434"/>
      <c r="BW3" s="434"/>
      <c r="BX3" s="434"/>
      <c r="BY3" s="434"/>
      <c r="BZ3" s="434"/>
      <c r="CA3" s="434"/>
      <c r="CB3" s="434"/>
      <c r="CC3" s="434"/>
      <c r="CD3" s="434"/>
      <c r="CE3" s="434"/>
      <c r="CF3" s="434"/>
      <c r="CG3" s="434"/>
      <c r="CH3" s="434"/>
      <c r="CI3" s="434"/>
      <c r="CJ3" s="434"/>
      <c r="CK3" s="434"/>
      <c r="CL3" s="434"/>
      <c r="CM3" s="434"/>
      <c r="CN3" s="434"/>
      <c r="CO3" s="434"/>
      <c r="CP3" s="434"/>
      <c r="CQ3" s="434"/>
      <c r="CR3" s="434"/>
      <c r="CS3" s="434"/>
      <c r="CT3" s="434"/>
      <c r="CU3" s="434"/>
      <c r="CV3" s="434"/>
      <c r="CW3" s="434"/>
      <c r="CX3" s="434"/>
      <c r="CY3" s="434"/>
      <c r="CZ3" s="434"/>
      <c r="DA3" s="434"/>
      <c r="DB3" s="434"/>
      <c r="DC3" s="434"/>
      <c r="DD3" s="434"/>
      <c r="DE3" s="434"/>
      <c r="DF3" s="434"/>
      <c r="DG3" s="434"/>
      <c r="DH3" s="434"/>
      <c r="DI3" s="434"/>
      <c r="DJ3" s="434"/>
      <c r="DK3" s="434"/>
      <c r="DL3" s="434"/>
      <c r="DM3" s="434"/>
      <c r="DN3" s="434"/>
      <c r="DO3" s="434"/>
      <c r="DP3" s="434"/>
      <c r="DQ3" s="434"/>
      <c r="DR3" s="434"/>
      <c r="DS3" s="434"/>
      <c r="DT3" s="434"/>
      <c r="DU3" s="434"/>
      <c r="DV3" s="434"/>
      <c r="DW3" s="434"/>
      <c r="DX3" s="434"/>
      <c r="DY3" s="434"/>
      <c r="DZ3" s="434"/>
      <c r="EA3" s="434"/>
      <c r="EB3" s="434"/>
      <c r="EC3" s="434"/>
      <c r="ED3" s="434"/>
      <c r="EE3" s="434"/>
      <c r="EF3" s="434"/>
      <c r="EG3" s="434"/>
      <c r="EH3" s="434"/>
      <c r="EI3" s="434"/>
      <c r="EJ3" s="434"/>
      <c r="EK3" s="434"/>
      <c r="EL3" s="434"/>
      <c r="EM3" s="434"/>
      <c r="EN3" s="434"/>
      <c r="EO3" s="434"/>
      <c r="EP3" s="434"/>
      <c r="EQ3" s="434"/>
      <c r="ER3" s="434"/>
      <c r="ES3" s="434"/>
      <c r="ET3" s="434"/>
      <c r="EU3" s="434"/>
    </row>
    <row r="4" s="437" customFormat="true" ht="165.75" hidden="false" customHeight="false" outlineLevel="0" collapsed="false">
      <c r="A4" s="438" t="s">
        <v>347</v>
      </c>
      <c r="B4" s="439" t="n">
        <v>1984</v>
      </c>
      <c r="C4" s="440" t="s">
        <v>348</v>
      </c>
      <c r="D4" s="432"/>
      <c r="E4" s="433"/>
      <c r="F4" s="433"/>
      <c r="G4" s="433"/>
      <c r="H4" s="433"/>
      <c r="I4" s="433"/>
      <c r="J4" s="433"/>
      <c r="K4" s="433"/>
      <c r="L4" s="433"/>
      <c r="M4" s="433"/>
      <c r="N4" s="433"/>
      <c r="O4" s="433"/>
      <c r="P4" s="433"/>
      <c r="Q4" s="433"/>
      <c r="R4" s="433"/>
      <c r="S4" s="433"/>
      <c r="T4" s="433"/>
      <c r="U4" s="433"/>
      <c r="V4" s="433"/>
      <c r="W4" s="433"/>
      <c r="X4" s="433"/>
      <c r="Y4" s="433"/>
      <c r="Z4" s="433"/>
      <c r="AA4" s="433"/>
      <c r="AB4" s="433"/>
      <c r="AC4" s="433"/>
      <c r="AD4" s="433"/>
      <c r="AE4" s="433"/>
      <c r="AF4" s="434"/>
      <c r="AG4" s="434"/>
      <c r="AH4" s="434"/>
      <c r="AI4" s="434"/>
      <c r="AJ4" s="434"/>
      <c r="AK4" s="434"/>
      <c r="AL4" s="434"/>
      <c r="AM4" s="434"/>
      <c r="AN4" s="434"/>
      <c r="AO4" s="434"/>
      <c r="AP4" s="435"/>
      <c r="AQ4" s="435"/>
      <c r="AR4" s="436"/>
      <c r="AS4" s="434"/>
      <c r="AT4" s="434"/>
      <c r="AU4" s="434"/>
      <c r="AV4" s="434"/>
      <c r="AW4" s="434"/>
      <c r="AX4" s="434"/>
      <c r="AY4" s="434"/>
      <c r="AZ4" s="434"/>
      <c r="BA4" s="434"/>
      <c r="BB4" s="434"/>
      <c r="BC4" s="434"/>
      <c r="BD4" s="434"/>
      <c r="BE4" s="434"/>
      <c r="BF4" s="434"/>
      <c r="BG4" s="434"/>
      <c r="BH4" s="434"/>
      <c r="BI4" s="434"/>
      <c r="BJ4" s="434"/>
      <c r="BK4" s="434"/>
      <c r="BL4" s="434"/>
      <c r="BM4" s="434"/>
      <c r="BN4" s="434"/>
      <c r="BO4" s="434"/>
      <c r="BP4" s="434"/>
      <c r="BQ4" s="434"/>
      <c r="BR4" s="434"/>
      <c r="BS4" s="434"/>
      <c r="BT4" s="434"/>
      <c r="BU4" s="434"/>
      <c r="BV4" s="434"/>
      <c r="BW4" s="434"/>
      <c r="BX4" s="434"/>
      <c r="BY4" s="434"/>
      <c r="BZ4" s="434"/>
      <c r="CA4" s="434"/>
      <c r="CB4" s="434"/>
      <c r="CC4" s="434"/>
      <c r="CD4" s="434"/>
      <c r="CE4" s="434"/>
      <c r="CF4" s="434"/>
      <c r="CG4" s="434"/>
      <c r="CH4" s="434"/>
      <c r="CI4" s="434"/>
      <c r="CJ4" s="434"/>
      <c r="CK4" s="434"/>
      <c r="CL4" s="434"/>
      <c r="CM4" s="434"/>
      <c r="CN4" s="434"/>
      <c r="CO4" s="434"/>
      <c r="CP4" s="434"/>
      <c r="CQ4" s="434"/>
      <c r="CR4" s="434"/>
      <c r="CS4" s="434"/>
      <c r="CT4" s="434"/>
      <c r="CU4" s="434"/>
      <c r="CV4" s="434"/>
      <c r="CW4" s="434"/>
      <c r="CX4" s="434"/>
      <c r="CY4" s="434"/>
      <c r="CZ4" s="434"/>
      <c r="DA4" s="434"/>
      <c r="DB4" s="434"/>
      <c r="DC4" s="434"/>
      <c r="DD4" s="434"/>
      <c r="DE4" s="434"/>
      <c r="DF4" s="434"/>
      <c r="DG4" s="434"/>
      <c r="DH4" s="434"/>
      <c r="DI4" s="434"/>
      <c r="DJ4" s="434"/>
      <c r="DK4" s="434"/>
      <c r="DL4" s="434"/>
      <c r="DM4" s="434"/>
      <c r="DN4" s="434"/>
      <c r="DO4" s="434"/>
      <c r="DP4" s="434"/>
      <c r="DQ4" s="434"/>
      <c r="DR4" s="434"/>
      <c r="DS4" s="434"/>
      <c r="DT4" s="434"/>
      <c r="DU4" s="434"/>
      <c r="DV4" s="434"/>
      <c r="DW4" s="434"/>
      <c r="DX4" s="434"/>
      <c r="DY4" s="434"/>
      <c r="DZ4" s="434"/>
      <c r="EA4" s="434"/>
      <c r="EB4" s="434"/>
      <c r="EC4" s="434"/>
      <c r="ED4" s="434"/>
      <c r="EE4" s="434"/>
      <c r="EF4" s="434"/>
      <c r="EG4" s="434"/>
      <c r="EH4" s="434"/>
      <c r="EI4" s="434"/>
      <c r="EJ4" s="434"/>
      <c r="EK4" s="434"/>
      <c r="EL4" s="434"/>
      <c r="EM4" s="434"/>
      <c r="EN4" s="434"/>
      <c r="EO4" s="434"/>
      <c r="EP4" s="434"/>
      <c r="EQ4" s="434"/>
      <c r="ER4" s="434"/>
      <c r="ES4" s="434"/>
      <c r="ET4" s="434"/>
      <c r="EU4" s="434"/>
    </row>
    <row r="5" customFormat="false" ht="27.75" hidden="false" customHeight="true" outlineLevel="0" collapsed="false">
      <c r="A5" s="516" t="s">
        <v>349</v>
      </c>
      <c r="B5" s="517" t="n">
        <v>1919</v>
      </c>
      <c r="C5" s="464" t="s">
        <v>350</v>
      </c>
      <c r="D5" s="518"/>
      <c r="E5" s="518"/>
      <c r="F5" s="518"/>
      <c r="G5" s="518"/>
      <c r="H5" s="518"/>
      <c r="I5" s="518"/>
      <c r="J5" s="518"/>
      <c r="K5" s="518"/>
      <c r="L5" s="518"/>
      <c r="M5" s="518"/>
      <c r="N5" s="518"/>
      <c r="O5" s="518"/>
      <c r="P5" s="518"/>
      <c r="Q5" s="518"/>
      <c r="R5" s="518"/>
      <c r="S5" s="518"/>
      <c r="T5" s="518"/>
      <c r="U5" s="518"/>
      <c r="V5" s="518"/>
      <c r="W5" s="518"/>
      <c r="X5" s="518"/>
      <c r="Y5" s="518"/>
      <c r="Z5" s="518"/>
      <c r="AA5" s="518"/>
      <c r="AB5" s="518"/>
      <c r="AC5" s="518"/>
      <c r="AD5" s="518"/>
      <c r="AE5" s="518"/>
      <c r="AF5" s="518"/>
      <c r="AG5" s="518"/>
      <c r="AH5" s="518"/>
      <c r="AI5" s="518"/>
      <c r="AJ5" s="518"/>
      <c r="AK5" s="518"/>
      <c r="AL5" s="518"/>
      <c r="AM5" s="518"/>
      <c r="AN5" s="518"/>
      <c r="AO5" s="518"/>
      <c r="AP5" s="519"/>
      <c r="AQ5" s="519"/>
      <c r="AR5" s="520"/>
      <c r="AS5" s="518"/>
      <c r="AT5" s="518"/>
      <c r="AU5" s="518"/>
      <c r="AV5" s="518"/>
      <c r="AW5" s="518"/>
      <c r="AX5" s="518"/>
      <c r="AY5" s="518"/>
      <c r="AZ5" s="518"/>
      <c r="BA5" s="518"/>
      <c r="BB5" s="518"/>
      <c r="BC5" s="518"/>
      <c r="BD5" s="518"/>
      <c r="BE5" s="518"/>
      <c r="BF5" s="518"/>
      <c r="BG5" s="518"/>
      <c r="BH5" s="518"/>
      <c r="BI5" s="518"/>
      <c r="BJ5" s="518"/>
      <c r="BK5" s="518"/>
      <c r="BL5" s="518"/>
      <c r="BM5" s="518"/>
      <c r="BN5" s="518"/>
      <c r="BO5" s="518"/>
      <c r="BP5" s="518"/>
      <c r="BQ5" s="518"/>
      <c r="BR5" s="518"/>
      <c r="BS5" s="518"/>
      <c r="BT5" s="518"/>
      <c r="BU5" s="518"/>
      <c r="BV5" s="518"/>
      <c r="BW5" s="518"/>
      <c r="BX5" s="518"/>
      <c r="BY5" s="518"/>
      <c r="BZ5" s="518"/>
      <c r="CA5" s="518"/>
      <c r="CB5" s="518"/>
      <c r="CC5" s="518"/>
      <c r="CD5" s="518"/>
      <c r="CE5" s="518"/>
      <c r="CF5" s="518"/>
      <c r="CG5" s="518"/>
      <c r="CH5" s="518"/>
      <c r="CI5" s="518"/>
      <c r="CJ5" s="518"/>
      <c r="CK5" s="518"/>
      <c r="CL5" s="518"/>
      <c r="CM5" s="518"/>
      <c r="CN5" s="518"/>
      <c r="CO5" s="518"/>
      <c r="CP5" s="518"/>
      <c r="CQ5" s="518"/>
      <c r="CR5" s="518"/>
      <c r="CS5" s="518"/>
      <c r="CT5" s="518"/>
      <c r="CU5" s="518"/>
      <c r="CV5" s="518"/>
      <c r="CW5" s="518"/>
      <c r="CX5" s="518"/>
      <c r="CY5" s="518"/>
      <c r="CZ5" s="518"/>
      <c r="DA5" s="518"/>
      <c r="DB5" s="518"/>
      <c r="DC5" s="518"/>
      <c r="DD5" s="518"/>
      <c r="DE5" s="518"/>
      <c r="DF5" s="518"/>
      <c r="DG5" s="518"/>
      <c r="DH5" s="518"/>
      <c r="DI5" s="518"/>
      <c r="DJ5" s="518"/>
      <c r="DK5" s="518"/>
      <c r="DL5" s="518"/>
      <c r="DM5" s="518"/>
      <c r="DN5" s="518"/>
      <c r="DO5" s="518"/>
      <c r="DP5" s="518"/>
      <c r="DQ5" s="518"/>
      <c r="DR5" s="518"/>
      <c r="DS5" s="518"/>
      <c r="DT5" s="518"/>
      <c r="DU5" s="518"/>
      <c r="DV5" s="518"/>
      <c r="DW5" s="518"/>
      <c r="DX5" s="518"/>
      <c r="DY5" s="518"/>
      <c r="DZ5" s="518"/>
      <c r="EA5" s="518"/>
      <c r="EB5" s="518"/>
      <c r="EC5" s="518"/>
      <c r="ED5" s="518"/>
      <c r="EE5" s="518"/>
      <c r="EF5" s="518"/>
      <c r="EG5" s="518"/>
      <c r="EH5" s="518"/>
      <c r="EI5" s="518"/>
      <c r="EJ5" s="518"/>
      <c r="EK5" s="518"/>
      <c r="EL5" s="518"/>
      <c r="EM5" s="518"/>
      <c r="EN5" s="518"/>
      <c r="EO5" s="518"/>
      <c r="EP5" s="518"/>
      <c r="EQ5" s="518"/>
      <c r="ER5" s="518"/>
      <c r="ES5" s="518"/>
      <c r="ET5" s="518"/>
      <c r="EU5" s="518"/>
    </row>
    <row r="6" customFormat="false" ht="90.75" hidden="false" customHeight="true" outlineLevel="0" collapsed="false">
      <c r="A6" s="476" t="s">
        <v>351</v>
      </c>
      <c r="B6" s="477" t="n">
        <v>1985</v>
      </c>
      <c r="C6" s="440" t="s">
        <v>352</v>
      </c>
      <c r="D6" s="521"/>
      <c r="E6" s="521"/>
      <c r="F6" s="521"/>
      <c r="G6" s="521"/>
      <c r="H6" s="521"/>
      <c r="I6" s="521"/>
      <c r="J6" s="521"/>
      <c r="K6" s="521"/>
      <c r="L6" s="521"/>
      <c r="M6" s="521"/>
      <c r="N6" s="521"/>
      <c r="O6" s="521"/>
      <c r="P6" s="521"/>
      <c r="Q6" s="521"/>
      <c r="R6" s="521"/>
      <c r="S6" s="521"/>
      <c r="T6" s="521"/>
      <c r="U6" s="521"/>
      <c r="V6" s="521"/>
      <c r="W6" s="521"/>
      <c r="X6" s="521"/>
      <c r="Y6" s="521"/>
      <c r="Z6" s="521"/>
      <c r="AA6" s="521"/>
      <c r="AB6" s="521"/>
      <c r="AC6" s="518"/>
      <c r="AD6" s="518"/>
      <c r="AE6" s="521"/>
      <c r="AF6" s="521"/>
      <c r="AG6" s="521"/>
      <c r="AH6" s="521"/>
      <c r="AI6" s="521"/>
      <c r="AJ6" s="521"/>
      <c r="AK6" s="521"/>
      <c r="AL6" s="521"/>
      <c r="AM6" s="521"/>
      <c r="AN6" s="521"/>
      <c r="AO6" s="521"/>
      <c r="AP6" s="519"/>
      <c r="AQ6" s="522"/>
      <c r="AR6" s="523"/>
      <c r="AS6" s="521"/>
      <c r="AT6" s="521"/>
      <c r="AU6" s="521"/>
      <c r="AV6" s="521"/>
      <c r="AW6" s="521"/>
      <c r="AX6" s="521"/>
      <c r="AY6" s="521"/>
      <c r="AZ6" s="521"/>
      <c r="BA6" s="521"/>
      <c r="BB6" s="521"/>
      <c r="BC6" s="521"/>
      <c r="BD6" s="521"/>
      <c r="BE6" s="521"/>
      <c r="BF6" s="521"/>
      <c r="BG6" s="521"/>
      <c r="BH6" s="521"/>
      <c r="BI6" s="521"/>
      <c r="BJ6" s="521"/>
      <c r="BK6" s="521"/>
      <c r="BL6" s="521"/>
      <c r="BM6" s="521"/>
      <c r="BN6" s="521"/>
      <c r="BO6" s="521"/>
      <c r="BP6" s="521"/>
      <c r="BQ6" s="521"/>
      <c r="BR6" s="521"/>
      <c r="BS6" s="521"/>
      <c r="BT6" s="521"/>
      <c r="BU6" s="521"/>
      <c r="BV6" s="521"/>
      <c r="BW6" s="521"/>
      <c r="BX6" s="521"/>
      <c r="BY6" s="521"/>
      <c r="BZ6" s="521"/>
      <c r="CA6" s="521"/>
      <c r="CB6" s="521"/>
      <c r="CC6" s="521"/>
      <c r="CD6" s="521"/>
      <c r="CE6" s="521"/>
      <c r="CF6" s="521"/>
      <c r="CG6" s="521"/>
      <c r="CH6" s="521"/>
      <c r="CI6" s="521"/>
      <c r="CJ6" s="521"/>
      <c r="CK6" s="521"/>
      <c r="CL6" s="521"/>
      <c r="CM6" s="521"/>
      <c r="CN6" s="521"/>
      <c r="CO6" s="521"/>
      <c r="CP6" s="521"/>
      <c r="CQ6" s="521"/>
      <c r="CR6" s="521"/>
      <c r="CS6" s="521"/>
      <c r="CT6" s="521"/>
      <c r="CU6" s="521"/>
      <c r="CV6" s="521"/>
      <c r="CW6" s="521"/>
      <c r="CX6" s="521"/>
      <c r="CY6" s="521"/>
      <c r="CZ6" s="521"/>
      <c r="DA6" s="521"/>
      <c r="DB6" s="521"/>
      <c r="DC6" s="521"/>
      <c r="DD6" s="521"/>
      <c r="DE6" s="521"/>
      <c r="DF6" s="521"/>
      <c r="DG6" s="521"/>
      <c r="DH6" s="521"/>
      <c r="DI6" s="521"/>
      <c r="DJ6" s="521"/>
      <c r="DK6" s="521"/>
      <c r="DL6" s="521"/>
      <c r="DM6" s="521"/>
      <c r="DN6" s="521"/>
      <c r="DO6" s="521"/>
      <c r="DP6" s="521"/>
      <c r="DQ6" s="521"/>
      <c r="DR6" s="521"/>
      <c r="DS6" s="521"/>
      <c r="DT6" s="521"/>
      <c r="DU6" s="521"/>
      <c r="DV6" s="521"/>
      <c r="DW6" s="521"/>
      <c r="DX6" s="521"/>
      <c r="DY6" s="521"/>
      <c r="DZ6" s="521"/>
      <c r="EA6" s="521"/>
      <c r="EB6" s="521"/>
      <c r="EC6" s="521"/>
      <c r="ED6" s="521"/>
      <c r="EE6" s="521"/>
      <c r="EF6" s="521"/>
      <c r="EG6" s="521"/>
      <c r="EH6" s="521"/>
      <c r="EI6" s="521"/>
      <c r="EJ6" s="521"/>
      <c r="EK6" s="521"/>
      <c r="EL6" s="521"/>
      <c r="EM6" s="521"/>
      <c r="EN6" s="521"/>
      <c r="EO6" s="521"/>
      <c r="EP6" s="521"/>
      <c r="EQ6" s="521"/>
      <c r="ER6" s="521"/>
      <c r="ES6" s="521"/>
      <c r="ET6" s="521"/>
      <c r="EU6" s="521"/>
    </row>
    <row r="7" customFormat="false" ht="27.75" hidden="false" customHeight="true" outlineLevel="0" collapsed="false">
      <c r="A7" s="476" t="s">
        <v>353</v>
      </c>
      <c r="B7" s="477" t="n">
        <v>1927</v>
      </c>
      <c r="C7" s="440" t="s">
        <v>354</v>
      </c>
      <c r="D7" s="518"/>
      <c r="E7" s="518"/>
      <c r="F7" s="518"/>
      <c r="G7" s="518"/>
      <c r="H7" s="518"/>
      <c r="I7" s="518"/>
      <c r="J7" s="518"/>
      <c r="K7" s="518"/>
      <c r="L7" s="518"/>
      <c r="M7" s="518"/>
      <c r="N7" s="518"/>
      <c r="O7" s="518"/>
      <c r="P7" s="518"/>
      <c r="Q7" s="518"/>
      <c r="R7" s="518"/>
      <c r="S7" s="518"/>
      <c r="T7" s="518"/>
      <c r="U7" s="518"/>
      <c r="V7" s="518"/>
      <c r="W7" s="518"/>
      <c r="X7" s="518"/>
      <c r="Y7" s="518"/>
      <c r="Z7" s="518"/>
      <c r="AA7" s="518"/>
      <c r="AB7" s="518"/>
      <c r="AC7" s="518"/>
      <c r="AD7" s="518"/>
      <c r="AE7" s="518"/>
      <c r="AF7" s="518"/>
      <c r="AG7" s="518"/>
      <c r="AH7" s="518"/>
      <c r="AI7" s="518"/>
      <c r="AJ7" s="518"/>
      <c r="AK7" s="518"/>
      <c r="AL7" s="518"/>
      <c r="AM7" s="518"/>
      <c r="AN7" s="518"/>
      <c r="AO7" s="518"/>
      <c r="AP7" s="519"/>
      <c r="AQ7" s="519"/>
      <c r="AR7" s="520"/>
      <c r="AS7" s="518"/>
      <c r="AT7" s="518"/>
      <c r="AU7" s="518"/>
      <c r="AV7" s="518"/>
      <c r="AW7" s="518"/>
      <c r="AX7" s="518"/>
      <c r="AY7" s="518"/>
      <c r="AZ7" s="518"/>
      <c r="BA7" s="518"/>
      <c r="BB7" s="518"/>
      <c r="BC7" s="518"/>
      <c r="BD7" s="518"/>
      <c r="BE7" s="518"/>
      <c r="BF7" s="518"/>
      <c r="BG7" s="518"/>
      <c r="BH7" s="518"/>
      <c r="BI7" s="518"/>
      <c r="BJ7" s="518"/>
      <c r="BK7" s="518"/>
      <c r="BL7" s="518"/>
      <c r="BM7" s="518"/>
      <c r="BN7" s="518"/>
      <c r="BO7" s="518"/>
      <c r="BP7" s="518"/>
      <c r="BQ7" s="518"/>
      <c r="BR7" s="518"/>
      <c r="BS7" s="518"/>
      <c r="BT7" s="518"/>
      <c r="BU7" s="518"/>
      <c r="BV7" s="518"/>
      <c r="BW7" s="518"/>
      <c r="BX7" s="518"/>
      <c r="BY7" s="518"/>
      <c r="BZ7" s="518"/>
      <c r="CA7" s="518"/>
      <c r="CB7" s="518"/>
      <c r="CC7" s="518"/>
      <c r="CD7" s="518"/>
      <c r="CE7" s="518"/>
      <c r="CF7" s="518"/>
      <c r="CG7" s="518"/>
      <c r="CH7" s="518"/>
      <c r="CI7" s="518"/>
      <c r="CJ7" s="518"/>
      <c r="CK7" s="518"/>
      <c r="CL7" s="518"/>
      <c r="CM7" s="518"/>
      <c r="CN7" s="518"/>
      <c r="CO7" s="518"/>
      <c r="CP7" s="518"/>
      <c r="CQ7" s="518"/>
      <c r="CR7" s="518"/>
      <c r="CS7" s="518"/>
      <c r="CT7" s="518"/>
      <c r="CU7" s="518"/>
      <c r="CV7" s="518"/>
      <c r="CW7" s="518"/>
      <c r="CX7" s="518"/>
      <c r="CY7" s="518"/>
      <c r="CZ7" s="518"/>
      <c r="DA7" s="518"/>
      <c r="DB7" s="518"/>
      <c r="DC7" s="518"/>
      <c r="DD7" s="518"/>
      <c r="DE7" s="518"/>
      <c r="DF7" s="518"/>
      <c r="DG7" s="518"/>
      <c r="DH7" s="518"/>
      <c r="DI7" s="518"/>
      <c r="DJ7" s="518"/>
      <c r="DK7" s="518"/>
      <c r="DL7" s="518"/>
      <c r="DM7" s="518"/>
      <c r="DN7" s="518"/>
      <c r="DO7" s="518"/>
      <c r="DP7" s="518"/>
      <c r="DQ7" s="518"/>
      <c r="DR7" s="518"/>
      <c r="DS7" s="518"/>
      <c r="DT7" s="518"/>
      <c r="DU7" s="518"/>
      <c r="DV7" s="518"/>
      <c r="DW7" s="518"/>
      <c r="DX7" s="518"/>
      <c r="DY7" s="518"/>
      <c r="DZ7" s="518"/>
      <c r="EA7" s="518"/>
      <c r="EB7" s="518"/>
      <c r="EC7" s="518"/>
      <c r="ED7" s="518"/>
      <c r="EE7" s="518"/>
      <c r="EF7" s="518"/>
      <c r="EG7" s="518"/>
      <c r="EH7" s="518"/>
      <c r="EI7" s="518"/>
      <c r="EJ7" s="518"/>
      <c r="EK7" s="518"/>
      <c r="EL7" s="518"/>
      <c r="EM7" s="518"/>
      <c r="EN7" s="518"/>
      <c r="EO7" s="518"/>
      <c r="EP7" s="518"/>
      <c r="EQ7" s="518"/>
      <c r="ER7" s="518"/>
      <c r="ES7" s="518"/>
      <c r="ET7" s="518"/>
      <c r="EU7" s="518"/>
    </row>
    <row r="8" customFormat="false" ht="14.25" hidden="false" customHeight="true" outlineLevel="0" collapsed="false">
      <c r="A8" s="476" t="s">
        <v>355</v>
      </c>
      <c r="B8" s="477" t="n">
        <v>1916</v>
      </c>
      <c r="C8" s="440" t="s">
        <v>356</v>
      </c>
      <c r="D8" s="518"/>
      <c r="E8" s="518"/>
      <c r="F8" s="518"/>
      <c r="G8" s="518"/>
      <c r="H8" s="518"/>
      <c r="I8" s="518"/>
      <c r="J8" s="518"/>
      <c r="K8" s="518"/>
      <c r="L8" s="518"/>
      <c r="M8" s="518"/>
      <c r="N8" s="518"/>
      <c r="O8" s="518"/>
      <c r="P8" s="518"/>
      <c r="Q8" s="518"/>
      <c r="R8" s="518"/>
      <c r="S8" s="518"/>
      <c r="T8" s="518"/>
      <c r="U8" s="518"/>
      <c r="V8" s="518"/>
      <c r="W8" s="518"/>
      <c r="X8" s="518"/>
      <c r="Y8" s="518"/>
      <c r="Z8" s="518"/>
      <c r="AA8" s="518"/>
      <c r="AB8" s="518"/>
      <c r="AC8" s="518"/>
      <c r="AD8" s="518"/>
      <c r="AE8" s="518"/>
      <c r="AF8" s="518"/>
      <c r="AG8" s="518"/>
      <c r="AH8" s="518"/>
      <c r="AI8" s="518"/>
      <c r="AJ8" s="518"/>
      <c r="AK8" s="518"/>
      <c r="AL8" s="518"/>
      <c r="AM8" s="518"/>
      <c r="AN8" s="518"/>
      <c r="AO8" s="518"/>
      <c r="AP8" s="519"/>
      <c r="AQ8" s="519"/>
      <c r="AR8" s="520"/>
      <c r="AS8" s="518"/>
      <c r="AT8" s="518"/>
      <c r="AU8" s="518"/>
      <c r="AV8" s="518"/>
      <c r="AW8" s="518"/>
      <c r="AX8" s="518"/>
      <c r="AY8" s="518"/>
      <c r="AZ8" s="518"/>
      <c r="BA8" s="518"/>
      <c r="BB8" s="518"/>
      <c r="BC8" s="518"/>
      <c r="BD8" s="518"/>
      <c r="BE8" s="518"/>
      <c r="BF8" s="518"/>
      <c r="BG8" s="518"/>
      <c r="BH8" s="518"/>
      <c r="BI8" s="518"/>
      <c r="BJ8" s="518"/>
      <c r="BK8" s="518"/>
      <c r="BL8" s="518"/>
      <c r="BM8" s="518"/>
      <c r="BN8" s="518"/>
      <c r="BO8" s="518"/>
      <c r="BP8" s="518"/>
      <c r="BQ8" s="518"/>
      <c r="BR8" s="518"/>
      <c r="BS8" s="518"/>
      <c r="BT8" s="518"/>
      <c r="BU8" s="518"/>
      <c r="BV8" s="518"/>
      <c r="BW8" s="518"/>
      <c r="BX8" s="518"/>
      <c r="BY8" s="518"/>
      <c r="BZ8" s="518"/>
      <c r="CA8" s="518"/>
      <c r="CB8" s="518"/>
      <c r="CC8" s="518"/>
      <c r="CD8" s="518"/>
      <c r="CE8" s="518"/>
      <c r="CF8" s="518"/>
      <c r="CG8" s="518"/>
      <c r="CH8" s="518"/>
      <c r="CI8" s="518"/>
      <c r="CJ8" s="518"/>
      <c r="CK8" s="518"/>
      <c r="CL8" s="518"/>
      <c r="CM8" s="518"/>
      <c r="CN8" s="518"/>
      <c r="CO8" s="518"/>
      <c r="CP8" s="518"/>
      <c r="CQ8" s="518"/>
      <c r="CR8" s="518"/>
      <c r="CS8" s="518"/>
      <c r="CT8" s="518"/>
      <c r="CU8" s="518"/>
      <c r="CV8" s="518"/>
      <c r="CW8" s="518"/>
      <c r="CX8" s="518"/>
      <c r="CY8" s="518"/>
      <c r="CZ8" s="518"/>
      <c r="DA8" s="518"/>
      <c r="DB8" s="518"/>
      <c r="DC8" s="518"/>
      <c r="DD8" s="518"/>
      <c r="DE8" s="518"/>
      <c r="DF8" s="518"/>
      <c r="DG8" s="518"/>
      <c r="DH8" s="518"/>
      <c r="DI8" s="518"/>
      <c r="DJ8" s="518"/>
      <c r="DK8" s="518"/>
      <c r="DL8" s="518"/>
      <c r="DM8" s="518"/>
      <c r="DN8" s="518"/>
      <c r="DO8" s="518"/>
      <c r="DP8" s="518"/>
      <c r="DQ8" s="518"/>
      <c r="DR8" s="518"/>
      <c r="DS8" s="518"/>
      <c r="DT8" s="518"/>
      <c r="DU8" s="518"/>
      <c r="DV8" s="518"/>
      <c r="DW8" s="518"/>
      <c r="DX8" s="518"/>
      <c r="DY8" s="518"/>
      <c r="DZ8" s="518"/>
      <c r="EA8" s="518"/>
      <c r="EB8" s="518"/>
      <c r="EC8" s="518"/>
      <c r="ED8" s="518"/>
      <c r="EE8" s="518"/>
      <c r="EF8" s="518"/>
      <c r="EG8" s="518"/>
      <c r="EH8" s="518"/>
      <c r="EI8" s="518"/>
      <c r="EJ8" s="518"/>
      <c r="EK8" s="518"/>
      <c r="EL8" s="518"/>
      <c r="EM8" s="518"/>
      <c r="EN8" s="518"/>
      <c r="EO8" s="518"/>
      <c r="EP8" s="518"/>
      <c r="EQ8" s="518"/>
      <c r="ER8" s="518"/>
      <c r="ES8" s="518"/>
      <c r="ET8" s="518"/>
      <c r="EU8" s="518"/>
    </row>
    <row r="9" customFormat="false" ht="53.25" hidden="false" customHeight="true" outlineLevel="0" collapsed="false">
      <c r="A9" s="476" t="s">
        <v>357</v>
      </c>
      <c r="B9" s="477" t="n">
        <v>1962</v>
      </c>
      <c r="C9" s="524" t="s">
        <v>358</v>
      </c>
      <c r="D9" s="518"/>
      <c r="E9" s="518"/>
      <c r="F9" s="518"/>
      <c r="G9" s="518"/>
      <c r="H9" s="518"/>
      <c r="I9" s="518"/>
      <c r="J9" s="518"/>
      <c r="K9" s="518"/>
      <c r="L9" s="518"/>
      <c r="M9" s="518"/>
      <c r="N9" s="518"/>
      <c r="O9" s="518"/>
      <c r="P9" s="518"/>
      <c r="Q9" s="518"/>
      <c r="R9" s="518"/>
      <c r="S9" s="518"/>
      <c r="T9" s="518"/>
      <c r="U9" s="518"/>
      <c r="V9" s="518"/>
      <c r="W9" s="518"/>
      <c r="X9" s="518"/>
      <c r="Y9" s="518"/>
      <c r="Z9" s="518"/>
      <c r="AA9" s="518"/>
      <c r="AB9" s="518"/>
      <c r="AC9" s="518"/>
      <c r="AD9" s="518"/>
      <c r="AE9" s="518"/>
      <c r="AF9" s="518"/>
      <c r="AG9" s="518"/>
      <c r="AH9" s="518"/>
      <c r="AI9" s="518"/>
      <c r="AJ9" s="518"/>
      <c r="AK9" s="518"/>
      <c r="AL9" s="518"/>
      <c r="AM9" s="518"/>
      <c r="AN9" s="518"/>
      <c r="AO9" s="518"/>
      <c r="AP9" s="519"/>
      <c r="AQ9" s="519"/>
      <c r="AR9" s="520"/>
      <c r="AS9" s="518"/>
      <c r="AT9" s="518"/>
      <c r="AU9" s="518"/>
      <c r="AV9" s="518"/>
      <c r="AW9" s="518"/>
      <c r="AX9" s="518"/>
      <c r="AY9" s="518"/>
      <c r="AZ9" s="518"/>
      <c r="BA9" s="518"/>
      <c r="BB9" s="518"/>
      <c r="BC9" s="518"/>
      <c r="BD9" s="518"/>
      <c r="BE9" s="518"/>
      <c r="BF9" s="518"/>
      <c r="BG9" s="518"/>
      <c r="BH9" s="518"/>
      <c r="BI9" s="518"/>
      <c r="BJ9" s="518"/>
      <c r="BK9" s="518"/>
      <c r="BL9" s="518"/>
      <c r="BM9" s="518"/>
      <c r="BN9" s="518"/>
      <c r="BO9" s="518"/>
      <c r="BP9" s="518"/>
      <c r="BQ9" s="518"/>
      <c r="BR9" s="518"/>
      <c r="BS9" s="518"/>
      <c r="BT9" s="518"/>
      <c r="BU9" s="518"/>
      <c r="BV9" s="518"/>
      <c r="BW9" s="518"/>
      <c r="BX9" s="518"/>
      <c r="BY9" s="518"/>
      <c r="BZ9" s="518"/>
      <c r="CA9" s="518"/>
      <c r="CB9" s="518"/>
      <c r="CC9" s="518"/>
      <c r="CD9" s="518"/>
      <c r="CE9" s="518"/>
      <c r="CF9" s="518"/>
      <c r="CG9" s="518"/>
      <c r="CH9" s="518"/>
      <c r="CI9" s="518"/>
      <c r="CJ9" s="518"/>
      <c r="CK9" s="518"/>
      <c r="CL9" s="518"/>
      <c r="CM9" s="518"/>
      <c r="CN9" s="518"/>
      <c r="CO9" s="518"/>
      <c r="CP9" s="518"/>
      <c r="CQ9" s="518"/>
      <c r="CR9" s="518"/>
      <c r="CS9" s="518"/>
      <c r="CT9" s="518"/>
      <c r="CU9" s="518"/>
      <c r="CV9" s="518"/>
      <c r="CW9" s="518"/>
      <c r="CX9" s="518"/>
      <c r="CY9" s="518"/>
      <c r="CZ9" s="518"/>
      <c r="DA9" s="518"/>
      <c r="DB9" s="518"/>
      <c r="DC9" s="518"/>
      <c r="DD9" s="518"/>
      <c r="DE9" s="518"/>
      <c r="DF9" s="518"/>
      <c r="DG9" s="518"/>
      <c r="DH9" s="518"/>
      <c r="DI9" s="518"/>
      <c r="DJ9" s="518"/>
      <c r="DK9" s="518"/>
      <c r="DL9" s="518"/>
      <c r="DM9" s="518"/>
      <c r="DN9" s="518"/>
      <c r="DO9" s="518"/>
      <c r="DP9" s="518"/>
      <c r="DQ9" s="518"/>
      <c r="DR9" s="518"/>
      <c r="DS9" s="518"/>
      <c r="DT9" s="518"/>
      <c r="DU9" s="518"/>
      <c r="DV9" s="518"/>
      <c r="DW9" s="518"/>
      <c r="DX9" s="518"/>
      <c r="DY9" s="518"/>
      <c r="DZ9" s="518"/>
      <c r="EA9" s="518"/>
      <c r="EB9" s="518"/>
      <c r="EC9" s="518"/>
      <c r="ED9" s="518"/>
      <c r="EE9" s="518"/>
      <c r="EF9" s="518"/>
      <c r="EG9" s="518"/>
      <c r="EH9" s="518"/>
      <c r="EI9" s="518"/>
      <c r="EJ9" s="518"/>
      <c r="EK9" s="518"/>
      <c r="EL9" s="518"/>
      <c r="EM9" s="518"/>
      <c r="EN9" s="518"/>
      <c r="EO9" s="518"/>
      <c r="EP9" s="518"/>
      <c r="EQ9" s="518"/>
      <c r="ER9" s="518"/>
      <c r="ES9" s="518"/>
      <c r="ET9" s="518"/>
      <c r="EU9" s="518"/>
    </row>
    <row r="10" customFormat="false" ht="15" hidden="false" customHeight="true" outlineLevel="0" collapsed="false">
      <c r="A10" s="476" t="s">
        <v>359</v>
      </c>
      <c r="B10" s="477" t="n">
        <v>1938</v>
      </c>
      <c r="C10" s="524" t="s">
        <v>360</v>
      </c>
      <c r="D10" s="518"/>
      <c r="E10" s="518"/>
      <c r="F10" s="518"/>
      <c r="G10" s="518"/>
      <c r="H10" s="518"/>
      <c r="I10" s="518"/>
      <c r="J10" s="518"/>
      <c r="K10" s="518"/>
      <c r="L10" s="518"/>
      <c r="M10" s="518"/>
      <c r="N10" s="518"/>
      <c r="O10" s="518"/>
      <c r="P10" s="518"/>
      <c r="Q10" s="518"/>
      <c r="R10" s="518"/>
      <c r="S10" s="518"/>
      <c r="T10" s="518"/>
      <c r="U10" s="518"/>
      <c r="V10" s="518"/>
      <c r="W10" s="518"/>
      <c r="X10" s="518"/>
      <c r="Y10" s="518"/>
      <c r="Z10" s="518"/>
      <c r="AA10" s="518"/>
      <c r="AB10" s="518"/>
      <c r="AC10" s="518"/>
      <c r="AD10" s="518"/>
      <c r="AE10" s="518"/>
      <c r="AF10" s="518"/>
      <c r="AG10" s="518"/>
      <c r="AH10" s="518"/>
      <c r="AI10" s="518"/>
      <c r="AJ10" s="518"/>
      <c r="AK10" s="518"/>
      <c r="AL10" s="518"/>
      <c r="AM10" s="518"/>
      <c r="AN10" s="518"/>
      <c r="AO10" s="518"/>
      <c r="AP10" s="519"/>
      <c r="AQ10" s="519"/>
      <c r="AR10" s="520"/>
      <c r="AS10" s="518"/>
      <c r="AT10" s="518"/>
      <c r="AU10" s="518"/>
      <c r="AV10" s="518"/>
      <c r="AW10" s="518"/>
      <c r="AX10" s="518"/>
      <c r="AY10" s="518"/>
      <c r="AZ10" s="518"/>
      <c r="BA10" s="518"/>
      <c r="BB10" s="518"/>
      <c r="BC10" s="518"/>
      <c r="BD10" s="518"/>
      <c r="BE10" s="518"/>
      <c r="BF10" s="518"/>
      <c r="BG10" s="518"/>
      <c r="BH10" s="518"/>
      <c r="BI10" s="518"/>
      <c r="BJ10" s="518"/>
      <c r="BK10" s="518"/>
      <c r="BL10" s="518"/>
      <c r="BM10" s="518"/>
      <c r="BN10" s="518"/>
      <c r="BO10" s="518"/>
      <c r="BP10" s="518"/>
      <c r="BQ10" s="518"/>
      <c r="BR10" s="518"/>
      <c r="BS10" s="518"/>
      <c r="BT10" s="518"/>
      <c r="BU10" s="518"/>
      <c r="BV10" s="518"/>
      <c r="BW10" s="518"/>
      <c r="BX10" s="518"/>
      <c r="BY10" s="518"/>
      <c r="BZ10" s="518"/>
      <c r="CA10" s="518"/>
      <c r="CB10" s="518"/>
      <c r="CC10" s="518"/>
      <c r="CD10" s="518"/>
      <c r="CE10" s="518"/>
      <c r="CF10" s="518"/>
      <c r="CG10" s="518"/>
      <c r="CH10" s="518"/>
      <c r="CI10" s="518"/>
      <c r="CJ10" s="518"/>
      <c r="CK10" s="518"/>
      <c r="CL10" s="518"/>
      <c r="CM10" s="518"/>
      <c r="CN10" s="518"/>
      <c r="CO10" s="518"/>
      <c r="CP10" s="518"/>
      <c r="CQ10" s="518"/>
      <c r="CR10" s="518"/>
      <c r="CS10" s="518"/>
      <c r="CT10" s="518"/>
      <c r="CU10" s="518"/>
      <c r="CV10" s="518"/>
      <c r="CW10" s="518"/>
      <c r="CX10" s="518"/>
      <c r="CY10" s="518"/>
      <c r="CZ10" s="518"/>
      <c r="DA10" s="518"/>
      <c r="DB10" s="518"/>
      <c r="DC10" s="518"/>
      <c r="DD10" s="518"/>
      <c r="DE10" s="518"/>
      <c r="DF10" s="518"/>
      <c r="DG10" s="518"/>
      <c r="DH10" s="518"/>
      <c r="DI10" s="518"/>
      <c r="DJ10" s="518"/>
      <c r="DK10" s="518"/>
      <c r="DL10" s="518"/>
      <c r="DM10" s="518"/>
      <c r="DN10" s="518"/>
      <c r="DO10" s="518"/>
      <c r="DP10" s="518"/>
      <c r="DQ10" s="518"/>
      <c r="DR10" s="518"/>
      <c r="DS10" s="518"/>
      <c r="DT10" s="518"/>
      <c r="DU10" s="518"/>
      <c r="DV10" s="518"/>
      <c r="DW10" s="518"/>
      <c r="DX10" s="518"/>
      <c r="DY10" s="518"/>
      <c r="DZ10" s="518"/>
      <c r="EA10" s="518"/>
      <c r="EB10" s="518"/>
      <c r="EC10" s="518"/>
      <c r="ED10" s="518"/>
      <c r="EE10" s="518"/>
      <c r="EF10" s="518"/>
      <c r="EG10" s="518"/>
      <c r="EH10" s="518"/>
      <c r="EI10" s="518"/>
      <c r="EJ10" s="518"/>
      <c r="EK10" s="518"/>
      <c r="EL10" s="518"/>
      <c r="EM10" s="518"/>
      <c r="EN10" s="518"/>
      <c r="EO10" s="518"/>
      <c r="EP10" s="518"/>
      <c r="EQ10" s="518"/>
      <c r="ER10" s="518"/>
      <c r="ES10" s="518"/>
      <c r="ET10" s="518"/>
      <c r="EU10" s="518"/>
    </row>
    <row r="11" customFormat="false" ht="42" hidden="false" customHeight="true" outlineLevel="0" collapsed="false">
      <c r="A11" s="476" t="s">
        <v>361</v>
      </c>
      <c r="B11" s="477" t="n">
        <v>1999</v>
      </c>
      <c r="C11" s="524" t="s">
        <v>362</v>
      </c>
      <c r="D11" s="518"/>
      <c r="E11" s="518"/>
      <c r="F11" s="518"/>
      <c r="G11" s="518"/>
      <c r="H11" s="518"/>
      <c r="I11" s="518"/>
      <c r="J11" s="518"/>
      <c r="K11" s="518"/>
      <c r="L11" s="518"/>
      <c r="M11" s="518"/>
      <c r="N11" s="518"/>
      <c r="O11" s="518"/>
      <c r="P11" s="518"/>
      <c r="Q11" s="518"/>
      <c r="R11" s="518"/>
      <c r="S11" s="518"/>
      <c r="T11" s="518"/>
      <c r="U11" s="518"/>
      <c r="V11" s="518"/>
      <c r="W11" s="518"/>
      <c r="X11" s="518"/>
      <c r="Y11" s="518"/>
      <c r="Z11" s="518"/>
      <c r="AA11" s="518"/>
      <c r="AB11" s="518"/>
      <c r="AC11" s="518"/>
      <c r="AD11" s="518"/>
      <c r="AE11" s="525"/>
      <c r="AF11" s="518"/>
      <c r="AG11" s="518"/>
      <c r="AH11" s="518"/>
      <c r="AI11" s="518"/>
      <c r="AJ11" s="518"/>
      <c r="AK11" s="518"/>
      <c r="AL11" s="518"/>
      <c r="AM11" s="518"/>
      <c r="AN11" s="518"/>
      <c r="AO11" s="518"/>
      <c r="AP11" s="519"/>
      <c r="AQ11" s="519"/>
      <c r="AR11" s="520"/>
      <c r="AS11" s="518"/>
      <c r="AT11" s="518"/>
      <c r="AU11" s="518"/>
      <c r="AV11" s="518"/>
      <c r="AW11" s="518"/>
      <c r="AX11" s="518"/>
      <c r="AY11" s="518"/>
      <c r="AZ11" s="518"/>
      <c r="BA11" s="518"/>
      <c r="BB11" s="518"/>
      <c r="BC11" s="518"/>
      <c r="BD11" s="518"/>
      <c r="BE11" s="518"/>
      <c r="BF11" s="518"/>
      <c r="BG11" s="518"/>
      <c r="BH11" s="518"/>
      <c r="BI11" s="518"/>
      <c r="BJ11" s="518"/>
      <c r="BK11" s="518"/>
      <c r="BL11" s="518"/>
      <c r="BM11" s="518"/>
      <c r="BN11" s="518"/>
      <c r="BO11" s="518"/>
      <c r="BP11" s="518"/>
      <c r="BQ11" s="518"/>
      <c r="BR11" s="518"/>
      <c r="BS11" s="518"/>
      <c r="BT11" s="518"/>
      <c r="BU11" s="518"/>
      <c r="BV11" s="518"/>
      <c r="BW11" s="518"/>
      <c r="BX11" s="518"/>
      <c r="BY11" s="518"/>
      <c r="BZ11" s="518"/>
      <c r="CA11" s="518"/>
      <c r="CB11" s="518"/>
      <c r="CC11" s="518"/>
      <c r="CD11" s="518"/>
      <c r="CE11" s="518"/>
      <c r="CF11" s="518"/>
      <c r="CG11" s="518"/>
      <c r="CH11" s="518"/>
      <c r="CI11" s="518"/>
      <c r="CJ11" s="518"/>
      <c r="CK11" s="518"/>
      <c r="CL11" s="518"/>
      <c r="CM11" s="518"/>
      <c r="CN11" s="518"/>
      <c r="CO11" s="518"/>
      <c r="CP11" s="518"/>
      <c r="CQ11" s="518"/>
      <c r="CR11" s="518"/>
      <c r="CS11" s="518"/>
      <c r="CT11" s="518"/>
      <c r="CU11" s="518"/>
      <c r="CV11" s="518"/>
      <c r="CW11" s="518"/>
      <c r="CX11" s="518"/>
      <c r="CY11" s="518"/>
      <c r="CZ11" s="518"/>
      <c r="DA11" s="518"/>
      <c r="DB11" s="518"/>
      <c r="DC11" s="518"/>
      <c r="DD11" s="518"/>
      <c r="DE11" s="518"/>
      <c r="DF11" s="518"/>
      <c r="DG11" s="518"/>
      <c r="DH11" s="518"/>
      <c r="DI11" s="518"/>
      <c r="DJ11" s="518"/>
      <c r="DK11" s="518"/>
      <c r="DL11" s="518"/>
      <c r="DM11" s="518"/>
      <c r="DN11" s="518"/>
      <c r="DO11" s="518"/>
      <c r="DP11" s="518"/>
      <c r="DQ11" s="518"/>
      <c r="DR11" s="518"/>
      <c r="DS11" s="518"/>
      <c r="DT11" s="518"/>
      <c r="DU11" s="518"/>
      <c r="DV11" s="518"/>
      <c r="DW11" s="518"/>
      <c r="DX11" s="518"/>
      <c r="DY11" s="518"/>
      <c r="DZ11" s="518"/>
      <c r="EA11" s="518"/>
      <c r="EB11" s="518"/>
      <c r="EC11" s="518"/>
      <c r="ED11" s="518"/>
      <c r="EE11" s="518"/>
      <c r="EF11" s="518"/>
      <c r="EG11" s="518"/>
      <c r="EH11" s="518"/>
      <c r="EI11" s="518"/>
      <c r="EJ11" s="518"/>
      <c r="EK11" s="518"/>
      <c r="EL11" s="518"/>
      <c r="EM11" s="518"/>
      <c r="EN11" s="518"/>
      <c r="EO11" s="518"/>
      <c r="EP11" s="518"/>
      <c r="EQ11" s="518"/>
      <c r="ER11" s="518"/>
      <c r="ES11" s="518"/>
      <c r="ET11" s="518"/>
      <c r="EU11" s="518"/>
    </row>
    <row r="12" customFormat="false" ht="66.75" hidden="false" customHeight="true" outlineLevel="0" collapsed="false">
      <c r="A12" s="476" t="s">
        <v>363</v>
      </c>
      <c r="B12" s="477" t="n">
        <v>1986</v>
      </c>
      <c r="C12" s="524" t="s">
        <v>364</v>
      </c>
      <c r="D12" s="518"/>
      <c r="E12" s="518"/>
      <c r="F12" s="518"/>
      <c r="G12" s="518"/>
      <c r="H12" s="518"/>
      <c r="I12" s="518"/>
      <c r="J12" s="518"/>
      <c r="K12" s="518"/>
      <c r="L12" s="518"/>
      <c r="M12" s="518"/>
      <c r="N12" s="518"/>
      <c r="O12" s="518"/>
      <c r="P12" s="518"/>
      <c r="Q12" s="518"/>
      <c r="R12" s="518"/>
      <c r="S12" s="518"/>
      <c r="T12" s="518"/>
      <c r="U12" s="518"/>
      <c r="V12" s="518"/>
      <c r="W12" s="518"/>
      <c r="X12" s="518"/>
      <c r="Y12" s="518"/>
      <c r="Z12" s="518"/>
      <c r="AA12" s="518"/>
      <c r="AB12" s="518"/>
      <c r="AC12" s="518"/>
      <c r="AD12" s="518"/>
      <c r="AE12" s="518"/>
      <c r="AF12" s="518"/>
      <c r="AG12" s="518"/>
      <c r="AH12" s="518"/>
      <c r="AI12" s="518"/>
      <c r="AJ12" s="518"/>
      <c r="AK12" s="518"/>
      <c r="AL12" s="518"/>
      <c r="AM12" s="518"/>
      <c r="AN12" s="518"/>
      <c r="AO12" s="518"/>
      <c r="AP12" s="519"/>
      <c r="AQ12" s="519"/>
      <c r="AR12" s="520"/>
      <c r="AS12" s="518"/>
      <c r="AT12" s="518"/>
      <c r="AU12" s="518"/>
      <c r="AV12" s="518"/>
      <c r="AW12" s="518"/>
      <c r="AX12" s="518"/>
      <c r="AY12" s="518"/>
      <c r="AZ12" s="518"/>
      <c r="BA12" s="518"/>
      <c r="BB12" s="518"/>
      <c r="BC12" s="518"/>
      <c r="BD12" s="518"/>
      <c r="BE12" s="518"/>
      <c r="BF12" s="518"/>
      <c r="BG12" s="518"/>
      <c r="BH12" s="518"/>
      <c r="BI12" s="518"/>
      <c r="BJ12" s="518"/>
      <c r="BK12" s="518"/>
      <c r="BL12" s="518"/>
      <c r="BM12" s="518"/>
      <c r="BN12" s="518"/>
      <c r="BO12" s="518"/>
      <c r="BP12" s="518"/>
      <c r="BQ12" s="518"/>
      <c r="BR12" s="518"/>
      <c r="BS12" s="518"/>
      <c r="BT12" s="518"/>
      <c r="BU12" s="518"/>
      <c r="BV12" s="518"/>
      <c r="BW12" s="518"/>
      <c r="BX12" s="518"/>
      <c r="BY12" s="518"/>
      <c r="BZ12" s="518"/>
      <c r="CA12" s="518"/>
      <c r="CB12" s="518"/>
      <c r="CC12" s="518"/>
      <c r="CD12" s="518"/>
      <c r="CE12" s="518"/>
      <c r="CF12" s="518"/>
      <c r="CG12" s="518"/>
      <c r="CH12" s="518"/>
      <c r="CI12" s="518"/>
      <c r="CJ12" s="518"/>
      <c r="CK12" s="518"/>
      <c r="CL12" s="518"/>
      <c r="CM12" s="518"/>
      <c r="CN12" s="518"/>
      <c r="CO12" s="518"/>
      <c r="CP12" s="518"/>
      <c r="CQ12" s="518"/>
      <c r="CR12" s="518"/>
      <c r="CS12" s="518"/>
      <c r="CT12" s="518"/>
      <c r="CU12" s="518"/>
      <c r="CV12" s="518"/>
      <c r="CW12" s="518"/>
      <c r="CX12" s="518"/>
      <c r="CY12" s="518"/>
      <c r="CZ12" s="518"/>
      <c r="DA12" s="518"/>
      <c r="DB12" s="518"/>
      <c r="DC12" s="518"/>
      <c r="DD12" s="518"/>
      <c r="DE12" s="518"/>
      <c r="DF12" s="518"/>
      <c r="DG12" s="518"/>
      <c r="DH12" s="518"/>
      <c r="DI12" s="518"/>
      <c r="DJ12" s="518"/>
      <c r="DK12" s="518"/>
      <c r="DL12" s="518"/>
      <c r="DM12" s="518"/>
      <c r="DN12" s="518"/>
      <c r="DO12" s="518"/>
      <c r="DP12" s="518"/>
      <c r="DQ12" s="518"/>
      <c r="DR12" s="518"/>
      <c r="DS12" s="518"/>
      <c r="DT12" s="518"/>
      <c r="DU12" s="518"/>
      <c r="DV12" s="518"/>
      <c r="DW12" s="518"/>
      <c r="DX12" s="518"/>
      <c r="DY12" s="518"/>
      <c r="DZ12" s="518"/>
      <c r="EA12" s="518"/>
      <c r="EB12" s="518"/>
      <c r="EC12" s="518"/>
      <c r="ED12" s="518"/>
      <c r="EE12" s="518"/>
      <c r="EF12" s="518"/>
      <c r="EG12" s="518"/>
      <c r="EH12" s="518"/>
      <c r="EI12" s="518"/>
      <c r="EJ12" s="518"/>
      <c r="EK12" s="518"/>
      <c r="EL12" s="518"/>
      <c r="EM12" s="518"/>
      <c r="EN12" s="518"/>
      <c r="EO12" s="518"/>
      <c r="EP12" s="518"/>
      <c r="EQ12" s="518"/>
      <c r="ER12" s="518"/>
      <c r="ES12" s="518"/>
      <c r="ET12" s="518"/>
      <c r="EU12" s="518"/>
    </row>
    <row r="13" s="410" customFormat="true" ht="40.5" hidden="false" customHeight="true" outlineLevel="0" collapsed="false">
      <c r="A13" s="476" t="s">
        <v>365</v>
      </c>
      <c r="B13" s="477" t="n">
        <v>1982</v>
      </c>
      <c r="C13" s="440" t="s">
        <v>366</v>
      </c>
      <c r="D13" s="526"/>
      <c r="E13" s="526"/>
      <c r="F13" s="526"/>
      <c r="G13" s="526"/>
      <c r="H13" s="526"/>
      <c r="I13" s="526"/>
      <c r="J13" s="526"/>
      <c r="K13" s="526"/>
      <c r="L13" s="526"/>
      <c r="M13" s="526"/>
      <c r="N13" s="526"/>
      <c r="O13" s="526"/>
      <c r="P13" s="526"/>
      <c r="Q13" s="526"/>
      <c r="R13" s="526"/>
      <c r="S13" s="526"/>
      <c r="T13" s="526"/>
      <c r="U13" s="526"/>
      <c r="V13" s="526"/>
      <c r="W13" s="526"/>
      <c r="X13" s="526"/>
      <c r="Y13" s="526"/>
      <c r="Z13" s="526"/>
      <c r="AA13" s="526"/>
      <c r="AB13" s="526"/>
      <c r="AC13" s="526"/>
      <c r="AD13" s="526"/>
      <c r="AE13" s="526"/>
      <c r="AF13" s="526"/>
      <c r="AG13" s="526"/>
      <c r="AH13" s="526"/>
      <c r="AI13" s="526"/>
      <c r="AJ13" s="526"/>
      <c r="AK13" s="526"/>
      <c r="AL13" s="526"/>
      <c r="AM13" s="526"/>
      <c r="AN13" s="526"/>
      <c r="AO13" s="526"/>
      <c r="AP13" s="527"/>
      <c r="AQ13" s="527"/>
      <c r="AR13" s="528"/>
      <c r="AS13" s="526"/>
      <c r="AT13" s="526"/>
      <c r="AU13" s="526"/>
      <c r="AV13" s="526"/>
      <c r="AW13" s="526"/>
      <c r="AX13" s="526"/>
      <c r="AY13" s="526"/>
      <c r="AZ13" s="526"/>
      <c r="BA13" s="526"/>
      <c r="BB13" s="526"/>
      <c r="BC13" s="526"/>
      <c r="BD13" s="526"/>
      <c r="BE13" s="526"/>
      <c r="BF13" s="526"/>
      <c r="BG13" s="526"/>
      <c r="BH13" s="526"/>
      <c r="BI13" s="526"/>
      <c r="BJ13" s="526"/>
      <c r="BK13" s="526"/>
      <c r="BL13" s="526"/>
      <c r="BM13" s="526"/>
      <c r="BN13" s="526"/>
      <c r="BO13" s="526"/>
      <c r="BP13" s="526"/>
      <c r="BQ13" s="526"/>
      <c r="BR13" s="526"/>
      <c r="BS13" s="526"/>
      <c r="BT13" s="526"/>
      <c r="BU13" s="526"/>
      <c r="BV13" s="526"/>
      <c r="BW13" s="526"/>
      <c r="BX13" s="526"/>
      <c r="BY13" s="526"/>
      <c r="BZ13" s="526"/>
      <c r="CA13" s="526"/>
      <c r="CB13" s="526"/>
      <c r="CC13" s="526"/>
      <c r="CD13" s="526"/>
      <c r="CE13" s="526"/>
      <c r="CF13" s="526"/>
      <c r="CG13" s="526"/>
      <c r="CH13" s="526"/>
      <c r="CI13" s="526"/>
      <c r="CJ13" s="526"/>
      <c r="CK13" s="526"/>
      <c r="CL13" s="526"/>
      <c r="CM13" s="526"/>
      <c r="CN13" s="526"/>
      <c r="CO13" s="526"/>
      <c r="CP13" s="526"/>
      <c r="CQ13" s="526"/>
      <c r="CR13" s="526"/>
      <c r="CS13" s="526"/>
      <c r="CT13" s="526"/>
      <c r="CU13" s="526"/>
      <c r="CV13" s="526"/>
      <c r="CW13" s="526"/>
      <c r="CX13" s="526"/>
      <c r="CY13" s="526"/>
      <c r="CZ13" s="526"/>
      <c r="DA13" s="526"/>
      <c r="DB13" s="526"/>
      <c r="DC13" s="526"/>
      <c r="DD13" s="526"/>
      <c r="DE13" s="526"/>
      <c r="DF13" s="526"/>
      <c r="DG13" s="526"/>
      <c r="DH13" s="526"/>
      <c r="DI13" s="526"/>
      <c r="DJ13" s="526"/>
      <c r="DK13" s="526"/>
      <c r="DL13" s="526"/>
      <c r="DM13" s="526"/>
      <c r="DN13" s="526"/>
      <c r="DO13" s="526"/>
      <c r="DP13" s="526"/>
      <c r="DQ13" s="526"/>
      <c r="DR13" s="526"/>
      <c r="DS13" s="526"/>
      <c r="DT13" s="526"/>
      <c r="DU13" s="526"/>
      <c r="DV13" s="526"/>
      <c r="DW13" s="526"/>
      <c r="DX13" s="526"/>
      <c r="DY13" s="526"/>
      <c r="DZ13" s="526"/>
      <c r="EA13" s="526"/>
      <c r="EB13" s="526"/>
      <c r="EC13" s="526"/>
      <c r="ED13" s="526"/>
      <c r="EE13" s="526"/>
      <c r="EF13" s="526"/>
      <c r="EG13" s="526"/>
      <c r="EH13" s="526"/>
      <c r="EI13" s="526"/>
      <c r="EJ13" s="526"/>
      <c r="EK13" s="526"/>
      <c r="EL13" s="526"/>
      <c r="EM13" s="526"/>
      <c r="EN13" s="526"/>
      <c r="EO13" s="526"/>
      <c r="EP13" s="526"/>
      <c r="EQ13" s="526"/>
      <c r="ER13" s="526"/>
      <c r="ES13" s="526"/>
      <c r="ET13" s="526"/>
      <c r="EU13" s="526"/>
    </row>
    <row r="14" s="410" customFormat="true" ht="15" hidden="false" customHeight="true" outlineLevel="0" collapsed="false">
      <c r="A14" s="476" t="s">
        <v>367</v>
      </c>
      <c r="B14" s="477" t="n">
        <v>1919</v>
      </c>
      <c r="C14" s="440" t="s">
        <v>368</v>
      </c>
      <c r="D14" s="526"/>
      <c r="E14" s="526"/>
      <c r="F14" s="526"/>
      <c r="G14" s="526"/>
      <c r="H14" s="526"/>
      <c r="I14" s="526"/>
      <c r="J14" s="526"/>
      <c r="K14" s="526"/>
      <c r="L14" s="526"/>
      <c r="M14" s="526"/>
      <c r="N14" s="526"/>
      <c r="O14" s="526"/>
      <c r="P14" s="526"/>
      <c r="Q14" s="526"/>
      <c r="R14" s="526"/>
      <c r="S14" s="526"/>
      <c r="T14" s="526"/>
      <c r="U14" s="526"/>
      <c r="V14" s="526"/>
      <c r="W14" s="526"/>
      <c r="X14" s="526"/>
      <c r="Y14" s="526"/>
      <c r="Z14" s="526"/>
      <c r="AA14" s="526"/>
      <c r="AB14" s="526"/>
      <c r="AC14" s="526"/>
      <c r="AD14" s="526"/>
      <c r="AE14" s="526"/>
      <c r="AF14" s="526"/>
      <c r="AG14" s="526"/>
      <c r="AH14" s="526"/>
      <c r="AI14" s="526"/>
      <c r="AJ14" s="526"/>
      <c r="AK14" s="526"/>
      <c r="AL14" s="526"/>
      <c r="AM14" s="526"/>
      <c r="AN14" s="526"/>
      <c r="AO14" s="526"/>
      <c r="AP14" s="527"/>
      <c r="AQ14" s="527"/>
      <c r="AR14" s="528"/>
      <c r="AS14" s="526"/>
      <c r="AT14" s="526"/>
      <c r="AU14" s="526"/>
      <c r="AV14" s="526"/>
      <c r="AW14" s="526"/>
      <c r="AX14" s="526"/>
      <c r="AY14" s="526"/>
      <c r="AZ14" s="526"/>
      <c r="BA14" s="526"/>
      <c r="BB14" s="526"/>
      <c r="BC14" s="526"/>
      <c r="BD14" s="526"/>
      <c r="BE14" s="526"/>
      <c r="BF14" s="526"/>
      <c r="BG14" s="526"/>
      <c r="BH14" s="526"/>
      <c r="BI14" s="526"/>
      <c r="BJ14" s="526"/>
      <c r="BK14" s="526"/>
      <c r="BL14" s="526"/>
      <c r="BM14" s="526"/>
      <c r="BN14" s="526"/>
      <c r="BO14" s="526"/>
      <c r="BP14" s="526"/>
      <c r="BQ14" s="526"/>
      <c r="BR14" s="526"/>
      <c r="BS14" s="526"/>
      <c r="BT14" s="526"/>
      <c r="BU14" s="526"/>
      <c r="BV14" s="526"/>
      <c r="BW14" s="526"/>
      <c r="BX14" s="526"/>
      <c r="BY14" s="526"/>
      <c r="BZ14" s="526"/>
      <c r="CA14" s="526"/>
      <c r="CB14" s="526"/>
      <c r="CC14" s="526"/>
      <c r="CD14" s="526"/>
      <c r="CE14" s="526"/>
      <c r="CF14" s="526"/>
      <c r="CG14" s="526"/>
      <c r="CH14" s="526"/>
      <c r="CI14" s="526"/>
      <c r="CJ14" s="526"/>
      <c r="CK14" s="526"/>
      <c r="CL14" s="526"/>
      <c r="CM14" s="526"/>
      <c r="CN14" s="526"/>
      <c r="CO14" s="526"/>
      <c r="CP14" s="526"/>
      <c r="CQ14" s="526"/>
      <c r="CR14" s="526"/>
      <c r="CS14" s="526"/>
      <c r="CT14" s="526"/>
      <c r="CU14" s="526"/>
      <c r="CV14" s="526"/>
      <c r="CW14" s="526"/>
      <c r="CX14" s="526"/>
      <c r="CY14" s="526"/>
      <c r="CZ14" s="526"/>
      <c r="DA14" s="526"/>
      <c r="DB14" s="526"/>
      <c r="DC14" s="526"/>
      <c r="DD14" s="526"/>
      <c r="DE14" s="526"/>
      <c r="DF14" s="526"/>
      <c r="DG14" s="526"/>
      <c r="DH14" s="526"/>
      <c r="DI14" s="526"/>
      <c r="DJ14" s="526"/>
      <c r="DK14" s="526"/>
      <c r="DL14" s="526"/>
      <c r="DM14" s="526"/>
      <c r="DN14" s="526"/>
      <c r="DO14" s="526"/>
      <c r="DP14" s="526"/>
      <c r="DQ14" s="526"/>
      <c r="DR14" s="526"/>
      <c r="DS14" s="526"/>
      <c r="DT14" s="526"/>
      <c r="DU14" s="526"/>
      <c r="DV14" s="526"/>
      <c r="DW14" s="526"/>
      <c r="DX14" s="526"/>
      <c r="DY14" s="526"/>
      <c r="DZ14" s="526"/>
      <c r="EA14" s="526"/>
      <c r="EB14" s="526"/>
      <c r="EC14" s="526"/>
      <c r="ED14" s="526"/>
      <c r="EE14" s="526"/>
      <c r="EF14" s="526"/>
      <c r="EG14" s="526"/>
      <c r="EH14" s="526"/>
      <c r="EI14" s="526"/>
      <c r="EJ14" s="526"/>
      <c r="EK14" s="526"/>
      <c r="EL14" s="526"/>
      <c r="EM14" s="526"/>
      <c r="EN14" s="526"/>
      <c r="EO14" s="526"/>
      <c r="EP14" s="526"/>
      <c r="EQ14" s="526"/>
      <c r="ER14" s="526"/>
      <c r="ES14" s="526"/>
      <c r="ET14" s="526"/>
      <c r="EU14" s="526"/>
    </row>
    <row r="15" customFormat="false" ht="28.5" hidden="false" customHeight="true" outlineLevel="0" collapsed="false">
      <c r="A15" s="476" t="s">
        <v>369</v>
      </c>
      <c r="B15" s="477" t="n">
        <v>1988</v>
      </c>
      <c r="C15" s="474" t="s">
        <v>370</v>
      </c>
      <c r="D15" s="518"/>
      <c r="E15" s="518"/>
      <c r="F15" s="518"/>
      <c r="G15" s="518"/>
      <c r="H15" s="518"/>
      <c r="I15" s="518"/>
      <c r="J15" s="518"/>
      <c r="K15" s="518"/>
      <c r="L15" s="518"/>
      <c r="M15" s="518"/>
      <c r="N15" s="518"/>
      <c r="O15" s="518"/>
      <c r="P15" s="518"/>
      <c r="Q15" s="518"/>
      <c r="R15" s="518"/>
      <c r="S15" s="518"/>
      <c r="T15" s="518"/>
      <c r="U15" s="518"/>
      <c r="V15" s="518"/>
      <c r="W15" s="518"/>
      <c r="X15" s="518"/>
      <c r="Y15" s="518"/>
      <c r="Z15" s="518"/>
      <c r="AA15" s="518"/>
      <c r="AB15" s="518"/>
      <c r="AC15" s="518"/>
      <c r="AD15" s="518"/>
      <c r="AE15" s="518"/>
      <c r="AF15" s="518"/>
      <c r="AG15" s="518"/>
      <c r="AH15" s="518"/>
      <c r="AI15" s="518"/>
      <c r="AJ15" s="518"/>
      <c r="AK15" s="518"/>
      <c r="AL15" s="518"/>
      <c r="AM15" s="518"/>
      <c r="AN15" s="518"/>
      <c r="AO15" s="518"/>
      <c r="AP15" s="519"/>
      <c r="AQ15" s="519"/>
      <c r="AR15" s="520"/>
      <c r="AS15" s="518"/>
      <c r="AT15" s="518"/>
      <c r="AU15" s="518"/>
      <c r="AV15" s="518"/>
      <c r="AW15" s="518"/>
      <c r="AX15" s="518"/>
      <c r="AY15" s="518"/>
      <c r="AZ15" s="518"/>
      <c r="BA15" s="518"/>
      <c r="BB15" s="518"/>
      <c r="BC15" s="518"/>
      <c r="BD15" s="518"/>
      <c r="BE15" s="518"/>
      <c r="BF15" s="518"/>
      <c r="BG15" s="518"/>
      <c r="BH15" s="518"/>
      <c r="BI15" s="518"/>
      <c r="BJ15" s="518"/>
      <c r="BK15" s="518"/>
      <c r="BL15" s="518"/>
      <c r="BM15" s="518"/>
      <c r="BN15" s="518"/>
      <c r="BO15" s="518"/>
      <c r="BP15" s="518"/>
      <c r="BQ15" s="518"/>
      <c r="BR15" s="518"/>
      <c r="BS15" s="518"/>
      <c r="BT15" s="518"/>
      <c r="BU15" s="518"/>
      <c r="BV15" s="518"/>
      <c r="BW15" s="518"/>
      <c r="BX15" s="518"/>
      <c r="BY15" s="518"/>
      <c r="BZ15" s="518"/>
      <c r="CA15" s="518"/>
      <c r="CB15" s="518"/>
      <c r="CC15" s="518"/>
      <c r="CD15" s="518"/>
      <c r="CE15" s="518"/>
      <c r="CF15" s="518"/>
      <c r="CG15" s="518"/>
      <c r="CH15" s="518"/>
      <c r="CI15" s="518"/>
      <c r="CJ15" s="518"/>
      <c r="CK15" s="518"/>
      <c r="CL15" s="518"/>
      <c r="CM15" s="518"/>
      <c r="CN15" s="518"/>
      <c r="CO15" s="518"/>
      <c r="CP15" s="518"/>
      <c r="CQ15" s="518"/>
      <c r="CR15" s="518"/>
      <c r="CS15" s="518"/>
      <c r="CT15" s="518"/>
      <c r="CU15" s="518"/>
      <c r="CV15" s="518"/>
      <c r="CW15" s="518"/>
      <c r="CX15" s="518"/>
      <c r="CY15" s="518"/>
      <c r="CZ15" s="518"/>
      <c r="DA15" s="518"/>
      <c r="DB15" s="518"/>
      <c r="DC15" s="518"/>
      <c r="DD15" s="518"/>
      <c r="DE15" s="518"/>
      <c r="DF15" s="518"/>
      <c r="DG15" s="518"/>
      <c r="DH15" s="518"/>
      <c r="DI15" s="518"/>
      <c r="DJ15" s="518"/>
      <c r="DK15" s="518"/>
      <c r="DL15" s="518"/>
      <c r="DM15" s="518"/>
      <c r="DN15" s="518"/>
      <c r="DO15" s="518"/>
      <c r="DP15" s="518"/>
      <c r="DQ15" s="518"/>
      <c r="DR15" s="518"/>
      <c r="DS15" s="518"/>
      <c r="DT15" s="518"/>
      <c r="DU15" s="518"/>
      <c r="DV15" s="518"/>
      <c r="DW15" s="518"/>
      <c r="DX15" s="518"/>
      <c r="DY15" s="518"/>
      <c r="DZ15" s="518"/>
      <c r="EA15" s="518"/>
      <c r="EB15" s="518"/>
      <c r="EC15" s="518"/>
      <c r="ED15" s="518"/>
      <c r="EE15" s="518"/>
      <c r="EF15" s="518"/>
      <c r="EG15" s="518"/>
      <c r="EH15" s="518"/>
      <c r="EI15" s="518"/>
      <c r="EJ15" s="518"/>
      <c r="EK15" s="518"/>
      <c r="EL15" s="518"/>
      <c r="EM15" s="518"/>
      <c r="EN15" s="518"/>
      <c r="EO15" s="518"/>
      <c r="EP15" s="518"/>
      <c r="EQ15" s="518"/>
      <c r="ER15" s="518"/>
      <c r="ES15" s="518"/>
      <c r="ET15" s="518"/>
      <c r="EU15" s="518"/>
    </row>
    <row r="16" customFormat="false" ht="40.9" hidden="false" customHeight="true" outlineLevel="0" collapsed="false">
      <c r="A16" s="529" t="s">
        <v>371</v>
      </c>
      <c r="B16" s="477" t="n">
        <v>1989</v>
      </c>
      <c r="C16" s="440" t="s">
        <v>372</v>
      </c>
      <c r="D16" s="518"/>
      <c r="E16" s="518"/>
      <c r="F16" s="518"/>
      <c r="G16" s="518"/>
      <c r="H16" s="518"/>
      <c r="I16" s="518"/>
      <c r="J16" s="518"/>
      <c r="K16" s="518"/>
      <c r="L16" s="518"/>
      <c r="M16" s="518"/>
      <c r="N16" s="518"/>
      <c r="O16" s="518"/>
      <c r="P16" s="518"/>
      <c r="Q16" s="518"/>
      <c r="R16" s="518"/>
      <c r="S16" s="518"/>
      <c r="T16" s="518"/>
      <c r="U16" s="518"/>
      <c r="V16" s="518"/>
      <c r="W16" s="518"/>
      <c r="X16" s="518"/>
      <c r="Y16" s="518"/>
      <c r="Z16" s="518"/>
      <c r="AA16" s="518"/>
      <c r="AB16" s="518"/>
      <c r="AC16" s="518"/>
      <c r="AD16" s="518"/>
      <c r="AE16" s="518"/>
      <c r="AF16" s="518"/>
      <c r="AG16" s="518"/>
      <c r="AH16" s="518"/>
      <c r="AI16" s="518"/>
      <c r="AJ16" s="518"/>
      <c r="AK16" s="518"/>
      <c r="AL16" s="518"/>
      <c r="AM16" s="518"/>
      <c r="AN16" s="518"/>
      <c r="AO16" s="518"/>
      <c r="AP16" s="519"/>
      <c r="AQ16" s="519"/>
      <c r="AR16" s="520"/>
      <c r="AS16" s="518"/>
      <c r="AT16" s="518"/>
      <c r="AU16" s="518"/>
      <c r="AV16" s="518"/>
      <c r="AW16" s="518"/>
      <c r="AX16" s="518"/>
      <c r="AY16" s="518"/>
      <c r="AZ16" s="518"/>
      <c r="BA16" s="518"/>
      <c r="BB16" s="518"/>
      <c r="BC16" s="518"/>
      <c r="BD16" s="518"/>
      <c r="BE16" s="518"/>
      <c r="BF16" s="518"/>
      <c r="BG16" s="518"/>
      <c r="BH16" s="518"/>
      <c r="BI16" s="518"/>
      <c r="BJ16" s="518"/>
      <c r="BK16" s="518"/>
      <c r="BL16" s="518"/>
      <c r="BM16" s="518"/>
      <c r="BN16" s="518"/>
      <c r="BO16" s="518"/>
      <c r="BP16" s="518"/>
      <c r="BQ16" s="518"/>
      <c r="BR16" s="518"/>
      <c r="BS16" s="518"/>
      <c r="BT16" s="518"/>
      <c r="BU16" s="518"/>
      <c r="BV16" s="518"/>
      <c r="BW16" s="518"/>
      <c r="BX16" s="518"/>
      <c r="BY16" s="518"/>
      <c r="BZ16" s="518"/>
      <c r="CA16" s="518"/>
      <c r="CB16" s="518"/>
      <c r="CC16" s="518"/>
      <c r="CD16" s="518"/>
      <c r="CE16" s="518"/>
      <c r="CF16" s="518"/>
      <c r="CG16" s="518"/>
      <c r="CH16" s="518"/>
      <c r="CI16" s="518"/>
      <c r="CJ16" s="518"/>
      <c r="CK16" s="518"/>
      <c r="CL16" s="518"/>
      <c r="CM16" s="518"/>
      <c r="CN16" s="518"/>
      <c r="CO16" s="518"/>
      <c r="CP16" s="518"/>
      <c r="CQ16" s="518"/>
      <c r="CR16" s="518"/>
      <c r="CS16" s="518"/>
      <c r="CT16" s="518"/>
      <c r="CU16" s="518"/>
      <c r="CV16" s="518"/>
      <c r="CW16" s="518"/>
      <c r="CX16" s="518"/>
      <c r="CY16" s="518"/>
      <c r="CZ16" s="518"/>
      <c r="DA16" s="518"/>
      <c r="DB16" s="518"/>
      <c r="DC16" s="518"/>
      <c r="DD16" s="518"/>
      <c r="DE16" s="518"/>
      <c r="DF16" s="518"/>
      <c r="DG16" s="518"/>
      <c r="DH16" s="518"/>
      <c r="DI16" s="518"/>
      <c r="DJ16" s="518"/>
      <c r="DK16" s="518"/>
      <c r="DL16" s="518"/>
      <c r="DM16" s="518"/>
      <c r="DN16" s="518"/>
      <c r="DO16" s="518"/>
      <c r="DP16" s="518"/>
      <c r="DQ16" s="518"/>
      <c r="DR16" s="518"/>
      <c r="DS16" s="518"/>
      <c r="DT16" s="518"/>
      <c r="DU16" s="518"/>
      <c r="DV16" s="518"/>
      <c r="DW16" s="518"/>
      <c r="DX16" s="518"/>
      <c r="DY16" s="518"/>
      <c r="DZ16" s="518"/>
      <c r="EA16" s="518"/>
      <c r="EB16" s="518"/>
      <c r="EC16" s="518"/>
      <c r="ED16" s="518"/>
      <c r="EE16" s="518"/>
      <c r="EF16" s="518"/>
      <c r="EG16" s="518"/>
      <c r="EH16" s="518"/>
      <c r="EI16" s="518"/>
      <c r="EJ16" s="518"/>
      <c r="EK16" s="518"/>
      <c r="EL16" s="518"/>
      <c r="EM16" s="518"/>
      <c r="EN16" s="518"/>
      <c r="EO16" s="518"/>
      <c r="EP16" s="518"/>
      <c r="EQ16" s="518"/>
      <c r="ER16" s="518"/>
      <c r="ES16" s="518"/>
      <c r="ET16" s="518"/>
      <c r="EU16" s="518"/>
    </row>
    <row r="17" customFormat="false" ht="15" hidden="false" customHeight="true" outlineLevel="0" collapsed="false">
      <c r="A17" s="476" t="s">
        <v>373</v>
      </c>
      <c r="B17" s="477" t="n">
        <v>1922</v>
      </c>
      <c r="C17" s="474" t="s">
        <v>374</v>
      </c>
      <c r="D17" s="521"/>
      <c r="E17" s="521"/>
      <c r="F17" s="521"/>
      <c r="G17" s="521"/>
      <c r="H17" s="521"/>
      <c r="I17" s="521"/>
      <c r="J17" s="521"/>
      <c r="K17" s="521"/>
      <c r="L17" s="521"/>
      <c r="M17" s="521"/>
      <c r="N17" s="521"/>
      <c r="O17" s="521"/>
      <c r="P17" s="521"/>
      <c r="Q17" s="521"/>
      <c r="R17" s="521"/>
      <c r="S17" s="521"/>
      <c r="T17" s="521"/>
      <c r="U17" s="521"/>
      <c r="V17" s="521"/>
      <c r="W17" s="521"/>
      <c r="X17" s="521"/>
      <c r="Y17" s="521"/>
      <c r="Z17" s="521"/>
      <c r="AA17" s="521"/>
      <c r="AB17" s="521"/>
      <c r="AC17" s="521"/>
      <c r="AD17" s="521"/>
      <c r="AE17" s="521"/>
      <c r="AF17" s="521"/>
      <c r="AG17" s="521"/>
      <c r="AH17" s="521"/>
      <c r="AI17" s="521"/>
      <c r="AJ17" s="521"/>
      <c r="AK17" s="521"/>
      <c r="AL17" s="521"/>
      <c r="AM17" s="521"/>
      <c r="AN17" s="521"/>
      <c r="AO17" s="521"/>
      <c r="AP17" s="519"/>
      <c r="AQ17" s="519"/>
      <c r="AR17" s="520"/>
      <c r="AS17" s="521"/>
      <c r="AT17" s="521"/>
      <c r="AU17" s="521"/>
      <c r="AV17" s="521"/>
      <c r="AW17" s="521"/>
      <c r="AX17" s="521"/>
      <c r="AY17" s="521"/>
      <c r="AZ17" s="521"/>
      <c r="BA17" s="521"/>
      <c r="BB17" s="521"/>
      <c r="BC17" s="521"/>
      <c r="BD17" s="521"/>
      <c r="BE17" s="521"/>
      <c r="BF17" s="521"/>
      <c r="BG17" s="521"/>
      <c r="BH17" s="521"/>
      <c r="BI17" s="521"/>
      <c r="BJ17" s="521"/>
      <c r="BK17" s="521"/>
      <c r="BL17" s="521"/>
      <c r="BM17" s="521"/>
      <c r="BN17" s="521"/>
      <c r="BO17" s="521"/>
      <c r="BP17" s="521"/>
      <c r="BQ17" s="521"/>
      <c r="BR17" s="521"/>
      <c r="BS17" s="521"/>
      <c r="BT17" s="521"/>
      <c r="BU17" s="521"/>
      <c r="BV17" s="521"/>
      <c r="BW17" s="521"/>
      <c r="BX17" s="521"/>
      <c r="BY17" s="521"/>
      <c r="BZ17" s="521"/>
      <c r="CA17" s="521"/>
      <c r="CB17" s="521"/>
      <c r="CC17" s="521"/>
      <c r="CD17" s="521"/>
      <c r="CE17" s="521"/>
      <c r="CF17" s="521"/>
      <c r="CG17" s="521"/>
      <c r="CH17" s="521"/>
      <c r="CI17" s="521"/>
      <c r="CJ17" s="521"/>
      <c r="CK17" s="521"/>
      <c r="CL17" s="521"/>
      <c r="CM17" s="521"/>
      <c r="CN17" s="521"/>
      <c r="CO17" s="521"/>
      <c r="CP17" s="521"/>
      <c r="CQ17" s="521"/>
      <c r="CR17" s="521"/>
      <c r="CS17" s="521"/>
      <c r="CT17" s="521"/>
      <c r="CU17" s="521"/>
      <c r="CV17" s="521"/>
      <c r="CW17" s="521"/>
      <c r="CX17" s="521"/>
      <c r="CY17" s="521"/>
      <c r="CZ17" s="521"/>
      <c r="DA17" s="521"/>
      <c r="DB17" s="521"/>
      <c r="DC17" s="521"/>
      <c r="DD17" s="521"/>
      <c r="DE17" s="521"/>
      <c r="DF17" s="521"/>
      <c r="DG17" s="521"/>
      <c r="DH17" s="521"/>
      <c r="DI17" s="521"/>
      <c r="DJ17" s="521"/>
      <c r="DK17" s="521"/>
      <c r="DL17" s="521"/>
      <c r="DM17" s="521"/>
      <c r="DN17" s="521"/>
      <c r="DO17" s="521"/>
      <c r="DP17" s="521"/>
      <c r="DQ17" s="521"/>
      <c r="DR17" s="521"/>
      <c r="DS17" s="521"/>
      <c r="DT17" s="521"/>
      <c r="DU17" s="521"/>
      <c r="DV17" s="521"/>
      <c r="DW17" s="521"/>
      <c r="DX17" s="521"/>
      <c r="DY17" s="521"/>
      <c r="DZ17" s="521"/>
      <c r="EA17" s="521"/>
      <c r="EB17" s="521"/>
      <c r="EC17" s="521"/>
      <c r="ED17" s="521"/>
      <c r="EE17" s="521"/>
      <c r="EF17" s="521"/>
      <c r="EG17" s="521"/>
      <c r="EH17" s="521"/>
      <c r="EI17" s="521"/>
      <c r="EJ17" s="521"/>
      <c r="EK17" s="521"/>
      <c r="EL17" s="521"/>
      <c r="EM17" s="521"/>
      <c r="EN17" s="521"/>
      <c r="EO17" s="521"/>
      <c r="EP17" s="521"/>
      <c r="EQ17" s="521"/>
      <c r="ER17" s="521"/>
      <c r="ES17" s="521"/>
      <c r="ET17" s="521"/>
      <c r="EU17" s="521"/>
    </row>
    <row r="18" customFormat="false" ht="27" hidden="false" customHeight="true" outlineLevel="0" collapsed="false">
      <c r="A18" s="476" t="s">
        <v>375</v>
      </c>
      <c r="B18" s="477" t="n">
        <v>1987</v>
      </c>
      <c r="C18" s="440" t="s">
        <v>376</v>
      </c>
      <c r="D18" s="521"/>
      <c r="E18" s="521"/>
      <c r="F18" s="521"/>
      <c r="G18" s="521"/>
      <c r="H18" s="521"/>
      <c r="I18" s="521"/>
      <c r="J18" s="521"/>
      <c r="K18" s="521"/>
      <c r="L18" s="521"/>
      <c r="M18" s="521"/>
      <c r="N18" s="521"/>
      <c r="O18" s="521"/>
      <c r="P18" s="521"/>
      <c r="Q18" s="521"/>
      <c r="R18" s="521"/>
      <c r="S18" s="521"/>
      <c r="T18" s="521"/>
      <c r="U18" s="521"/>
      <c r="V18" s="521"/>
      <c r="W18" s="521"/>
      <c r="X18" s="521"/>
      <c r="Y18" s="521"/>
      <c r="Z18" s="521"/>
      <c r="AA18" s="521"/>
      <c r="AB18" s="521"/>
      <c r="AC18" s="521"/>
      <c r="AD18" s="521"/>
      <c r="AE18" s="521"/>
      <c r="AF18" s="521"/>
      <c r="AG18" s="521"/>
      <c r="AH18" s="521"/>
      <c r="AI18" s="521"/>
      <c r="AJ18" s="521"/>
      <c r="AK18" s="521"/>
      <c r="AL18" s="521"/>
      <c r="AM18" s="521"/>
      <c r="AN18" s="521"/>
      <c r="AO18" s="521"/>
      <c r="AP18" s="519"/>
      <c r="AQ18" s="519"/>
      <c r="AR18" s="520"/>
      <c r="AS18" s="521"/>
      <c r="AT18" s="521"/>
      <c r="AU18" s="521"/>
      <c r="AV18" s="521"/>
      <c r="AW18" s="521"/>
      <c r="AX18" s="521"/>
      <c r="AY18" s="521"/>
      <c r="AZ18" s="521"/>
      <c r="BA18" s="521"/>
      <c r="BB18" s="521"/>
      <c r="BC18" s="521"/>
      <c r="BD18" s="521"/>
      <c r="BE18" s="521"/>
      <c r="BF18" s="521"/>
      <c r="BG18" s="521"/>
      <c r="BH18" s="521"/>
      <c r="BI18" s="521"/>
      <c r="BJ18" s="521"/>
      <c r="BK18" s="521"/>
      <c r="BL18" s="521"/>
      <c r="BM18" s="521"/>
      <c r="BN18" s="521"/>
      <c r="BO18" s="521"/>
      <c r="BP18" s="521"/>
      <c r="BQ18" s="521"/>
      <c r="BR18" s="521"/>
      <c r="BS18" s="521"/>
      <c r="BT18" s="521"/>
      <c r="BU18" s="521"/>
      <c r="BV18" s="521"/>
      <c r="BW18" s="521"/>
      <c r="BX18" s="521"/>
      <c r="BY18" s="521"/>
      <c r="BZ18" s="521"/>
      <c r="CA18" s="521"/>
      <c r="CB18" s="521"/>
      <c r="CC18" s="521"/>
      <c r="CD18" s="521"/>
      <c r="CE18" s="521"/>
      <c r="CF18" s="521"/>
      <c r="CG18" s="521"/>
      <c r="CH18" s="521"/>
      <c r="CI18" s="521"/>
      <c r="CJ18" s="521"/>
      <c r="CK18" s="521"/>
      <c r="CL18" s="521"/>
      <c r="CM18" s="521"/>
      <c r="CN18" s="521"/>
      <c r="CO18" s="521"/>
      <c r="CP18" s="521"/>
      <c r="CQ18" s="521"/>
      <c r="CR18" s="521"/>
      <c r="CS18" s="521"/>
      <c r="CT18" s="521"/>
      <c r="CU18" s="521"/>
      <c r="CV18" s="521"/>
      <c r="CW18" s="521"/>
      <c r="CX18" s="521"/>
      <c r="CY18" s="521"/>
      <c r="CZ18" s="521"/>
      <c r="DA18" s="521"/>
      <c r="DB18" s="521"/>
      <c r="DC18" s="521"/>
      <c r="DD18" s="521"/>
      <c r="DE18" s="521"/>
      <c r="DF18" s="521"/>
      <c r="DG18" s="521"/>
      <c r="DH18" s="521"/>
      <c r="DI18" s="521"/>
      <c r="DJ18" s="521"/>
      <c r="DK18" s="521"/>
      <c r="DL18" s="521"/>
      <c r="DM18" s="521"/>
      <c r="DN18" s="521"/>
      <c r="DO18" s="521"/>
      <c r="DP18" s="521"/>
      <c r="DQ18" s="521"/>
      <c r="DR18" s="521"/>
      <c r="DS18" s="521"/>
      <c r="DT18" s="521"/>
      <c r="DU18" s="521"/>
      <c r="DV18" s="521"/>
      <c r="DW18" s="521"/>
      <c r="DX18" s="521"/>
      <c r="DY18" s="521"/>
      <c r="DZ18" s="521"/>
      <c r="EA18" s="521"/>
      <c r="EB18" s="521"/>
      <c r="EC18" s="521"/>
      <c r="ED18" s="521"/>
      <c r="EE18" s="521"/>
      <c r="EF18" s="521"/>
      <c r="EG18" s="521"/>
      <c r="EH18" s="521"/>
      <c r="EI18" s="521"/>
      <c r="EJ18" s="521"/>
      <c r="EK18" s="521"/>
      <c r="EL18" s="521"/>
      <c r="EM18" s="521"/>
      <c r="EN18" s="521"/>
      <c r="EO18" s="521"/>
      <c r="EP18" s="521"/>
      <c r="EQ18" s="521"/>
      <c r="ER18" s="521"/>
      <c r="ES18" s="521"/>
      <c r="ET18" s="521"/>
      <c r="EU18" s="521"/>
    </row>
    <row r="19" customFormat="false" ht="40.5" hidden="false" customHeight="true" outlineLevel="0" collapsed="false">
      <c r="A19" s="529" t="s">
        <v>377</v>
      </c>
      <c r="B19" s="477" t="n">
        <v>1998</v>
      </c>
      <c r="C19" s="524" t="s">
        <v>378</v>
      </c>
      <c r="D19" s="518"/>
      <c r="E19" s="518"/>
      <c r="F19" s="518"/>
      <c r="G19" s="518"/>
      <c r="H19" s="518"/>
      <c r="I19" s="518"/>
      <c r="J19" s="518"/>
      <c r="K19" s="518"/>
      <c r="L19" s="518"/>
      <c r="M19" s="518"/>
      <c r="N19" s="518"/>
      <c r="O19" s="518"/>
      <c r="P19" s="518"/>
      <c r="Q19" s="518"/>
      <c r="R19" s="518"/>
      <c r="S19" s="518"/>
      <c r="T19" s="518"/>
      <c r="U19" s="518"/>
      <c r="V19" s="518"/>
      <c r="W19" s="518"/>
      <c r="X19" s="518"/>
      <c r="Y19" s="518"/>
      <c r="Z19" s="518"/>
      <c r="AA19" s="518"/>
      <c r="AB19" s="518"/>
      <c r="AC19" s="518"/>
      <c r="AD19" s="518"/>
      <c r="AE19" s="518"/>
      <c r="AF19" s="518"/>
      <c r="AG19" s="518"/>
      <c r="AH19" s="518"/>
      <c r="AI19" s="518"/>
      <c r="AJ19" s="518"/>
      <c r="AK19" s="518"/>
      <c r="AL19" s="518"/>
      <c r="AM19" s="518"/>
      <c r="AN19" s="518"/>
      <c r="AO19" s="518"/>
      <c r="AP19" s="519"/>
      <c r="AQ19" s="519"/>
      <c r="AR19" s="520"/>
      <c r="AS19" s="518"/>
      <c r="AT19" s="518"/>
      <c r="AU19" s="518"/>
      <c r="AV19" s="518"/>
      <c r="AW19" s="518"/>
      <c r="AX19" s="518"/>
      <c r="AY19" s="518"/>
      <c r="AZ19" s="518"/>
      <c r="BA19" s="518"/>
      <c r="BB19" s="518"/>
      <c r="BC19" s="518"/>
      <c r="BD19" s="518"/>
      <c r="BE19" s="518"/>
      <c r="BF19" s="518"/>
      <c r="BG19" s="518"/>
      <c r="BH19" s="518"/>
      <c r="BI19" s="518"/>
      <c r="BJ19" s="518"/>
      <c r="BK19" s="518"/>
      <c r="BL19" s="518"/>
      <c r="BM19" s="518"/>
      <c r="BN19" s="518"/>
      <c r="BO19" s="518"/>
      <c r="BP19" s="518"/>
      <c r="BQ19" s="518"/>
      <c r="BR19" s="518"/>
      <c r="BS19" s="518"/>
      <c r="BT19" s="518"/>
      <c r="BU19" s="518"/>
      <c r="BV19" s="518"/>
      <c r="BW19" s="518"/>
      <c r="BX19" s="518"/>
      <c r="BY19" s="518"/>
      <c r="BZ19" s="518"/>
      <c r="CA19" s="518"/>
      <c r="CB19" s="518"/>
      <c r="CC19" s="518"/>
      <c r="CD19" s="518"/>
      <c r="CE19" s="518"/>
      <c r="CF19" s="518"/>
      <c r="CG19" s="518"/>
      <c r="CH19" s="518"/>
      <c r="CI19" s="518"/>
      <c r="CJ19" s="518"/>
      <c r="CK19" s="518"/>
      <c r="CL19" s="518"/>
      <c r="CM19" s="518"/>
      <c r="CN19" s="518"/>
      <c r="CO19" s="518"/>
      <c r="CP19" s="518"/>
      <c r="CQ19" s="518"/>
      <c r="CR19" s="518"/>
      <c r="CS19" s="518"/>
      <c r="CT19" s="518"/>
      <c r="CU19" s="518"/>
      <c r="CV19" s="518"/>
      <c r="CW19" s="518"/>
      <c r="CX19" s="518"/>
      <c r="CY19" s="518"/>
      <c r="CZ19" s="518"/>
      <c r="DA19" s="518"/>
      <c r="DB19" s="518"/>
      <c r="DC19" s="518"/>
      <c r="DD19" s="518"/>
      <c r="DE19" s="518"/>
      <c r="DF19" s="518"/>
      <c r="DG19" s="518"/>
      <c r="DH19" s="518"/>
      <c r="DI19" s="518"/>
      <c r="DJ19" s="518"/>
      <c r="DK19" s="518"/>
      <c r="DL19" s="518"/>
      <c r="DM19" s="518"/>
      <c r="DN19" s="518"/>
      <c r="DO19" s="518"/>
      <c r="DP19" s="518"/>
      <c r="DQ19" s="518"/>
      <c r="DR19" s="518"/>
      <c r="DS19" s="518"/>
      <c r="DT19" s="518"/>
      <c r="DU19" s="518"/>
      <c r="DV19" s="518"/>
      <c r="DW19" s="518"/>
      <c r="DX19" s="518"/>
      <c r="DY19" s="518"/>
      <c r="DZ19" s="518"/>
      <c r="EA19" s="518"/>
      <c r="EB19" s="518"/>
      <c r="EC19" s="518"/>
      <c r="ED19" s="518"/>
      <c r="EE19" s="518"/>
      <c r="EF19" s="518"/>
      <c r="EG19" s="518"/>
      <c r="EH19" s="518"/>
      <c r="EI19" s="518"/>
      <c r="EJ19" s="518"/>
      <c r="EK19" s="518"/>
      <c r="EL19" s="518"/>
      <c r="EM19" s="518"/>
      <c r="EN19" s="518"/>
      <c r="EO19" s="518"/>
      <c r="EP19" s="518"/>
      <c r="EQ19" s="518"/>
      <c r="ER19" s="518"/>
      <c r="ES19" s="518"/>
      <c r="ET19" s="518"/>
      <c r="EU19" s="518"/>
    </row>
    <row r="20" customFormat="false" ht="78" hidden="false" customHeight="true" outlineLevel="0" collapsed="false">
      <c r="A20" s="476" t="s">
        <v>379</v>
      </c>
      <c r="B20" s="477" t="n">
        <v>1953</v>
      </c>
      <c r="C20" s="524" t="s">
        <v>380</v>
      </c>
      <c r="D20" s="518"/>
      <c r="E20" s="518"/>
      <c r="F20" s="518"/>
      <c r="G20" s="518"/>
      <c r="H20" s="518"/>
      <c r="I20" s="518"/>
      <c r="J20" s="518"/>
      <c r="K20" s="518"/>
      <c r="L20" s="518"/>
      <c r="M20" s="518"/>
      <c r="N20" s="518"/>
      <c r="O20" s="518"/>
      <c r="P20" s="518"/>
      <c r="Q20" s="518"/>
      <c r="R20" s="518"/>
      <c r="S20" s="518"/>
      <c r="T20" s="518"/>
      <c r="U20" s="518"/>
      <c r="V20" s="518"/>
      <c r="W20" s="518"/>
      <c r="X20" s="518"/>
      <c r="Y20" s="518"/>
      <c r="Z20" s="518"/>
      <c r="AA20" s="518"/>
      <c r="AB20" s="518"/>
      <c r="AC20" s="518"/>
      <c r="AD20" s="518"/>
      <c r="AE20" s="518"/>
      <c r="AF20" s="518"/>
      <c r="AG20" s="518"/>
      <c r="AH20" s="518"/>
      <c r="AI20" s="518"/>
      <c r="AJ20" s="518"/>
      <c r="AK20" s="518"/>
      <c r="AL20" s="518"/>
      <c r="AM20" s="518"/>
      <c r="AN20" s="518"/>
      <c r="AO20" s="518"/>
      <c r="AP20" s="519"/>
      <c r="AQ20" s="519"/>
      <c r="AR20" s="520"/>
      <c r="AS20" s="518"/>
      <c r="AT20" s="518"/>
      <c r="AU20" s="518"/>
      <c r="AV20" s="518"/>
      <c r="AW20" s="518"/>
      <c r="AX20" s="518"/>
      <c r="AY20" s="518"/>
      <c r="AZ20" s="518"/>
      <c r="BA20" s="518"/>
      <c r="BB20" s="518"/>
      <c r="BC20" s="518"/>
      <c r="BD20" s="518"/>
      <c r="BE20" s="518"/>
      <c r="BF20" s="518"/>
      <c r="BG20" s="518"/>
      <c r="BH20" s="518"/>
      <c r="BI20" s="518"/>
      <c r="BJ20" s="518"/>
      <c r="BK20" s="518"/>
      <c r="BL20" s="518"/>
      <c r="BM20" s="518"/>
      <c r="BN20" s="518"/>
      <c r="BO20" s="518"/>
      <c r="BP20" s="518"/>
      <c r="BQ20" s="518"/>
      <c r="BR20" s="518"/>
      <c r="BS20" s="518"/>
      <c r="BT20" s="518"/>
      <c r="BU20" s="518"/>
      <c r="BV20" s="518"/>
      <c r="BW20" s="518"/>
      <c r="BX20" s="518"/>
      <c r="BY20" s="518"/>
      <c r="BZ20" s="518"/>
      <c r="CA20" s="518"/>
      <c r="CB20" s="518"/>
      <c r="CC20" s="518"/>
      <c r="CD20" s="518"/>
      <c r="CE20" s="518"/>
      <c r="CF20" s="518"/>
      <c r="CG20" s="518"/>
      <c r="CH20" s="518"/>
      <c r="CI20" s="518"/>
      <c r="CJ20" s="518"/>
      <c r="CK20" s="518"/>
      <c r="CL20" s="518"/>
      <c r="CM20" s="518"/>
      <c r="CN20" s="518"/>
      <c r="CO20" s="518"/>
      <c r="CP20" s="518"/>
      <c r="CQ20" s="518"/>
      <c r="CR20" s="518"/>
      <c r="CS20" s="518"/>
      <c r="CT20" s="518"/>
      <c r="CU20" s="518"/>
      <c r="CV20" s="518"/>
      <c r="CW20" s="518"/>
      <c r="CX20" s="518"/>
      <c r="CY20" s="518"/>
      <c r="CZ20" s="518"/>
      <c r="DA20" s="518"/>
      <c r="DB20" s="518"/>
      <c r="DC20" s="518"/>
      <c r="DD20" s="518"/>
      <c r="DE20" s="518"/>
      <c r="DF20" s="518"/>
      <c r="DG20" s="518"/>
      <c r="DH20" s="518"/>
      <c r="DI20" s="518"/>
      <c r="DJ20" s="518"/>
      <c r="DK20" s="518"/>
      <c r="DL20" s="518"/>
      <c r="DM20" s="518"/>
      <c r="DN20" s="518"/>
      <c r="DO20" s="518"/>
      <c r="DP20" s="518"/>
      <c r="DQ20" s="518"/>
      <c r="DR20" s="518"/>
      <c r="DS20" s="518"/>
      <c r="DT20" s="518"/>
      <c r="DU20" s="518"/>
      <c r="DV20" s="518"/>
      <c r="DW20" s="518"/>
      <c r="DX20" s="518"/>
      <c r="DY20" s="518"/>
      <c r="DZ20" s="518"/>
      <c r="EA20" s="518"/>
      <c r="EB20" s="518"/>
      <c r="EC20" s="518"/>
      <c r="ED20" s="518"/>
      <c r="EE20" s="518"/>
      <c r="EF20" s="518"/>
      <c r="EG20" s="518"/>
      <c r="EH20" s="518"/>
      <c r="EI20" s="518"/>
      <c r="EJ20" s="518"/>
      <c r="EK20" s="518"/>
      <c r="EL20" s="518"/>
      <c r="EM20" s="518"/>
      <c r="EN20" s="518"/>
      <c r="EO20" s="518"/>
      <c r="EP20" s="518"/>
      <c r="EQ20" s="518"/>
      <c r="ER20" s="518"/>
      <c r="ES20" s="518"/>
      <c r="ET20" s="518"/>
      <c r="EU20" s="518"/>
    </row>
    <row r="21" customFormat="false" ht="75" hidden="false" customHeight="true" outlineLevel="0" collapsed="false">
      <c r="A21" s="476" t="s">
        <v>381</v>
      </c>
      <c r="B21" s="477" t="n">
        <v>1952</v>
      </c>
      <c r="C21" s="440" t="s">
        <v>382</v>
      </c>
      <c r="D21" s="518"/>
      <c r="E21" s="518"/>
      <c r="F21" s="518"/>
      <c r="G21" s="518"/>
      <c r="H21" s="518"/>
      <c r="I21" s="518"/>
      <c r="J21" s="518"/>
      <c r="K21" s="518"/>
      <c r="L21" s="518"/>
      <c r="M21" s="518"/>
      <c r="N21" s="518"/>
      <c r="O21" s="518"/>
      <c r="P21" s="518"/>
      <c r="Q21" s="518"/>
      <c r="R21" s="518"/>
      <c r="S21" s="518"/>
      <c r="T21" s="518"/>
      <c r="U21" s="518"/>
      <c r="V21" s="518"/>
      <c r="W21" s="518"/>
      <c r="X21" s="518"/>
      <c r="Y21" s="518"/>
      <c r="Z21" s="518"/>
      <c r="AA21" s="518"/>
      <c r="AB21" s="518"/>
      <c r="AC21" s="518"/>
      <c r="AD21" s="518"/>
      <c r="AE21" s="518"/>
      <c r="AF21" s="518"/>
      <c r="AG21" s="518"/>
      <c r="AH21" s="518"/>
      <c r="AI21" s="518"/>
      <c r="AJ21" s="518"/>
      <c r="AK21" s="518"/>
      <c r="AL21" s="518"/>
      <c r="AM21" s="518"/>
      <c r="AN21" s="518"/>
      <c r="AO21" s="518"/>
      <c r="AP21" s="519"/>
      <c r="AQ21" s="519"/>
      <c r="AR21" s="520"/>
      <c r="AS21" s="518"/>
      <c r="AT21" s="518"/>
      <c r="AU21" s="518"/>
      <c r="AV21" s="518"/>
      <c r="AW21" s="518"/>
      <c r="AX21" s="518"/>
      <c r="AY21" s="518"/>
      <c r="AZ21" s="518"/>
      <c r="BA21" s="518"/>
      <c r="BB21" s="518"/>
      <c r="BC21" s="518"/>
      <c r="BD21" s="518"/>
      <c r="BE21" s="518"/>
      <c r="BF21" s="518"/>
      <c r="BG21" s="518"/>
      <c r="BH21" s="518"/>
      <c r="BI21" s="518"/>
      <c r="BJ21" s="518"/>
      <c r="BK21" s="518"/>
      <c r="BL21" s="518"/>
      <c r="BM21" s="518"/>
      <c r="BN21" s="518"/>
      <c r="BO21" s="518"/>
      <c r="BP21" s="518"/>
      <c r="BQ21" s="518"/>
      <c r="BR21" s="518"/>
      <c r="BS21" s="518"/>
      <c r="BT21" s="518"/>
      <c r="BU21" s="518"/>
      <c r="BV21" s="518"/>
      <c r="BW21" s="518"/>
      <c r="BX21" s="518"/>
      <c r="BY21" s="518"/>
      <c r="BZ21" s="518"/>
      <c r="CA21" s="518"/>
      <c r="CB21" s="518"/>
      <c r="CC21" s="518"/>
      <c r="CD21" s="518"/>
      <c r="CE21" s="518"/>
      <c r="CF21" s="518"/>
      <c r="CG21" s="518"/>
      <c r="CH21" s="518"/>
      <c r="CI21" s="518"/>
      <c r="CJ21" s="518"/>
      <c r="CK21" s="518"/>
      <c r="CL21" s="518"/>
      <c r="CM21" s="518"/>
      <c r="CN21" s="518"/>
      <c r="CO21" s="518"/>
      <c r="CP21" s="518"/>
      <c r="CQ21" s="518"/>
      <c r="CR21" s="518"/>
      <c r="CS21" s="518"/>
      <c r="CT21" s="518"/>
      <c r="CU21" s="518"/>
      <c r="CV21" s="518"/>
      <c r="CW21" s="518"/>
      <c r="CX21" s="518"/>
      <c r="CY21" s="518"/>
      <c r="CZ21" s="518"/>
      <c r="DA21" s="518"/>
      <c r="DB21" s="518"/>
      <c r="DC21" s="518"/>
      <c r="DD21" s="518"/>
      <c r="DE21" s="518"/>
      <c r="DF21" s="518"/>
      <c r="DG21" s="518"/>
      <c r="DH21" s="518"/>
      <c r="DI21" s="518"/>
      <c r="DJ21" s="518"/>
      <c r="DK21" s="518"/>
      <c r="DL21" s="518"/>
      <c r="DM21" s="518"/>
      <c r="DN21" s="518"/>
      <c r="DO21" s="518"/>
      <c r="DP21" s="518"/>
      <c r="DQ21" s="518"/>
      <c r="DR21" s="518"/>
      <c r="DS21" s="518"/>
      <c r="DT21" s="518"/>
      <c r="DU21" s="518"/>
      <c r="DV21" s="518"/>
      <c r="DW21" s="518"/>
      <c r="DX21" s="518"/>
      <c r="DY21" s="518"/>
      <c r="DZ21" s="518"/>
      <c r="EA21" s="518"/>
      <c r="EB21" s="518"/>
      <c r="EC21" s="518"/>
      <c r="ED21" s="518"/>
      <c r="EE21" s="518"/>
      <c r="EF21" s="518"/>
      <c r="EG21" s="518"/>
      <c r="EH21" s="518"/>
      <c r="EI21" s="518"/>
      <c r="EJ21" s="518"/>
      <c r="EK21" s="518"/>
      <c r="EL21" s="518"/>
      <c r="EM21" s="518"/>
      <c r="EN21" s="518"/>
      <c r="EO21" s="518"/>
      <c r="EP21" s="518"/>
      <c r="EQ21" s="518"/>
      <c r="ER21" s="518"/>
      <c r="ES21" s="518"/>
      <c r="ET21" s="518"/>
      <c r="EU21" s="518"/>
    </row>
    <row r="22" customFormat="false" ht="28.5" hidden="false" customHeight="true" outlineLevel="0" collapsed="false">
      <c r="A22" s="476" t="s">
        <v>383</v>
      </c>
      <c r="B22" s="477" t="n">
        <v>1952</v>
      </c>
      <c r="C22" s="440" t="s">
        <v>384</v>
      </c>
      <c r="D22" s="518"/>
      <c r="E22" s="518"/>
      <c r="F22" s="518"/>
      <c r="G22" s="518"/>
      <c r="H22" s="518"/>
      <c r="I22" s="518"/>
      <c r="J22" s="518"/>
      <c r="K22" s="518"/>
      <c r="L22" s="518"/>
      <c r="M22" s="518"/>
      <c r="N22" s="518"/>
      <c r="O22" s="518"/>
      <c r="P22" s="518"/>
      <c r="Q22" s="518"/>
      <c r="R22" s="518"/>
      <c r="S22" s="518"/>
      <c r="T22" s="518"/>
      <c r="U22" s="518"/>
      <c r="V22" s="518"/>
      <c r="W22" s="518"/>
      <c r="X22" s="518"/>
      <c r="Y22" s="518"/>
      <c r="Z22" s="518"/>
      <c r="AA22" s="518"/>
      <c r="AB22" s="518"/>
      <c r="AC22" s="518"/>
      <c r="AD22" s="518"/>
      <c r="AE22" s="518"/>
      <c r="AF22" s="518"/>
      <c r="AG22" s="518"/>
      <c r="AH22" s="518"/>
      <c r="AI22" s="518"/>
      <c r="AJ22" s="518"/>
      <c r="AK22" s="518"/>
      <c r="AL22" s="518"/>
      <c r="AM22" s="518"/>
      <c r="AN22" s="518"/>
      <c r="AO22" s="518"/>
      <c r="AP22" s="519"/>
      <c r="AQ22" s="519"/>
      <c r="AR22" s="520"/>
      <c r="AS22" s="518"/>
      <c r="AT22" s="518"/>
      <c r="AU22" s="518"/>
      <c r="AV22" s="518"/>
      <c r="AW22" s="518"/>
      <c r="AX22" s="518"/>
      <c r="AY22" s="518"/>
      <c r="AZ22" s="518"/>
      <c r="BA22" s="518"/>
      <c r="BB22" s="518"/>
      <c r="BC22" s="518"/>
      <c r="BD22" s="518"/>
      <c r="BE22" s="518"/>
      <c r="BF22" s="518"/>
      <c r="BG22" s="518"/>
      <c r="BH22" s="518"/>
      <c r="BI22" s="518"/>
      <c r="BJ22" s="518"/>
      <c r="BK22" s="518"/>
      <c r="BL22" s="518"/>
      <c r="BM22" s="518"/>
      <c r="BN22" s="518"/>
      <c r="BO22" s="518"/>
      <c r="BP22" s="518"/>
      <c r="BQ22" s="518"/>
      <c r="BR22" s="518"/>
      <c r="BS22" s="518"/>
      <c r="BT22" s="518"/>
      <c r="BU22" s="518"/>
      <c r="BV22" s="518"/>
      <c r="BW22" s="518"/>
      <c r="BX22" s="518"/>
      <c r="BY22" s="518"/>
      <c r="BZ22" s="518"/>
      <c r="CA22" s="518"/>
      <c r="CB22" s="518"/>
      <c r="CC22" s="518"/>
      <c r="CD22" s="518"/>
      <c r="CE22" s="518"/>
      <c r="CF22" s="518"/>
      <c r="CG22" s="518"/>
      <c r="CH22" s="518"/>
      <c r="CI22" s="518"/>
      <c r="CJ22" s="518"/>
      <c r="CK22" s="518"/>
      <c r="CL22" s="518"/>
      <c r="CM22" s="518"/>
      <c r="CN22" s="518"/>
      <c r="CO22" s="518"/>
      <c r="CP22" s="518"/>
      <c r="CQ22" s="518"/>
      <c r="CR22" s="518"/>
      <c r="CS22" s="518"/>
      <c r="CT22" s="518"/>
      <c r="CU22" s="518"/>
      <c r="CV22" s="518"/>
      <c r="CW22" s="518"/>
      <c r="CX22" s="518"/>
      <c r="CY22" s="518"/>
      <c r="CZ22" s="518"/>
      <c r="DA22" s="518"/>
      <c r="DB22" s="518"/>
      <c r="DC22" s="518"/>
      <c r="DD22" s="518"/>
      <c r="DE22" s="518"/>
      <c r="DF22" s="518"/>
      <c r="DG22" s="518"/>
      <c r="DH22" s="518"/>
      <c r="DI22" s="518"/>
      <c r="DJ22" s="518"/>
      <c r="DK22" s="518"/>
      <c r="DL22" s="518"/>
      <c r="DM22" s="518"/>
      <c r="DN22" s="518"/>
      <c r="DO22" s="518"/>
      <c r="DP22" s="518"/>
      <c r="DQ22" s="518"/>
      <c r="DR22" s="518"/>
      <c r="DS22" s="518"/>
      <c r="DT22" s="518"/>
      <c r="DU22" s="518"/>
      <c r="DV22" s="518"/>
      <c r="DW22" s="518"/>
      <c r="DX22" s="518"/>
      <c r="DY22" s="518"/>
      <c r="DZ22" s="518"/>
      <c r="EA22" s="518"/>
      <c r="EB22" s="518"/>
      <c r="EC22" s="518"/>
      <c r="ED22" s="518"/>
      <c r="EE22" s="518"/>
      <c r="EF22" s="518"/>
      <c r="EG22" s="518"/>
      <c r="EH22" s="518"/>
      <c r="EI22" s="518"/>
      <c r="EJ22" s="518"/>
      <c r="EK22" s="518"/>
      <c r="EL22" s="518"/>
      <c r="EM22" s="518"/>
      <c r="EN22" s="518"/>
      <c r="EO22" s="518"/>
      <c r="EP22" s="518"/>
      <c r="EQ22" s="518"/>
      <c r="ER22" s="518"/>
      <c r="ES22" s="518"/>
      <c r="ET22" s="518"/>
      <c r="EU22" s="518"/>
    </row>
    <row r="23" customFormat="false" ht="16.5" hidden="false" customHeight="true" outlineLevel="0" collapsed="false">
      <c r="A23" s="529" t="s">
        <v>385</v>
      </c>
      <c r="B23" s="477" t="n">
        <v>1932</v>
      </c>
      <c r="C23" s="524" t="s">
        <v>386</v>
      </c>
      <c r="D23" s="518"/>
      <c r="E23" s="518"/>
      <c r="F23" s="518"/>
      <c r="G23" s="518"/>
      <c r="H23" s="518"/>
      <c r="I23" s="518"/>
      <c r="J23" s="518"/>
      <c r="K23" s="518"/>
      <c r="L23" s="518"/>
      <c r="M23" s="518"/>
      <c r="N23" s="518"/>
      <c r="O23" s="518"/>
      <c r="P23" s="518"/>
      <c r="Q23" s="518"/>
      <c r="R23" s="518"/>
      <c r="S23" s="518"/>
      <c r="T23" s="518"/>
      <c r="U23" s="518"/>
      <c r="V23" s="518"/>
      <c r="W23" s="518"/>
      <c r="X23" s="518"/>
      <c r="Y23" s="518"/>
      <c r="Z23" s="518"/>
      <c r="AA23" s="518"/>
      <c r="AB23" s="518"/>
      <c r="AC23" s="518"/>
      <c r="AD23" s="518"/>
      <c r="AE23" s="518"/>
      <c r="AF23" s="518"/>
      <c r="AG23" s="518"/>
      <c r="AH23" s="518"/>
      <c r="AI23" s="518"/>
      <c r="AJ23" s="518"/>
      <c r="AK23" s="518"/>
      <c r="AL23" s="518"/>
      <c r="AM23" s="518"/>
      <c r="AN23" s="518"/>
      <c r="AO23" s="518"/>
      <c r="AP23" s="519"/>
      <c r="AQ23" s="519"/>
      <c r="AR23" s="520"/>
      <c r="AS23" s="518"/>
      <c r="AT23" s="518"/>
      <c r="AU23" s="518"/>
      <c r="AV23" s="518"/>
      <c r="AW23" s="518"/>
      <c r="AX23" s="518"/>
      <c r="AY23" s="518"/>
      <c r="AZ23" s="518"/>
      <c r="BA23" s="518"/>
      <c r="BB23" s="518"/>
      <c r="BC23" s="518"/>
      <c r="BD23" s="518"/>
      <c r="BE23" s="518"/>
      <c r="BF23" s="518"/>
      <c r="BG23" s="518"/>
      <c r="BH23" s="518"/>
      <c r="BI23" s="518"/>
      <c r="BJ23" s="518"/>
      <c r="BK23" s="518"/>
      <c r="BL23" s="518"/>
      <c r="BM23" s="518"/>
      <c r="BN23" s="518"/>
      <c r="BO23" s="518"/>
      <c r="BP23" s="518"/>
      <c r="BQ23" s="518"/>
      <c r="BR23" s="518"/>
      <c r="BS23" s="518"/>
      <c r="BT23" s="518"/>
      <c r="BU23" s="518"/>
      <c r="BV23" s="518"/>
      <c r="BW23" s="518"/>
      <c r="BX23" s="518"/>
      <c r="BY23" s="518"/>
      <c r="BZ23" s="518"/>
      <c r="CA23" s="518"/>
      <c r="CB23" s="518"/>
      <c r="CC23" s="518"/>
      <c r="CD23" s="518"/>
      <c r="CE23" s="518"/>
      <c r="CF23" s="518"/>
      <c r="CG23" s="518"/>
      <c r="CH23" s="518"/>
      <c r="CI23" s="518"/>
      <c r="CJ23" s="518"/>
      <c r="CK23" s="518"/>
      <c r="CL23" s="518"/>
      <c r="CM23" s="518"/>
      <c r="CN23" s="518"/>
      <c r="CO23" s="518"/>
      <c r="CP23" s="518"/>
      <c r="CQ23" s="518"/>
      <c r="CR23" s="518"/>
      <c r="CS23" s="518"/>
      <c r="CT23" s="518"/>
      <c r="CU23" s="518"/>
      <c r="CV23" s="518"/>
      <c r="CW23" s="518"/>
      <c r="CX23" s="518"/>
      <c r="CY23" s="518"/>
      <c r="CZ23" s="518"/>
      <c r="DA23" s="518"/>
      <c r="DB23" s="518"/>
      <c r="DC23" s="518"/>
      <c r="DD23" s="518"/>
      <c r="DE23" s="518"/>
      <c r="DF23" s="518"/>
      <c r="DG23" s="518"/>
      <c r="DH23" s="518"/>
      <c r="DI23" s="518"/>
      <c r="DJ23" s="518"/>
      <c r="DK23" s="518"/>
      <c r="DL23" s="518"/>
      <c r="DM23" s="518"/>
      <c r="DN23" s="518"/>
      <c r="DO23" s="518"/>
      <c r="DP23" s="518"/>
      <c r="DQ23" s="518"/>
      <c r="DR23" s="518"/>
      <c r="DS23" s="518"/>
      <c r="DT23" s="518"/>
      <c r="DU23" s="518"/>
      <c r="DV23" s="518"/>
      <c r="DW23" s="518"/>
      <c r="DX23" s="518"/>
      <c r="DY23" s="518"/>
      <c r="DZ23" s="518"/>
      <c r="EA23" s="518"/>
      <c r="EB23" s="518"/>
      <c r="EC23" s="518"/>
      <c r="ED23" s="518"/>
      <c r="EE23" s="518"/>
      <c r="EF23" s="518"/>
      <c r="EG23" s="518"/>
      <c r="EH23" s="518"/>
      <c r="EI23" s="518"/>
      <c r="EJ23" s="518"/>
      <c r="EK23" s="518"/>
      <c r="EL23" s="518"/>
      <c r="EM23" s="518"/>
      <c r="EN23" s="518"/>
      <c r="EO23" s="518"/>
      <c r="EP23" s="518"/>
      <c r="EQ23" s="518"/>
      <c r="ER23" s="518"/>
      <c r="ES23" s="518"/>
      <c r="ET23" s="518"/>
      <c r="EU23" s="518"/>
    </row>
    <row r="24" customFormat="false" ht="53.25" hidden="false" customHeight="true" outlineLevel="0" collapsed="false">
      <c r="A24" s="474" t="s">
        <v>387</v>
      </c>
      <c r="B24" s="477" t="n">
        <v>1995</v>
      </c>
      <c r="C24" s="474" t="s">
        <v>388</v>
      </c>
      <c r="D24" s="518"/>
      <c r="E24" s="518"/>
      <c r="F24" s="518"/>
      <c r="G24" s="518"/>
      <c r="H24" s="518"/>
      <c r="I24" s="518"/>
      <c r="J24" s="518"/>
      <c r="K24" s="518"/>
      <c r="L24" s="518"/>
      <c r="M24" s="518"/>
      <c r="N24" s="518"/>
      <c r="O24" s="518"/>
      <c r="P24" s="518"/>
      <c r="Q24" s="518"/>
      <c r="R24" s="518"/>
      <c r="S24" s="518"/>
      <c r="T24" s="518"/>
      <c r="U24" s="518"/>
      <c r="V24" s="518"/>
      <c r="W24" s="518"/>
      <c r="X24" s="518"/>
      <c r="Y24" s="518"/>
      <c r="Z24" s="518"/>
      <c r="AA24" s="518"/>
      <c r="AB24" s="518"/>
      <c r="AC24" s="518"/>
      <c r="AD24" s="518"/>
      <c r="AE24" s="518"/>
      <c r="AF24" s="518"/>
      <c r="AG24" s="518"/>
      <c r="AH24" s="518"/>
      <c r="AI24" s="518"/>
      <c r="AJ24" s="518"/>
      <c r="AK24" s="518"/>
      <c r="AL24" s="518"/>
      <c r="AM24" s="518"/>
      <c r="AN24" s="518"/>
      <c r="AO24" s="518"/>
      <c r="AP24" s="519"/>
      <c r="AQ24" s="519"/>
      <c r="AR24" s="520"/>
      <c r="AS24" s="518"/>
      <c r="AT24" s="518"/>
      <c r="AU24" s="518"/>
      <c r="AV24" s="518"/>
      <c r="AW24" s="518"/>
      <c r="AX24" s="518"/>
      <c r="AY24" s="518"/>
      <c r="AZ24" s="518"/>
      <c r="BA24" s="518"/>
      <c r="BB24" s="518"/>
      <c r="BC24" s="518"/>
      <c r="BD24" s="518"/>
      <c r="BE24" s="518"/>
      <c r="BF24" s="518"/>
      <c r="BG24" s="518"/>
      <c r="BH24" s="518"/>
      <c r="BI24" s="518"/>
      <c r="BJ24" s="518"/>
      <c r="BK24" s="518"/>
      <c r="BL24" s="518"/>
      <c r="BM24" s="518"/>
      <c r="BN24" s="518"/>
      <c r="BO24" s="518"/>
      <c r="BP24" s="518"/>
      <c r="BQ24" s="518"/>
      <c r="BR24" s="518"/>
      <c r="BS24" s="518"/>
      <c r="BT24" s="518"/>
      <c r="BU24" s="518"/>
      <c r="BV24" s="518"/>
      <c r="BW24" s="518"/>
      <c r="BX24" s="518"/>
      <c r="BY24" s="518"/>
      <c r="BZ24" s="518"/>
      <c r="CA24" s="518"/>
      <c r="CB24" s="518"/>
      <c r="CC24" s="518"/>
      <c r="CD24" s="518"/>
      <c r="CE24" s="518"/>
      <c r="CF24" s="518"/>
      <c r="CG24" s="518"/>
      <c r="CH24" s="518"/>
      <c r="CI24" s="518"/>
      <c r="CJ24" s="518"/>
      <c r="CK24" s="518"/>
      <c r="CL24" s="518"/>
      <c r="CM24" s="518"/>
      <c r="CN24" s="518"/>
      <c r="CO24" s="518"/>
      <c r="CP24" s="518"/>
      <c r="CQ24" s="518"/>
      <c r="CR24" s="518"/>
      <c r="CS24" s="518"/>
      <c r="CT24" s="518"/>
      <c r="CU24" s="518"/>
      <c r="CV24" s="518"/>
      <c r="CW24" s="518"/>
      <c r="CX24" s="518"/>
      <c r="CY24" s="518"/>
      <c r="CZ24" s="518"/>
      <c r="DA24" s="518"/>
      <c r="DB24" s="518"/>
      <c r="DC24" s="518"/>
      <c r="DD24" s="518"/>
      <c r="DE24" s="518"/>
      <c r="DF24" s="518"/>
      <c r="DG24" s="518"/>
      <c r="DH24" s="518"/>
      <c r="DI24" s="518"/>
      <c r="DJ24" s="518"/>
      <c r="DK24" s="518"/>
      <c r="DL24" s="518"/>
      <c r="DM24" s="518"/>
      <c r="DN24" s="518"/>
      <c r="DO24" s="518"/>
      <c r="DP24" s="518"/>
      <c r="DQ24" s="518"/>
      <c r="DR24" s="518"/>
      <c r="DS24" s="518"/>
      <c r="DT24" s="518"/>
      <c r="DU24" s="518"/>
      <c r="DV24" s="518"/>
      <c r="DW24" s="518"/>
      <c r="DX24" s="518"/>
      <c r="DY24" s="518"/>
      <c r="DZ24" s="518"/>
      <c r="EA24" s="518"/>
      <c r="EB24" s="518"/>
      <c r="EC24" s="518"/>
      <c r="ED24" s="518"/>
      <c r="EE24" s="518"/>
      <c r="EF24" s="518"/>
      <c r="EG24" s="518"/>
      <c r="EH24" s="518"/>
      <c r="EI24" s="518"/>
      <c r="EJ24" s="518"/>
      <c r="EK24" s="518"/>
      <c r="EL24" s="518"/>
      <c r="EM24" s="518"/>
      <c r="EN24" s="518"/>
      <c r="EO24" s="518"/>
      <c r="EP24" s="518"/>
      <c r="EQ24" s="518"/>
      <c r="ER24" s="518"/>
      <c r="ES24" s="518"/>
      <c r="ET24" s="518"/>
      <c r="EU24" s="518"/>
    </row>
    <row r="25" customFormat="false" ht="28.5" hidden="false" customHeight="true" outlineLevel="0" collapsed="false">
      <c r="A25" s="476" t="s">
        <v>389</v>
      </c>
      <c r="B25" s="477" t="n">
        <v>1928</v>
      </c>
      <c r="C25" s="524" t="s">
        <v>390</v>
      </c>
      <c r="D25" s="518"/>
      <c r="E25" s="518"/>
      <c r="F25" s="518"/>
      <c r="G25" s="518"/>
      <c r="H25" s="518"/>
      <c r="I25" s="518"/>
      <c r="J25" s="518"/>
      <c r="K25" s="518"/>
      <c r="L25" s="518"/>
      <c r="M25" s="518"/>
      <c r="N25" s="518"/>
      <c r="O25" s="518"/>
      <c r="P25" s="518"/>
      <c r="Q25" s="518"/>
      <c r="R25" s="518"/>
      <c r="S25" s="518"/>
      <c r="T25" s="518"/>
      <c r="U25" s="518"/>
      <c r="V25" s="518"/>
      <c r="W25" s="518"/>
      <c r="X25" s="518"/>
      <c r="Y25" s="518"/>
      <c r="Z25" s="518"/>
      <c r="AA25" s="518"/>
      <c r="AB25" s="518"/>
      <c r="AC25" s="518"/>
      <c r="AD25" s="518"/>
      <c r="AE25" s="518"/>
      <c r="AF25" s="518"/>
      <c r="AG25" s="518"/>
      <c r="AH25" s="518"/>
      <c r="AI25" s="518"/>
      <c r="AJ25" s="518"/>
      <c r="AK25" s="518"/>
      <c r="AL25" s="518"/>
      <c r="AM25" s="518"/>
      <c r="AN25" s="518"/>
      <c r="AO25" s="518"/>
      <c r="AP25" s="519"/>
      <c r="AQ25" s="519"/>
      <c r="AR25" s="520"/>
      <c r="AS25" s="518"/>
      <c r="AT25" s="518"/>
      <c r="AU25" s="518"/>
      <c r="AV25" s="518"/>
      <c r="AW25" s="518"/>
      <c r="AX25" s="518"/>
      <c r="AY25" s="518"/>
      <c r="AZ25" s="518"/>
      <c r="BA25" s="518"/>
      <c r="BB25" s="518"/>
      <c r="BC25" s="518"/>
      <c r="BD25" s="518"/>
      <c r="BE25" s="518"/>
      <c r="BF25" s="518"/>
      <c r="BG25" s="518"/>
      <c r="BH25" s="518"/>
      <c r="BI25" s="518"/>
      <c r="BJ25" s="518"/>
      <c r="BK25" s="518"/>
      <c r="BL25" s="518"/>
      <c r="BM25" s="518"/>
      <c r="BN25" s="518"/>
      <c r="BO25" s="518"/>
      <c r="BP25" s="518"/>
      <c r="BQ25" s="518"/>
      <c r="BR25" s="518"/>
      <c r="BS25" s="518"/>
      <c r="BT25" s="518"/>
      <c r="BU25" s="518"/>
      <c r="BV25" s="518"/>
      <c r="BW25" s="518"/>
      <c r="BX25" s="518"/>
      <c r="BY25" s="518"/>
      <c r="BZ25" s="518"/>
      <c r="CA25" s="518"/>
      <c r="CB25" s="518"/>
      <c r="CC25" s="518"/>
      <c r="CD25" s="518"/>
      <c r="CE25" s="518"/>
      <c r="CF25" s="518"/>
      <c r="CG25" s="518"/>
      <c r="CH25" s="518"/>
      <c r="CI25" s="518"/>
      <c r="CJ25" s="518"/>
      <c r="CK25" s="518"/>
      <c r="CL25" s="518"/>
      <c r="CM25" s="518"/>
      <c r="CN25" s="518"/>
      <c r="CO25" s="518"/>
      <c r="CP25" s="518"/>
      <c r="CQ25" s="518"/>
      <c r="CR25" s="518"/>
      <c r="CS25" s="518"/>
      <c r="CT25" s="518"/>
      <c r="CU25" s="518"/>
      <c r="CV25" s="518"/>
      <c r="CW25" s="518"/>
      <c r="CX25" s="518"/>
      <c r="CY25" s="518"/>
      <c r="CZ25" s="518"/>
      <c r="DA25" s="518"/>
      <c r="DB25" s="518"/>
      <c r="DC25" s="518"/>
      <c r="DD25" s="518"/>
      <c r="DE25" s="518"/>
      <c r="DF25" s="518"/>
      <c r="DG25" s="518"/>
      <c r="DH25" s="518"/>
      <c r="DI25" s="518"/>
      <c r="DJ25" s="518"/>
      <c r="DK25" s="518"/>
      <c r="DL25" s="518"/>
      <c r="DM25" s="518"/>
      <c r="DN25" s="518"/>
      <c r="DO25" s="518"/>
      <c r="DP25" s="518"/>
      <c r="DQ25" s="518"/>
      <c r="DR25" s="518"/>
      <c r="DS25" s="518"/>
      <c r="DT25" s="518"/>
      <c r="DU25" s="518"/>
      <c r="DV25" s="518"/>
      <c r="DW25" s="518"/>
      <c r="DX25" s="518"/>
      <c r="DY25" s="518"/>
      <c r="DZ25" s="518"/>
      <c r="EA25" s="518"/>
      <c r="EB25" s="518"/>
      <c r="EC25" s="518"/>
      <c r="ED25" s="518"/>
      <c r="EE25" s="518"/>
      <c r="EF25" s="518"/>
      <c r="EG25" s="518"/>
      <c r="EH25" s="518"/>
      <c r="EI25" s="518"/>
      <c r="EJ25" s="518"/>
      <c r="EK25" s="518"/>
      <c r="EL25" s="518"/>
      <c r="EM25" s="518"/>
      <c r="EN25" s="518"/>
      <c r="EO25" s="518"/>
      <c r="EP25" s="518"/>
      <c r="EQ25" s="518"/>
      <c r="ER25" s="518"/>
      <c r="ES25" s="518"/>
      <c r="ET25" s="518"/>
      <c r="EU25" s="518"/>
    </row>
    <row r="26" customFormat="false" ht="63" hidden="false" customHeight="true" outlineLevel="0" collapsed="false">
      <c r="A26" s="476" t="s">
        <v>391</v>
      </c>
      <c r="B26" s="477" t="n">
        <v>1927</v>
      </c>
      <c r="C26" s="440" t="s">
        <v>392</v>
      </c>
      <c r="D26" s="518"/>
      <c r="E26" s="518"/>
      <c r="F26" s="518"/>
      <c r="G26" s="518"/>
      <c r="H26" s="518"/>
      <c r="I26" s="518"/>
      <c r="J26" s="518"/>
      <c r="K26" s="518"/>
      <c r="L26" s="518"/>
      <c r="M26" s="518"/>
      <c r="N26" s="518"/>
      <c r="O26" s="518"/>
      <c r="P26" s="518"/>
      <c r="Q26" s="518"/>
      <c r="R26" s="518"/>
      <c r="S26" s="518"/>
      <c r="T26" s="518"/>
      <c r="U26" s="518"/>
      <c r="V26" s="518"/>
      <c r="W26" s="518"/>
      <c r="X26" s="518"/>
      <c r="Y26" s="518"/>
      <c r="Z26" s="518"/>
      <c r="AA26" s="518"/>
      <c r="AB26" s="518"/>
      <c r="AC26" s="518"/>
      <c r="AD26" s="518"/>
      <c r="AE26" s="518"/>
      <c r="AF26" s="518"/>
      <c r="AG26" s="518"/>
      <c r="AH26" s="518"/>
      <c r="AI26" s="518"/>
      <c r="AJ26" s="518"/>
      <c r="AK26" s="518"/>
      <c r="AL26" s="518"/>
      <c r="AM26" s="518"/>
      <c r="AN26" s="518"/>
      <c r="AO26" s="518"/>
      <c r="AP26" s="519"/>
      <c r="AQ26" s="519"/>
      <c r="AR26" s="520"/>
      <c r="AS26" s="518"/>
      <c r="AT26" s="518"/>
      <c r="AU26" s="518"/>
      <c r="AV26" s="518"/>
      <c r="AW26" s="518"/>
      <c r="AX26" s="518"/>
      <c r="AY26" s="518"/>
      <c r="AZ26" s="518"/>
      <c r="BA26" s="518"/>
      <c r="BB26" s="518"/>
      <c r="BC26" s="518"/>
      <c r="BD26" s="518"/>
      <c r="BE26" s="518"/>
      <c r="BF26" s="518"/>
      <c r="BG26" s="518"/>
      <c r="BH26" s="518"/>
      <c r="BI26" s="518"/>
      <c r="BJ26" s="518"/>
      <c r="BK26" s="518"/>
      <c r="BL26" s="518"/>
      <c r="BM26" s="518"/>
      <c r="BN26" s="518"/>
      <c r="BO26" s="518"/>
      <c r="BP26" s="518"/>
      <c r="BQ26" s="518"/>
      <c r="BR26" s="518"/>
      <c r="BS26" s="518"/>
      <c r="BT26" s="518"/>
      <c r="BU26" s="518"/>
      <c r="BV26" s="518"/>
      <c r="BW26" s="518"/>
      <c r="BX26" s="518"/>
      <c r="BY26" s="518"/>
      <c r="BZ26" s="518"/>
      <c r="CA26" s="518"/>
      <c r="CB26" s="518"/>
      <c r="CC26" s="518"/>
      <c r="CD26" s="518"/>
      <c r="CE26" s="518"/>
      <c r="CF26" s="518"/>
      <c r="CG26" s="518"/>
      <c r="CH26" s="518"/>
      <c r="CI26" s="518"/>
      <c r="CJ26" s="518"/>
      <c r="CK26" s="518"/>
      <c r="CL26" s="518"/>
      <c r="CM26" s="518"/>
      <c r="CN26" s="518"/>
      <c r="CO26" s="518"/>
      <c r="CP26" s="518"/>
      <c r="CQ26" s="518"/>
      <c r="CR26" s="518"/>
      <c r="CS26" s="518"/>
      <c r="CT26" s="518"/>
      <c r="CU26" s="518"/>
      <c r="CV26" s="518"/>
      <c r="CW26" s="518"/>
      <c r="CX26" s="518"/>
      <c r="CY26" s="518"/>
      <c r="CZ26" s="518"/>
      <c r="DA26" s="518"/>
      <c r="DB26" s="518"/>
      <c r="DC26" s="518"/>
      <c r="DD26" s="518"/>
      <c r="DE26" s="518"/>
      <c r="DF26" s="518"/>
      <c r="DG26" s="518"/>
      <c r="DH26" s="518"/>
      <c r="DI26" s="518"/>
      <c r="DJ26" s="518"/>
      <c r="DK26" s="518"/>
      <c r="DL26" s="518"/>
      <c r="DM26" s="518"/>
      <c r="DN26" s="518"/>
      <c r="DO26" s="518"/>
      <c r="DP26" s="518"/>
      <c r="DQ26" s="518"/>
      <c r="DR26" s="518"/>
      <c r="DS26" s="518"/>
      <c r="DT26" s="518"/>
      <c r="DU26" s="518"/>
      <c r="DV26" s="518"/>
      <c r="DW26" s="518"/>
      <c r="DX26" s="518"/>
      <c r="DY26" s="518"/>
      <c r="DZ26" s="518"/>
      <c r="EA26" s="518"/>
      <c r="EB26" s="518"/>
      <c r="EC26" s="518"/>
      <c r="ED26" s="518"/>
      <c r="EE26" s="518"/>
      <c r="EF26" s="518"/>
      <c r="EG26" s="518"/>
      <c r="EH26" s="518"/>
      <c r="EI26" s="518"/>
      <c r="EJ26" s="518"/>
      <c r="EK26" s="518"/>
      <c r="EL26" s="518"/>
      <c r="EM26" s="518"/>
      <c r="EN26" s="518"/>
      <c r="EO26" s="518"/>
      <c r="EP26" s="518"/>
      <c r="EQ26" s="518"/>
      <c r="ER26" s="518"/>
      <c r="ES26" s="518"/>
      <c r="ET26" s="518"/>
      <c r="EU26" s="518"/>
    </row>
    <row r="27" customFormat="false" ht="40.5" hidden="false" customHeight="true" outlineLevel="0" collapsed="false">
      <c r="A27" s="476" t="s">
        <v>393</v>
      </c>
      <c r="B27" s="477" t="n">
        <v>1957</v>
      </c>
      <c r="C27" s="440" t="s">
        <v>394</v>
      </c>
      <c r="D27" s="518"/>
      <c r="E27" s="518"/>
      <c r="F27" s="518"/>
      <c r="G27" s="518"/>
      <c r="H27" s="518"/>
      <c r="I27" s="518"/>
      <c r="J27" s="518"/>
      <c r="K27" s="518"/>
      <c r="L27" s="518"/>
      <c r="M27" s="518"/>
      <c r="N27" s="518"/>
      <c r="O27" s="518"/>
      <c r="P27" s="518"/>
      <c r="Q27" s="518"/>
      <c r="R27" s="518"/>
      <c r="S27" s="518"/>
      <c r="T27" s="518"/>
      <c r="U27" s="518"/>
      <c r="V27" s="518"/>
      <c r="W27" s="518"/>
      <c r="X27" s="518"/>
      <c r="Y27" s="518"/>
      <c r="Z27" s="518"/>
      <c r="AA27" s="518"/>
      <c r="AB27" s="518"/>
      <c r="AC27" s="518"/>
      <c r="AD27" s="518"/>
      <c r="AE27" s="518"/>
      <c r="AF27" s="518"/>
      <c r="AG27" s="518"/>
      <c r="AH27" s="518"/>
      <c r="AI27" s="518"/>
      <c r="AJ27" s="518"/>
      <c r="AK27" s="518"/>
      <c r="AL27" s="518"/>
      <c r="AM27" s="518"/>
      <c r="AN27" s="518"/>
      <c r="AO27" s="518"/>
      <c r="AP27" s="519"/>
      <c r="AQ27" s="519"/>
      <c r="AR27" s="520"/>
      <c r="AS27" s="518"/>
      <c r="AT27" s="518"/>
      <c r="AU27" s="518"/>
      <c r="AV27" s="518"/>
      <c r="AW27" s="518"/>
      <c r="AX27" s="518"/>
      <c r="AY27" s="518"/>
      <c r="AZ27" s="518"/>
      <c r="BA27" s="518"/>
      <c r="BB27" s="518"/>
      <c r="BC27" s="518"/>
      <c r="BD27" s="518"/>
      <c r="BE27" s="518"/>
      <c r="BF27" s="518"/>
      <c r="BG27" s="518"/>
      <c r="BH27" s="518"/>
      <c r="BI27" s="518"/>
      <c r="BJ27" s="518"/>
      <c r="BK27" s="518"/>
      <c r="BL27" s="518"/>
      <c r="BM27" s="518"/>
      <c r="BN27" s="518"/>
      <c r="BO27" s="518"/>
      <c r="BP27" s="518"/>
      <c r="BQ27" s="518"/>
      <c r="BR27" s="518"/>
      <c r="BS27" s="518"/>
      <c r="BT27" s="518"/>
      <c r="BU27" s="518"/>
      <c r="BV27" s="518"/>
      <c r="BW27" s="518"/>
      <c r="BX27" s="518"/>
      <c r="BY27" s="518"/>
      <c r="BZ27" s="518"/>
      <c r="CA27" s="518"/>
      <c r="CB27" s="518"/>
      <c r="CC27" s="518"/>
      <c r="CD27" s="518"/>
      <c r="CE27" s="518"/>
      <c r="CF27" s="518"/>
      <c r="CG27" s="518"/>
      <c r="CH27" s="518"/>
      <c r="CI27" s="518"/>
      <c r="CJ27" s="518"/>
      <c r="CK27" s="518"/>
      <c r="CL27" s="518"/>
      <c r="CM27" s="518"/>
      <c r="CN27" s="518"/>
      <c r="CO27" s="518"/>
      <c r="CP27" s="518"/>
      <c r="CQ27" s="518"/>
      <c r="CR27" s="518"/>
      <c r="CS27" s="518"/>
      <c r="CT27" s="518"/>
      <c r="CU27" s="518"/>
      <c r="CV27" s="518"/>
      <c r="CW27" s="518"/>
      <c r="CX27" s="518"/>
      <c r="CY27" s="518"/>
      <c r="CZ27" s="518"/>
      <c r="DA27" s="518"/>
      <c r="DB27" s="518"/>
      <c r="DC27" s="518"/>
      <c r="DD27" s="518"/>
      <c r="DE27" s="518"/>
      <c r="DF27" s="518"/>
      <c r="DG27" s="518"/>
      <c r="DH27" s="518"/>
      <c r="DI27" s="518"/>
      <c r="DJ27" s="518"/>
      <c r="DK27" s="518"/>
      <c r="DL27" s="518"/>
      <c r="DM27" s="518"/>
      <c r="DN27" s="518"/>
      <c r="DO27" s="518"/>
      <c r="DP27" s="518"/>
      <c r="DQ27" s="518"/>
      <c r="DR27" s="518"/>
      <c r="DS27" s="518"/>
      <c r="DT27" s="518"/>
      <c r="DU27" s="518"/>
      <c r="DV27" s="518"/>
      <c r="DW27" s="518"/>
      <c r="DX27" s="518"/>
      <c r="DY27" s="518"/>
      <c r="DZ27" s="518"/>
      <c r="EA27" s="518"/>
      <c r="EB27" s="518"/>
      <c r="EC27" s="518"/>
      <c r="ED27" s="518"/>
      <c r="EE27" s="518"/>
      <c r="EF27" s="518"/>
      <c r="EG27" s="518"/>
      <c r="EH27" s="518"/>
      <c r="EI27" s="518"/>
      <c r="EJ27" s="518"/>
      <c r="EK27" s="518"/>
      <c r="EL27" s="518"/>
      <c r="EM27" s="518"/>
      <c r="EN27" s="518"/>
      <c r="EO27" s="518"/>
      <c r="EP27" s="518"/>
      <c r="EQ27" s="518"/>
      <c r="ER27" s="518"/>
      <c r="ES27" s="518"/>
      <c r="ET27" s="518"/>
      <c r="EU27" s="518"/>
    </row>
    <row r="28" customFormat="false" ht="128.25" hidden="false" customHeight="true" outlineLevel="0" collapsed="false">
      <c r="A28" s="476" t="s">
        <v>395</v>
      </c>
      <c r="B28" s="477" t="n">
        <v>1935</v>
      </c>
      <c r="C28" s="440" t="s">
        <v>396</v>
      </c>
      <c r="D28" s="518"/>
      <c r="E28" s="518"/>
      <c r="F28" s="518"/>
      <c r="G28" s="518"/>
      <c r="H28" s="518"/>
      <c r="I28" s="518"/>
      <c r="J28" s="518"/>
      <c r="K28" s="518"/>
      <c r="L28" s="518"/>
      <c r="M28" s="518"/>
      <c r="N28" s="518"/>
      <c r="O28" s="518"/>
      <c r="P28" s="518"/>
      <c r="Q28" s="518"/>
      <c r="R28" s="518"/>
      <c r="S28" s="518"/>
      <c r="T28" s="518"/>
      <c r="U28" s="518"/>
      <c r="V28" s="518"/>
      <c r="W28" s="518"/>
      <c r="X28" s="518"/>
      <c r="Y28" s="518"/>
      <c r="Z28" s="518"/>
      <c r="AA28" s="518"/>
      <c r="AB28" s="518"/>
      <c r="AC28" s="518"/>
      <c r="AD28" s="518"/>
      <c r="AE28" s="518"/>
      <c r="AF28" s="518"/>
      <c r="AG28" s="518"/>
      <c r="AH28" s="518"/>
      <c r="AI28" s="518"/>
      <c r="AJ28" s="518"/>
      <c r="AK28" s="518"/>
      <c r="AL28" s="518"/>
      <c r="AM28" s="518"/>
      <c r="AN28" s="518"/>
      <c r="AO28" s="518"/>
      <c r="AP28" s="519"/>
      <c r="AQ28" s="519"/>
      <c r="AR28" s="520"/>
      <c r="AS28" s="518"/>
      <c r="AT28" s="518"/>
      <c r="AU28" s="518"/>
      <c r="AV28" s="518"/>
      <c r="AW28" s="518"/>
      <c r="AX28" s="518"/>
      <c r="AY28" s="518"/>
      <c r="AZ28" s="518"/>
      <c r="BA28" s="518"/>
      <c r="BB28" s="518"/>
      <c r="BC28" s="518"/>
      <c r="BD28" s="518"/>
      <c r="BE28" s="518"/>
      <c r="BF28" s="518"/>
      <c r="BG28" s="518"/>
      <c r="BH28" s="518"/>
      <c r="BI28" s="518"/>
      <c r="BJ28" s="518"/>
      <c r="BK28" s="518"/>
      <c r="BL28" s="518"/>
      <c r="BM28" s="518"/>
      <c r="BN28" s="518"/>
      <c r="BO28" s="518"/>
      <c r="BP28" s="518"/>
      <c r="BQ28" s="518"/>
      <c r="BR28" s="518"/>
      <c r="BS28" s="518"/>
      <c r="BT28" s="518"/>
      <c r="BU28" s="518"/>
      <c r="BV28" s="518"/>
      <c r="BW28" s="518"/>
      <c r="BX28" s="518"/>
      <c r="BY28" s="518"/>
      <c r="BZ28" s="518"/>
      <c r="CA28" s="518"/>
      <c r="CB28" s="518"/>
      <c r="CC28" s="518"/>
      <c r="CD28" s="518"/>
      <c r="CE28" s="518"/>
      <c r="CF28" s="518"/>
      <c r="CG28" s="518"/>
      <c r="CH28" s="518"/>
      <c r="CI28" s="518"/>
      <c r="CJ28" s="518"/>
      <c r="CK28" s="518"/>
      <c r="CL28" s="518"/>
      <c r="CM28" s="518"/>
      <c r="CN28" s="518"/>
      <c r="CO28" s="518"/>
      <c r="CP28" s="518"/>
      <c r="CQ28" s="518"/>
      <c r="CR28" s="518"/>
      <c r="CS28" s="518"/>
      <c r="CT28" s="518"/>
      <c r="CU28" s="518"/>
      <c r="CV28" s="518"/>
      <c r="CW28" s="518"/>
      <c r="CX28" s="518"/>
      <c r="CY28" s="518"/>
      <c r="CZ28" s="518"/>
      <c r="DA28" s="518"/>
      <c r="DB28" s="518"/>
      <c r="DC28" s="518"/>
      <c r="DD28" s="518"/>
      <c r="DE28" s="518"/>
      <c r="DF28" s="518"/>
      <c r="DG28" s="518"/>
      <c r="DH28" s="518"/>
      <c r="DI28" s="518"/>
      <c r="DJ28" s="518"/>
      <c r="DK28" s="518"/>
      <c r="DL28" s="518"/>
      <c r="DM28" s="518"/>
      <c r="DN28" s="518"/>
      <c r="DO28" s="518"/>
      <c r="DP28" s="518"/>
      <c r="DQ28" s="518"/>
      <c r="DR28" s="518"/>
      <c r="DS28" s="518"/>
      <c r="DT28" s="518"/>
      <c r="DU28" s="518"/>
      <c r="DV28" s="518"/>
      <c r="DW28" s="518"/>
      <c r="DX28" s="518"/>
      <c r="DY28" s="518"/>
      <c r="DZ28" s="518"/>
      <c r="EA28" s="518"/>
      <c r="EB28" s="518"/>
      <c r="EC28" s="518"/>
      <c r="ED28" s="518"/>
      <c r="EE28" s="518"/>
      <c r="EF28" s="518"/>
      <c r="EG28" s="518"/>
      <c r="EH28" s="518"/>
      <c r="EI28" s="518"/>
      <c r="EJ28" s="518"/>
      <c r="EK28" s="518"/>
      <c r="EL28" s="518"/>
      <c r="EM28" s="518"/>
      <c r="EN28" s="518"/>
      <c r="EO28" s="518"/>
      <c r="EP28" s="518"/>
      <c r="EQ28" s="518"/>
      <c r="ER28" s="518"/>
      <c r="ES28" s="518"/>
      <c r="ET28" s="518"/>
      <c r="EU28" s="518"/>
    </row>
    <row r="29" customFormat="false" ht="63.75" hidden="false" customHeight="false" outlineLevel="0" collapsed="false">
      <c r="A29" s="476" t="s">
        <v>397</v>
      </c>
      <c r="B29" s="477" t="n">
        <v>1985</v>
      </c>
      <c r="C29" s="440" t="s">
        <v>398</v>
      </c>
      <c r="D29" s="518"/>
      <c r="E29" s="518"/>
      <c r="F29" s="518"/>
      <c r="G29" s="518"/>
      <c r="H29" s="518"/>
      <c r="I29" s="518"/>
      <c r="J29" s="518"/>
      <c r="K29" s="518"/>
      <c r="L29" s="518"/>
      <c r="M29" s="518"/>
      <c r="N29" s="518"/>
      <c r="O29" s="518"/>
      <c r="P29" s="518"/>
      <c r="Q29" s="518"/>
      <c r="R29" s="518"/>
      <c r="S29" s="518"/>
      <c r="T29" s="518"/>
      <c r="U29" s="518"/>
      <c r="V29" s="518"/>
      <c r="W29" s="518"/>
      <c r="X29" s="518"/>
      <c r="Y29" s="518"/>
      <c r="Z29" s="518"/>
      <c r="AA29" s="518"/>
      <c r="AB29" s="518"/>
      <c r="AC29" s="518"/>
      <c r="AD29" s="518"/>
      <c r="AE29" s="518"/>
      <c r="AF29" s="518"/>
      <c r="AG29" s="518"/>
      <c r="AH29" s="518"/>
      <c r="AI29" s="518"/>
      <c r="AJ29" s="518"/>
      <c r="AK29" s="518"/>
      <c r="AL29" s="518"/>
      <c r="AM29" s="518"/>
      <c r="AN29" s="518"/>
      <c r="AO29" s="518"/>
      <c r="AP29" s="519"/>
      <c r="AQ29" s="519"/>
      <c r="AR29" s="520"/>
      <c r="AS29" s="518"/>
      <c r="AT29" s="518"/>
      <c r="AU29" s="518"/>
      <c r="AV29" s="518"/>
      <c r="AW29" s="518"/>
      <c r="AX29" s="518"/>
      <c r="AY29" s="518"/>
      <c r="AZ29" s="518"/>
      <c r="BA29" s="518"/>
      <c r="BB29" s="518"/>
      <c r="BC29" s="518"/>
      <c r="BD29" s="518"/>
      <c r="BE29" s="518"/>
      <c r="BF29" s="518"/>
      <c r="BG29" s="518"/>
      <c r="BH29" s="518"/>
      <c r="BI29" s="518"/>
      <c r="BJ29" s="518"/>
      <c r="BK29" s="518"/>
      <c r="BL29" s="518"/>
      <c r="BM29" s="518"/>
      <c r="BN29" s="518"/>
      <c r="BO29" s="518"/>
      <c r="BP29" s="518"/>
      <c r="BQ29" s="518"/>
      <c r="BR29" s="518"/>
      <c r="BS29" s="518"/>
      <c r="BT29" s="518"/>
      <c r="BU29" s="518"/>
      <c r="BV29" s="518"/>
      <c r="BW29" s="518"/>
      <c r="BX29" s="518"/>
      <c r="BY29" s="518"/>
      <c r="BZ29" s="518"/>
      <c r="CA29" s="518"/>
      <c r="CB29" s="518"/>
      <c r="CC29" s="518"/>
      <c r="CD29" s="518"/>
      <c r="CE29" s="518"/>
      <c r="CF29" s="518"/>
      <c r="CG29" s="518"/>
      <c r="CH29" s="518"/>
      <c r="CI29" s="518"/>
      <c r="CJ29" s="518"/>
      <c r="CK29" s="518"/>
      <c r="CL29" s="518"/>
      <c r="CM29" s="518"/>
      <c r="CN29" s="518"/>
      <c r="CO29" s="518"/>
      <c r="CP29" s="518"/>
      <c r="CQ29" s="518"/>
      <c r="CR29" s="518"/>
      <c r="CS29" s="518"/>
      <c r="CT29" s="518"/>
      <c r="CU29" s="518"/>
      <c r="CV29" s="518"/>
      <c r="CW29" s="518"/>
      <c r="CX29" s="518"/>
      <c r="CY29" s="518"/>
      <c r="CZ29" s="518"/>
      <c r="DA29" s="518"/>
      <c r="DB29" s="518"/>
      <c r="DC29" s="518"/>
      <c r="DD29" s="518"/>
      <c r="DE29" s="518"/>
      <c r="DF29" s="518"/>
      <c r="DG29" s="518"/>
      <c r="DH29" s="518"/>
      <c r="DI29" s="518"/>
      <c r="DJ29" s="518"/>
      <c r="DK29" s="518"/>
      <c r="DL29" s="518"/>
      <c r="DM29" s="518"/>
      <c r="DN29" s="518"/>
      <c r="DO29" s="518"/>
      <c r="DP29" s="518"/>
      <c r="DQ29" s="518"/>
      <c r="DR29" s="518"/>
      <c r="DS29" s="518"/>
      <c r="DT29" s="518"/>
      <c r="DU29" s="518"/>
      <c r="DV29" s="518"/>
      <c r="DW29" s="518"/>
      <c r="DX29" s="518"/>
      <c r="DY29" s="518"/>
      <c r="DZ29" s="518"/>
      <c r="EA29" s="518"/>
      <c r="EB29" s="518"/>
      <c r="EC29" s="518"/>
      <c r="ED29" s="518"/>
      <c r="EE29" s="518"/>
      <c r="EF29" s="518"/>
      <c r="EG29" s="518"/>
      <c r="EH29" s="518"/>
      <c r="EI29" s="518"/>
      <c r="EJ29" s="518"/>
      <c r="EK29" s="518"/>
      <c r="EL29" s="518"/>
      <c r="EM29" s="518"/>
      <c r="EN29" s="518"/>
      <c r="EO29" s="518"/>
      <c r="EP29" s="518"/>
      <c r="EQ29" s="518"/>
      <c r="ER29" s="518"/>
      <c r="ES29" s="518"/>
      <c r="ET29" s="518"/>
      <c r="EU29" s="518"/>
    </row>
    <row r="30" s="420" customFormat="true" ht="63.75" hidden="false" customHeight="false" outlineLevel="0" collapsed="false">
      <c r="A30" s="438" t="s">
        <v>399</v>
      </c>
      <c r="B30" s="439" t="n">
        <v>1964</v>
      </c>
      <c r="C30" s="440" t="s">
        <v>400</v>
      </c>
      <c r="D30" s="530"/>
      <c r="E30" s="530"/>
      <c r="F30" s="530"/>
      <c r="G30" s="530"/>
      <c r="H30" s="530"/>
      <c r="I30" s="530"/>
      <c r="J30" s="530"/>
      <c r="K30" s="530"/>
      <c r="L30" s="530"/>
      <c r="M30" s="530"/>
      <c r="N30" s="530"/>
      <c r="O30" s="530"/>
      <c r="P30" s="530"/>
      <c r="Q30" s="530"/>
      <c r="R30" s="530"/>
      <c r="S30" s="530"/>
      <c r="T30" s="530"/>
      <c r="U30" s="530"/>
      <c r="V30" s="530"/>
      <c r="W30" s="530"/>
      <c r="X30" s="530"/>
      <c r="Y30" s="530"/>
      <c r="Z30" s="530"/>
      <c r="AA30" s="530"/>
      <c r="AB30" s="530"/>
      <c r="AC30" s="530"/>
      <c r="AD30" s="530"/>
      <c r="AE30" s="530"/>
      <c r="AF30" s="530"/>
      <c r="AG30" s="530"/>
      <c r="AH30" s="530"/>
      <c r="AI30" s="530"/>
      <c r="AJ30" s="530"/>
      <c r="AK30" s="530"/>
      <c r="AL30" s="530"/>
      <c r="AM30" s="530"/>
      <c r="AN30" s="530"/>
      <c r="AO30" s="530"/>
      <c r="AP30" s="531"/>
      <c r="AQ30" s="531"/>
      <c r="AR30" s="532"/>
      <c r="AS30" s="530"/>
      <c r="AT30" s="530"/>
      <c r="AU30" s="530"/>
      <c r="AV30" s="530"/>
      <c r="AW30" s="530"/>
      <c r="AX30" s="530"/>
      <c r="AY30" s="530"/>
      <c r="AZ30" s="530"/>
      <c r="BA30" s="530"/>
      <c r="BB30" s="530"/>
      <c r="BC30" s="530"/>
      <c r="BD30" s="530"/>
      <c r="BE30" s="530"/>
      <c r="BF30" s="530"/>
      <c r="BG30" s="530"/>
      <c r="BH30" s="530"/>
      <c r="BI30" s="530"/>
      <c r="BJ30" s="530"/>
      <c r="BK30" s="530"/>
      <c r="BL30" s="530"/>
      <c r="BM30" s="530"/>
      <c r="BN30" s="530"/>
      <c r="BO30" s="530"/>
      <c r="BP30" s="530"/>
      <c r="BQ30" s="530"/>
      <c r="BR30" s="530"/>
      <c r="BS30" s="530"/>
      <c r="BT30" s="530"/>
      <c r="BU30" s="530"/>
      <c r="BV30" s="530"/>
      <c r="BW30" s="530"/>
      <c r="BX30" s="530"/>
      <c r="BY30" s="530"/>
      <c r="BZ30" s="530"/>
      <c r="CA30" s="530"/>
      <c r="CB30" s="530"/>
      <c r="CC30" s="530"/>
      <c r="CD30" s="530"/>
      <c r="CE30" s="530"/>
      <c r="CF30" s="530"/>
      <c r="CG30" s="530"/>
      <c r="CH30" s="530"/>
      <c r="CI30" s="530"/>
      <c r="CJ30" s="530"/>
      <c r="CK30" s="530"/>
      <c r="CL30" s="530"/>
      <c r="CM30" s="530"/>
      <c r="CN30" s="530"/>
      <c r="CO30" s="530"/>
      <c r="CP30" s="530"/>
      <c r="CQ30" s="530"/>
      <c r="CR30" s="530"/>
      <c r="CS30" s="530"/>
      <c r="CT30" s="530"/>
      <c r="CU30" s="530"/>
      <c r="CV30" s="530"/>
      <c r="CW30" s="530"/>
      <c r="CX30" s="530"/>
      <c r="CY30" s="530"/>
      <c r="CZ30" s="530"/>
      <c r="DA30" s="530"/>
      <c r="DB30" s="530"/>
      <c r="DC30" s="530"/>
      <c r="DD30" s="530"/>
      <c r="DE30" s="530"/>
      <c r="DF30" s="530"/>
      <c r="DG30" s="530"/>
      <c r="DH30" s="530"/>
      <c r="DI30" s="530"/>
      <c r="DJ30" s="530"/>
      <c r="DK30" s="530"/>
      <c r="DL30" s="530"/>
      <c r="DM30" s="530"/>
      <c r="DN30" s="530"/>
      <c r="DO30" s="530"/>
      <c r="DP30" s="530"/>
      <c r="DQ30" s="530"/>
      <c r="DR30" s="530"/>
      <c r="DS30" s="530"/>
      <c r="DT30" s="530"/>
      <c r="DU30" s="530"/>
      <c r="DV30" s="530"/>
      <c r="DW30" s="530"/>
      <c r="DX30" s="530"/>
      <c r="DY30" s="530"/>
      <c r="DZ30" s="530"/>
      <c r="EA30" s="530"/>
      <c r="EB30" s="530"/>
      <c r="EC30" s="530"/>
      <c r="ED30" s="530"/>
      <c r="EE30" s="530"/>
      <c r="EF30" s="530"/>
      <c r="EG30" s="530"/>
      <c r="EH30" s="530"/>
      <c r="EI30" s="530"/>
      <c r="EJ30" s="530"/>
      <c r="EK30" s="530"/>
      <c r="EL30" s="530"/>
      <c r="EM30" s="530"/>
      <c r="EN30" s="530"/>
      <c r="EO30" s="530"/>
      <c r="EP30" s="530"/>
      <c r="EQ30" s="530"/>
      <c r="ER30" s="530"/>
      <c r="ES30" s="530"/>
      <c r="ET30" s="530"/>
      <c r="EU30" s="530"/>
    </row>
    <row r="31" customFormat="false" ht="51" hidden="false" customHeight="false" outlineLevel="0" collapsed="false">
      <c r="A31" s="476" t="s">
        <v>401</v>
      </c>
      <c r="B31" s="477" t="n">
        <v>1910</v>
      </c>
      <c r="C31" s="440" t="s">
        <v>402</v>
      </c>
      <c r="D31" s="518"/>
      <c r="E31" s="518"/>
      <c r="F31" s="518"/>
      <c r="G31" s="518"/>
      <c r="H31" s="518"/>
      <c r="I31" s="518"/>
      <c r="J31" s="518"/>
      <c r="K31" s="518"/>
      <c r="L31" s="518"/>
      <c r="M31" s="518"/>
      <c r="N31" s="525"/>
      <c r="O31" s="518"/>
      <c r="P31" s="518"/>
      <c r="Q31" s="518"/>
      <c r="R31" s="518"/>
      <c r="S31" s="518"/>
      <c r="T31" s="518"/>
      <c r="U31" s="518"/>
      <c r="V31" s="518"/>
      <c r="W31" s="518"/>
      <c r="X31" s="518"/>
      <c r="Y31" s="518"/>
      <c r="Z31" s="518"/>
      <c r="AA31" s="518"/>
      <c r="AB31" s="518"/>
      <c r="AC31" s="518"/>
      <c r="AD31" s="518"/>
      <c r="AE31" s="518"/>
      <c r="AF31" s="518"/>
      <c r="AG31" s="518"/>
      <c r="AH31" s="518"/>
      <c r="AI31" s="518"/>
      <c r="AJ31" s="518"/>
      <c r="AK31" s="518"/>
      <c r="AL31" s="518"/>
      <c r="AM31" s="518"/>
      <c r="AN31" s="518"/>
      <c r="AO31" s="518"/>
      <c r="AP31" s="519"/>
      <c r="AQ31" s="519"/>
      <c r="AR31" s="520"/>
      <c r="AS31" s="518"/>
      <c r="AT31" s="518"/>
      <c r="AU31" s="518"/>
      <c r="AV31" s="518"/>
      <c r="AW31" s="518"/>
      <c r="AX31" s="518"/>
      <c r="AY31" s="518"/>
      <c r="AZ31" s="518"/>
      <c r="BA31" s="518"/>
      <c r="BB31" s="518"/>
      <c r="BC31" s="518"/>
      <c r="BD31" s="518"/>
      <c r="BE31" s="518"/>
      <c r="BF31" s="518"/>
      <c r="BG31" s="518"/>
      <c r="BH31" s="518"/>
      <c r="BI31" s="518"/>
      <c r="BJ31" s="518"/>
      <c r="BK31" s="518"/>
      <c r="BL31" s="518"/>
      <c r="BM31" s="518"/>
      <c r="BN31" s="518"/>
      <c r="BO31" s="518"/>
      <c r="BP31" s="518"/>
      <c r="BQ31" s="518"/>
      <c r="BR31" s="518"/>
      <c r="BS31" s="518"/>
      <c r="BT31" s="518"/>
      <c r="BU31" s="518"/>
      <c r="BV31" s="518"/>
      <c r="BW31" s="518"/>
      <c r="BX31" s="518"/>
      <c r="BY31" s="518"/>
      <c r="BZ31" s="518"/>
      <c r="CA31" s="518"/>
      <c r="CB31" s="518"/>
      <c r="CC31" s="518"/>
      <c r="CD31" s="518"/>
      <c r="CE31" s="518"/>
      <c r="CF31" s="518"/>
      <c r="CG31" s="518"/>
      <c r="CH31" s="518"/>
      <c r="CI31" s="518"/>
      <c r="CJ31" s="518"/>
      <c r="CK31" s="518"/>
      <c r="CL31" s="518"/>
      <c r="CM31" s="518"/>
      <c r="CN31" s="518"/>
      <c r="CO31" s="518"/>
      <c r="CP31" s="518"/>
      <c r="CQ31" s="518"/>
      <c r="CR31" s="518"/>
      <c r="CS31" s="518"/>
      <c r="CT31" s="518"/>
      <c r="CU31" s="518"/>
      <c r="CV31" s="518"/>
      <c r="CW31" s="518"/>
      <c r="CX31" s="518"/>
      <c r="CY31" s="518"/>
      <c r="CZ31" s="518"/>
      <c r="DA31" s="518"/>
      <c r="DB31" s="518"/>
      <c r="DC31" s="518"/>
      <c r="DD31" s="518"/>
      <c r="DE31" s="518"/>
      <c r="DF31" s="518"/>
      <c r="DG31" s="518"/>
      <c r="DH31" s="518"/>
      <c r="DI31" s="518"/>
      <c r="DJ31" s="518"/>
      <c r="DK31" s="518"/>
      <c r="DL31" s="518"/>
      <c r="DM31" s="518"/>
      <c r="DN31" s="518"/>
      <c r="DO31" s="518"/>
      <c r="DP31" s="518"/>
      <c r="DQ31" s="518"/>
      <c r="DR31" s="518"/>
      <c r="DS31" s="518"/>
      <c r="DT31" s="518"/>
      <c r="DU31" s="518"/>
      <c r="DV31" s="518"/>
      <c r="DW31" s="518"/>
      <c r="DX31" s="518"/>
      <c r="DY31" s="518"/>
      <c r="DZ31" s="518"/>
      <c r="EA31" s="518"/>
      <c r="EB31" s="518"/>
      <c r="EC31" s="518"/>
      <c r="ED31" s="518"/>
      <c r="EE31" s="518"/>
      <c r="EF31" s="518"/>
      <c r="EG31" s="518"/>
      <c r="EH31" s="518"/>
      <c r="EI31" s="518"/>
      <c r="EJ31" s="518"/>
      <c r="EK31" s="518"/>
      <c r="EL31" s="518"/>
      <c r="EM31" s="518"/>
      <c r="EN31" s="518"/>
      <c r="EO31" s="518"/>
      <c r="EP31" s="518"/>
      <c r="EQ31" s="518"/>
      <c r="ER31" s="518"/>
      <c r="ES31" s="518"/>
      <c r="ET31" s="518"/>
      <c r="EU31" s="518"/>
    </row>
    <row r="32" customFormat="false" ht="51.75" hidden="false" customHeight="true" outlineLevel="0" collapsed="false">
      <c r="A32" s="529" t="s">
        <v>403</v>
      </c>
      <c r="B32" s="477" t="n">
        <v>1997</v>
      </c>
      <c r="C32" s="440" t="s">
        <v>404</v>
      </c>
      <c r="D32" s="518"/>
      <c r="E32" s="518"/>
      <c r="F32" s="518"/>
      <c r="G32" s="518"/>
      <c r="H32" s="518"/>
      <c r="I32" s="518"/>
      <c r="J32" s="518"/>
      <c r="K32" s="518"/>
      <c r="L32" s="518"/>
      <c r="M32" s="518"/>
      <c r="N32" s="525"/>
      <c r="O32" s="518"/>
      <c r="P32" s="518"/>
      <c r="Q32" s="518"/>
      <c r="R32" s="518"/>
      <c r="S32" s="518"/>
      <c r="T32" s="518"/>
      <c r="U32" s="518"/>
      <c r="V32" s="518"/>
      <c r="W32" s="518"/>
      <c r="X32" s="518"/>
      <c r="Y32" s="518"/>
      <c r="Z32" s="518"/>
      <c r="AA32" s="518"/>
      <c r="AB32" s="518"/>
      <c r="AC32" s="518"/>
      <c r="AD32" s="518"/>
      <c r="AE32" s="518"/>
      <c r="AF32" s="518"/>
      <c r="AG32" s="518"/>
      <c r="AH32" s="518"/>
      <c r="AI32" s="518"/>
      <c r="AJ32" s="518"/>
      <c r="AK32" s="518"/>
      <c r="AL32" s="518"/>
      <c r="AM32" s="518"/>
      <c r="AN32" s="518"/>
      <c r="AO32" s="518"/>
      <c r="AP32" s="519"/>
      <c r="AQ32" s="519"/>
      <c r="AR32" s="520"/>
      <c r="AS32" s="518"/>
      <c r="AT32" s="518"/>
      <c r="AU32" s="518"/>
      <c r="AV32" s="518"/>
      <c r="AW32" s="518"/>
      <c r="AX32" s="518"/>
      <c r="AY32" s="518"/>
      <c r="AZ32" s="518"/>
      <c r="BA32" s="518"/>
      <c r="BB32" s="518"/>
      <c r="BC32" s="518"/>
      <c r="BD32" s="518"/>
      <c r="BE32" s="518"/>
      <c r="BF32" s="518"/>
      <c r="BG32" s="518"/>
      <c r="BH32" s="518"/>
      <c r="BI32" s="518"/>
      <c r="BJ32" s="518"/>
      <c r="BK32" s="518"/>
      <c r="BL32" s="518"/>
      <c r="BM32" s="518"/>
      <c r="BN32" s="518"/>
      <c r="BO32" s="518"/>
      <c r="BP32" s="518"/>
      <c r="BQ32" s="518"/>
      <c r="BR32" s="518"/>
      <c r="BS32" s="518"/>
      <c r="BT32" s="518"/>
      <c r="BU32" s="518"/>
      <c r="BV32" s="518"/>
      <c r="BW32" s="518"/>
      <c r="BX32" s="518"/>
      <c r="BY32" s="518"/>
      <c r="BZ32" s="518"/>
      <c r="CA32" s="518"/>
      <c r="CB32" s="518"/>
      <c r="CC32" s="518"/>
      <c r="CD32" s="518"/>
      <c r="CE32" s="518"/>
      <c r="CF32" s="518"/>
      <c r="CG32" s="518"/>
      <c r="CH32" s="518"/>
      <c r="CI32" s="518"/>
      <c r="CJ32" s="518"/>
      <c r="CK32" s="518"/>
      <c r="CL32" s="518"/>
      <c r="CM32" s="518"/>
      <c r="CN32" s="518"/>
      <c r="CO32" s="518"/>
      <c r="CP32" s="518"/>
      <c r="CQ32" s="518"/>
      <c r="CR32" s="518"/>
      <c r="CS32" s="518"/>
      <c r="CT32" s="518"/>
      <c r="CU32" s="518"/>
      <c r="CV32" s="518"/>
      <c r="CW32" s="518"/>
      <c r="CX32" s="518"/>
      <c r="CY32" s="518"/>
      <c r="CZ32" s="518"/>
      <c r="DA32" s="518"/>
      <c r="DB32" s="518"/>
      <c r="DC32" s="518"/>
      <c r="DD32" s="518"/>
      <c r="DE32" s="518"/>
      <c r="DF32" s="518"/>
      <c r="DG32" s="518"/>
      <c r="DH32" s="518"/>
      <c r="DI32" s="518"/>
      <c r="DJ32" s="518"/>
      <c r="DK32" s="518"/>
      <c r="DL32" s="518"/>
      <c r="DM32" s="518"/>
      <c r="DN32" s="518"/>
      <c r="DO32" s="518"/>
      <c r="DP32" s="518"/>
      <c r="DQ32" s="518"/>
      <c r="DR32" s="518"/>
      <c r="DS32" s="518"/>
      <c r="DT32" s="518"/>
      <c r="DU32" s="518"/>
      <c r="DV32" s="518"/>
      <c r="DW32" s="518"/>
      <c r="DX32" s="518"/>
      <c r="DY32" s="518"/>
      <c r="DZ32" s="518"/>
      <c r="EA32" s="518"/>
      <c r="EB32" s="518"/>
      <c r="EC32" s="518"/>
      <c r="ED32" s="518"/>
      <c r="EE32" s="518"/>
      <c r="EF32" s="518"/>
      <c r="EG32" s="518"/>
      <c r="EH32" s="518"/>
      <c r="EI32" s="518"/>
      <c r="EJ32" s="518"/>
      <c r="EK32" s="518"/>
      <c r="EL32" s="518"/>
      <c r="EM32" s="518"/>
      <c r="EN32" s="518"/>
      <c r="EO32" s="518"/>
      <c r="EP32" s="518"/>
      <c r="EQ32" s="518"/>
      <c r="ER32" s="518"/>
      <c r="ES32" s="518"/>
      <c r="ET32" s="518"/>
      <c r="EU32" s="518"/>
    </row>
    <row r="33" customFormat="false" ht="91.5" hidden="false" customHeight="true" outlineLevel="0" collapsed="false">
      <c r="A33" s="476" t="s">
        <v>405</v>
      </c>
      <c r="B33" s="477" t="n">
        <v>1927</v>
      </c>
      <c r="C33" s="440" t="s">
        <v>406</v>
      </c>
      <c r="D33" s="518"/>
      <c r="E33" s="518"/>
      <c r="F33" s="518"/>
      <c r="G33" s="518"/>
      <c r="H33" s="518"/>
      <c r="I33" s="518"/>
      <c r="J33" s="518"/>
      <c r="K33" s="518"/>
      <c r="L33" s="518"/>
      <c r="M33" s="518"/>
      <c r="N33" s="518"/>
      <c r="O33" s="518"/>
      <c r="P33" s="518"/>
      <c r="Q33" s="518"/>
      <c r="R33" s="518"/>
      <c r="S33" s="518"/>
      <c r="T33" s="518"/>
      <c r="U33" s="518"/>
      <c r="V33" s="518"/>
      <c r="W33" s="518"/>
      <c r="X33" s="518"/>
      <c r="Y33" s="518"/>
      <c r="Z33" s="518"/>
      <c r="AA33" s="518"/>
      <c r="AB33" s="518"/>
      <c r="AC33" s="518"/>
      <c r="AD33" s="518"/>
      <c r="AE33" s="518"/>
      <c r="AF33" s="518"/>
      <c r="AG33" s="518"/>
      <c r="AH33" s="518"/>
      <c r="AI33" s="518"/>
      <c r="AJ33" s="518"/>
      <c r="AK33" s="518"/>
      <c r="AL33" s="518"/>
      <c r="AM33" s="518"/>
      <c r="AN33" s="518"/>
      <c r="AO33" s="518"/>
      <c r="AP33" s="519"/>
      <c r="AQ33" s="519"/>
      <c r="AR33" s="520"/>
      <c r="AS33" s="518"/>
      <c r="AT33" s="518"/>
      <c r="AU33" s="518"/>
      <c r="AV33" s="518"/>
      <c r="AW33" s="518"/>
      <c r="AX33" s="518"/>
      <c r="AY33" s="518"/>
      <c r="AZ33" s="518"/>
      <c r="BA33" s="518"/>
      <c r="BB33" s="518"/>
      <c r="BC33" s="518"/>
      <c r="BD33" s="518"/>
      <c r="BE33" s="518"/>
      <c r="BF33" s="518"/>
      <c r="BG33" s="518"/>
      <c r="BH33" s="518"/>
      <c r="BI33" s="518"/>
      <c r="BJ33" s="518"/>
      <c r="BK33" s="518"/>
      <c r="BL33" s="518"/>
      <c r="BM33" s="518"/>
      <c r="BN33" s="518"/>
      <c r="BO33" s="518"/>
      <c r="BP33" s="518"/>
      <c r="BQ33" s="518"/>
      <c r="BR33" s="518"/>
      <c r="BS33" s="518"/>
      <c r="BT33" s="518"/>
      <c r="BU33" s="518"/>
      <c r="BV33" s="518"/>
      <c r="BW33" s="518"/>
      <c r="BX33" s="518"/>
      <c r="BY33" s="518"/>
      <c r="BZ33" s="518"/>
      <c r="CA33" s="518"/>
      <c r="CB33" s="518"/>
      <c r="CC33" s="518"/>
      <c r="CD33" s="518"/>
      <c r="CE33" s="518"/>
      <c r="CF33" s="518"/>
      <c r="CG33" s="518"/>
      <c r="CH33" s="518"/>
      <c r="CI33" s="518"/>
      <c r="CJ33" s="518"/>
      <c r="CK33" s="518"/>
      <c r="CL33" s="518"/>
      <c r="CM33" s="518"/>
      <c r="CN33" s="518"/>
      <c r="CO33" s="518"/>
      <c r="CP33" s="518"/>
      <c r="CQ33" s="518"/>
      <c r="CR33" s="518"/>
      <c r="CS33" s="518"/>
      <c r="CT33" s="518"/>
      <c r="CU33" s="518"/>
      <c r="CV33" s="518"/>
      <c r="CW33" s="518"/>
      <c r="CX33" s="518"/>
      <c r="CY33" s="518"/>
      <c r="CZ33" s="518"/>
      <c r="DA33" s="518"/>
      <c r="DB33" s="518"/>
      <c r="DC33" s="518"/>
      <c r="DD33" s="518"/>
      <c r="DE33" s="518"/>
      <c r="DF33" s="518"/>
      <c r="DG33" s="518"/>
      <c r="DH33" s="518"/>
      <c r="DI33" s="518"/>
      <c r="DJ33" s="518"/>
      <c r="DK33" s="518"/>
      <c r="DL33" s="518"/>
      <c r="DM33" s="518"/>
      <c r="DN33" s="518"/>
      <c r="DO33" s="518"/>
      <c r="DP33" s="518"/>
      <c r="DQ33" s="518"/>
      <c r="DR33" s="518"/>
      <c r="DS33" s="518"/>
      <c r="DT33" s="518"/>
      <c r="DU33" s="518"/>
      <c r="DV33" s="518"/>
      <c r="DW33" s="518"/>
      <c r="DX33" s="518"/>
      <c r="DY33" s="518"/>
      <c r="DZ33" s="518"/>
      <c r="EA33" s="518"/>
      <c r="EB33" s="518"/>
      <c r="EC33" s="518"/>
      <c r="ED33" s="518"/>
      <c r="EE33" s="518"/>
      <c r="EF33" s="518"/>
      <c r="EG33" s="518"/>
      <c r="EH33" s="518"/>
      <c r="EI33" s="518"/>
      <c r="EJ33" s="518"/>
      <c r="EK33" s="518"/>
      <c r="EL33" s="518"/>
      <c r="EM33" s="518"/>
      <c r="EN33" s="518"/>
      <c r="EO33" s="518"/>
      <c r="EP33" s="518"/>
      <c r="EQ33" s="518"/>
      <c r="ER33" s="518"/>
      <c r="ES33" s="518"/>
      <c r="ET33" s="518"/>
      <c r="EU33" s="518"/>
    </row>
    <row r="34" customFormat="false" ht="86.25" hidden="false" customHeight="true" outlineLevel="0" collapsed="false">
      <c r="A34" s="476" t="s">
        <v>407</v>
      </c>
      <c r="B34" s="477" t="n">
        <v>1888</v>
      </c>
      <c r="C34" s="440" t="s">
        <v>408</v>
      </c>
      <c r="D34" s="518"/>
      <c r="E34" s="518"/>
      <c r="F34" s="518"/>
      <c r="G34" s="518"/>
      <c r="H34" s="518"/>
      <c r="I34" s="518"/>
      <c r="J34" s="518"/>
      <c r="K34" s="518"/>
      <c r="L34" s="518"/>
      <c r="M34" s="518"/>
      <c r="N34" s="518"/>
      <c r="O34" s="518"/>
      <c r="P34" s="518"/>
      <c r="Q34" s="518"/>
      <c r="R34" s="518"/>
      <c r="S34" s="518"/>
      <c r="T34" s="518"/>
      <c r="U34" s="518"/>
      <c r="V34" s="518"/>
      <c r="W34" s="518"/>
      <c r="X34" s="518"/>
      <c r="Y34" s="518"/>
      <c r="Z34" s="518"/>
      <c r="AA34" s="518"/>
      <c r="AB34" s="518"/>
      <c r="AC34" s="518"/>
      <c r="AD34" s="518"/>
      <c r="AE34" s="518"/>
      <c r="AF34" s="518"/>
      <c r="AG34" s="518"/>
      <c r="AH34" s="518"/>
      <c r="AI34" s="518"/>
      <c r="AJ34" s="518"/>
      <c r="AK34" s="518"/>
      <c r="AL34" s="518"/>
      <c r="AM34" s="518"/>
      <c r="AN34" s="518"/>
      <c r="AO34" s="518"/>
      <c r="AP34" s="519"/>
      <c r="AQ34" s="519"/>
      <c r="AR34" s="520"/>
      <c r="AS34" s="518"/>
      <c r="AT34" s="518"/>
      <c r="AU34" s="518"/>
      <c r="AV34" s="518"/>
      <c r="AW34" s="518"/>
      <c r="AX34" s="518"/>
      <c r="AY34" s="518"/>
      <c r="AZ34" s="518"/>
      <c r="BA34" s="518"/>
      <c r="BB34" s="518"/>
      <c r="BC34" s="518"/>
      <c r="BD34" s="518"/>
      <c r="BE34" s="518"/>
      <c r="BF34" s="518"/>
      <c r="BG34" s="518"/>
      <c r="BH34" s="518"/>
      <c r="BI34" s="518"/>
      <c r="BJ34" s="518"/>
      <c r="BK34" s="518"/>
      <c r="BL34" s="518"/>
      <c r="BM34" s="518"/>
      <c r="BN34" s="518"/>
      <c r="BO34" s="518"/>
      <c r="BP34" s="518"/>
      <c r="BQ34" s="518"/>
      <c r="BR34" s="518"/>
      <c r="BS34" s="518"/>
      <c r="BT34" s="518"/>
      <c r="BU34" s="518"/>
      <c r="BV34" s="518"/>
      <c r="BW34" s="518"/>
      <c r="BX34" s="518"/>
      <c r="BY34" s="518"/>
      <c r="BZ34" s="518"/>
      <c r="CA34" s="518"/>
      <c r="CB34" s="518"/>
      <c r="CC34" s="518"/>
      <c r="CD34" s="518"/>
      <c r="CE34" s="518"/>
      <c r="CF34" s="518"/>
      <c r="CG34" s="518"/>
      <c r="CH34" s="518"/>
      <c r="CI34" s="518"/>
      <c r="CJ34" s="518"/>
      <c r="CK34" s="518"/>
      <c r="CL34" s="518"/>
      <c r="CM34" s="518"/>
      <c r="CN34" s="518"/>
      <c r="CO34" s="518"/>
      <c r="CP34" s="518"/>
      <c r="CQ34" s="518"/>
      <c r="CR34" s="518"/>
      <c r="CS34" s="518"/>
      <c r="CT34" s="518"/>
      <c r="CU34" s="518"/>
      <c r="CV34" s="518"/>
      <c r="CW34" s="518"/>
      <c r="CX34" s="518"/>
      <c r="CY34" s="518"/>
      <c r="CZ34" s="518"/>
      <c r="DA34" s="518"/>
      <c r="DB34" s="518"/>
      <c r="DC34" s="518"/>
      <c r="DD34" s="518"/>
      <c r="DE34" s="518"/>
      <c r="DF34" s="518"/>
      <c r="DG34" s="518"/>
      <c r="DH34" s="518"/>
      <c r="DI34" s="518"/>
      <c r="DJ34" s="518"/>
      <c r="DK34" s="518"/>
      <c r="DL34" s="518"/>
      <c r="DM34" s="518"/>
      <c r="DN34" s="518"/>
      <c r="DO34" s="518"/>
      <c r="DP34" s="518"/>
      <c r="DQ34" s="518"/>
      <c r="DR34" s="518"/>
      <c r="DS34" s="518"/>
      <c r="DT34" s="518"/>
      <c r="DU34" s="518"/>
      <c r="DV34" s="518"/>
      <c r="DW34" s="518"/>
      <c r="DX34" s="518"/>
      <c r="DY34" s="518"/>
      <c r="DZ34" s="518"/>
      <c r="EA34" s="518"/>
      <c r="EB34" s="518"/>
      <c r="EC34" s="518"/>
      <c r="ED34" s="518"/>
      <c r="EE34" s="518"/>
      <c r="EF34" s="518"/>
      <c r="EG34" s="518"/>
      <c r="EH34" s="518"/>
      <c r="EI34" s="518"/>
      <c r="EJ34" s="518"/>
      <c r="EK34" s="518"/>
      <c r="EL34" s="518"/>
      <c r="EM34" s="518"/>
      <c r="EN34" s="518"/>
      <c r="EO34" s="518"/>
      <c r="EP34" s="518"/>
      <c r="EQ34" s="518"/>
      <c r="ER34" s="518"/>
      <c r="ES34" s="518"/>
      <c r="ET34" s="518"/>
      <c r="EU34" s="518"/>
    </row>
    <row r="35" customFormat="false" ht="27" hidden="false" customHeight="true" outlineLevel="0" collapsed="false">
      <c r="A35" s="529" t="s">
        <v>409</v>
      </c>
      <c r="B35" s="477" t="n">
        <v>1953</v>
      </c>
      <c r="C35" s="440" t="s">
        <v>410</v>
      </c>
      <c r="D35" s="518"/>
      <c r="E35" s="518"/>
      <c r="F35" s="518"/>
      <c r="G35" s="518"/>
      <c r="H35" s="518"/>
      <c r="I35" s="518"/>
      <c r="J35" s="518"/>
      <c r="K35" s="518"/>
      <c r="L35" s="518"/>
      <c r="M35" s="518"/>
      <c r="N35" s="518"/>
      <c r="O35" s="518"/>
      <c r="P35" s="518"/>
      <c r="Q35" s="518"/>
      <c r="R35" s="518"/>
      <c r="S35" s="518"/>
      <c r="T35" s="518"/>
      <c r="U35" s="518"/>
      <c r="V35" s="518"/>
      <c r="W35" s="518"/>
      <c r="X35" s="518"/>
      <c r="Y35" s="518"/>
      <c r="Z35" s="518"/>
      <c r="AA35" s="518"/>
      <c r="AB35" s="518"/>
      <c r="AC35" s="518"/>
      <c r="AD35" s="518"/>
      <c r="AE35" s="518"/>
      <c r="AF35" s="518"/>
      <c r="AG35" s="518"/>
      <c r="AH35" s="518"/>
      <c r="AI35" s="518"/>
      <c r="AJ35" s="518"/>
      <c r="AK35" s="518"/>
      <c r="AL35" s="518"/>
      <c r="AM35" s="518"/>
      <c r="AN35" s="518"/>
      <c r="AO35" s="518"/>
      <c r="AP35" s="519"/>
      <c r="AQ35" s="519"/>
      <c r="AR35" s="520"/>
      <c r="AS35" s="518"/>
      <c r="AT35" s="518"/>
      <c r="AU35" s="518"/>
      <c r="AV35" s="518"/>
      <c r="AW35" s="518"/>
      <c r="AX35" s="518"/>
      <c r="AY35" s="518"/>
      <c r="AZ35" s="518"/>
      <c r="BA35" s="518"/>
      <c r="BB35" s="518"/>
      <c r="BC35" s="518"/>
      <c r="BD35" s="518"/>
      <c r="BE35" s="518"/>
      <c r="BF35" s="518"/>
      <c r="BG35" s="518"/>
      <c r="BH35" s="518"/>
      <c r="BI35" s="518"/>
      <c r="BJ35" s="518"/>
      <c r="BK35" s="518"/>
      <c r="BL35" s="518"/>
      <c r="BM35" s="518"/>
      <c r="BN35" s="518"/>
      <c r="BO35" s="518"/>
      <c r="BP35" s="518"/>
      <c r="BQ35" s="518"/>
      <c r="BR35" s="518"/>
      <c r="BS35" s="518"/>
      <c r="BT35" s="518"/>
      <c r="BU35" s="518"/>
      <c r="BV35" s="518"/>
      <c r="BW35" s="518"/>
      <c r="BX35" s="518"/>
      <c r="BY35" s="518"/>
      <c r="BZ35" s="518"/>
      <c r="CA35" s="518"/>
      <c r="CB35" s="518"/>
      <c r="CC35" s="518"/>
      <c r="CD35" s="518"/>
      <c r="CE35" s="518"/>
      <c r="CF35" s="518"/>
      <c r="CG35" s="518"/>
      <c r="CH35" s="518"/>
      <c r="CI35" s="518"/>
      <c r="CJ35" s="518"/>
      <c r="CK35" s="518"/>
      <c r="CL35" s="518"/>
      <c r="CM35" s="518"/>
      <c r="CN35" s="518"/>
      <c r="CO35" s="518"/>
      <c r="CP35" s="518"/>
      <c r="CQ35" s="518"/>
      <c r="CR35" s="518"/>
      <c r="CS35" s="518"/>
      <c r="CT35" s="518"/>
      <c r="CU35" s="518"/>
      <c r="CV35" s="518"/>
      <c r="CW35" s="518"/>
      <c r="CX35" s="518"/>
      <c r="CY35" s="518"/>
      <c r="CZ35" s="518"/>
      <c r="DA35" s="518"/>
      <c r="DB35" s="518"/>
      <c r="DC35" s="518"/>
      <c r="DD35" s="518"/>
      <c r="DE35" s="518"/>
      <c r="DF35" s="518"/>
      <c r="DG35" s="518"/>
      <c r="DH35" s="518"/>
      <c r="DI35" s="518"/>
      <c r="DJ35" s="518"/>
      <c r="DK35" s="518"/>
      <c r="DL35" s="518"/>
      <c r="DM35" s="518"/>
      <c r="DN35" s="518"/>
      <c r="DO35" s="518"/>
      <c r="DP35" s="518"/>
      <c r="DQ35" s="518"/>
      <c r="DR35" s="518"/>
      <c r="DS35" s="518"/>
      <c r="DT35" s="518"/>
      <c r="DU35" s="518"/>
      <c r="DV35" s="518"/>
      <c r="DW35" s="518"/>
      <c r="DX35" s="518"/>
      <c r="DY35" s="518"/>
      <c r="DZ35" s="518"/>
      <c r="EA35" s="518"/>
      <c r="EB35" s="518"/>
      <c r="EC35" s="518"/>
      <c r="ED35" s="518"/>
      <c r="EE35" s="518"/>
      <c r="EF35" s="518"/>
      <c r="EG35" s="518"/>
      <c r="EH35" s="518"/>
      <c r="EI35" s="518"/>
      <c r="EJ35" s="518"/>
      <c r="EK35" s="518"/>
      <c r="EL35" s="518"/>
      <c r="EM35" s="518"/>
      <c r="EN35" s="518"/>
      <c r="EO35" s="518"/>
      <c r="EP35" s="518"/>
      <c r="EQ35" s="518"/>
      <c r="ER35" s="518"/>
      <c r="ES35" s="518"/>
      <c r="ET35" s="518"/>
      <c r="EU35" s="518"/>
    </row>
    <row r="36" customFormat="false" ht="26.25" hidden="false" customHeight="true" outlineLevel="0" collapsed="false">
      <c r="A36" s="476" t="s">
        <v>411</v>
      </c>
      <c r="B36" s="477" t="n">
        <v>1868</v>
      </c>
      <c r="C36" s="440" t="s">
        <v>412</v>
      </c>
      <c r="D36" s="518"/>
      <c r="E36" s="518"/>
      <c r="F36" s="518"/>
      <c r="G36" s="518"/>
      <c r="H36" s="518"/>
      <c r="I36" s="518"/>
      <c r="J36" s="518"/>
      <c r="K36" s="518"/>
      <c r="L36" s="518"/>
      <c r="M36" s="518"/>
      <c r="N36" s="518"/>
      <c r="O36" s="518"/>
      <c r="P36" s="518"/>
      <c r="Q36" s="518"/>
      <c r="R36" s="518"/>
      <c r="S36" s="518"/>
      <c r="T36" s="518"/>
      <c r="U36" s="518"/>
      <c r="V36" s="518"/>
      <c r="W36" s="518"/>
      <c r="X36" s="518"/>
      <c r="Y36" s="518"/>
      <c r="Z36" s="518"/>
      <c r="AA36" s="518"/>
      <c r="AB36" s="518"/>
      <c r="AC36" s="518"/>
      <c r="AD36" s="518"/>
      <c r="AE36" s="518"/>
      <c r="AF36" s="518"/>
      <c r="AG36" s="518"/>
      <c r="AH36" s="518"/>
      <c r="AI36" s="518"/>
      <c r="AJ36" s="518"/>
      <c r="AK36" s="518"/>
      <c r="AL36" s="518"/>
      <c r="AM36" s="518"/>
      <c r="AN36" s="518"/>
      <c r="AO36" s="518"/>
      <c r="AP36" s="519"/>
      <c r="AQ36" s="519"/>
      <c r="AR36" s="520"/>
      <c r="AS36" s="518"/>
      <c r="AT36" s="518"/>
      <c r="AU36" s="518"/>
      <c r="AV36" s="518"/>
      <c r="AW36" s="518"/>
      <c r="AX36" s="518"/>
      <c r="AY36" s="518"/>
      <c r="AZ36" s="518"/>
      <c r="BA36" s="518"/>
      <c r="BB36" s="518"/>
      <c r="BC36" s="518"/>
      <c r="BD36" s="518"/>
      <c r="BE36" s="518"/>
      <c r="BF36" s="518"/>
      <c r="BG36" s="518"/>
      <c r="BH36" s="518"/>
      <c r="BI36" s="518"/>
      <c r="BJ36" s="518"/>
      <c r="BK36" s="518"/>
      <c r="BL36" s="518"/>
      <c r="BM36" s="518"/>
      <c r="BN36" s="518"/>
      <c r="BO36" s="518"/>
      <c r="BP36" s="518"/>
      <c r="BQ36" s="518"/>
      <c r="BR36" s="518"/>
      <c r="BS36" s="518"/>
      <c r="BT36" s="518"/>
      <c r="BU36" s="518"/>
      <c r="BV36" s="518"/>
      <c r="BW36" s="518"/>
      <c r="BX36" s="518"/>
      <c r="BY36" s="518"/>
      <c r="BZ36" s="518"/>
      <c r="CA36" s="518"/>
      <c r="CB36" s="518"/>
      <c r="CC36" s="518"/>
      <c r="CD36" s="518"/>
      <c r="CE36" s="518"/>
      <c r="CF36" s="518"/>
      <c r="CG36" s="518"/>
      <c r="CH36" s="518"/>
      <c r="CI36" s="518"/>
      <c r="CJ36" s="518"/>
      <c r="CK36" s="518"/>
      <c r="CL36" s="518"/>
      <c r="CM36" s="518"/>
      <c r="CN36" s="518"/>
      <c r="CO36" s="518"/>
      <c r="CP36" s="518"/>
      <c r="CQ36" s="518"/>
      <c r="CR36" s="518"/>
      <c r="CS36" s="518"/>
      <c r="CT36" s="518"/>
      <c r="CU36" s="518"/>
      <c r="CV36" s="518"/>
      <c r="CW36" s="518"/>
      <c r="CX36" s="518"/>
      <c r="CY36" s="518"/>
      <c r="CZ36" s="518"/>
      <c r="DA36" s="518"/>
      <c r="DB36" s="518"/>
      <c r="DC36" s="518"/>
      <c r="DD36" s="518"/>
      <c r="DE36" s="518"/>
      <c r="DF36" s="518"/>
      <c r="DG36" s="518"/>
      <c r="DH36" s="518"/>
      <c r="DI36" s="518"/>
      <c r="DJ36" s="518"/>
      <c r="DK36" s="518"/>
      <c r="DL36" s="518"/>
      <c r="DM36" s="518"/>
      <c r="DN36" s="518"/>
      <c r="DO36" s="518"/>
      <c r="DP36" s="518"/>
      <c r="DQ36" s="518"/>
      <c r="DR36" s="518"/>
      <c r="DS36" s="518"/>
      <c r="DT36" s="518"/>
      <c r="DU36" s="518"/>
      <c r="DV36" s="518"/>
      <c r="DW36" s="518"/>
      <c r="DX36" s="518"/>
      <c r="DY36" s="518"/>
      <c r="DZ36" s="518"/>
      <c r="EA36" s="518"/>
      <c r="EB36" s="518"/>
      <c r="EC36" s="518"/>
      <c r="ED36" s="518"/>
      <c r="EE36" s="518"/>
      <c r="EF36" s="518"/>
      <c r="EG36" s="518"/>
      <c r="EH36" s="518"/>
      <c r="EI36" s="518"/>
      <c r="EJ36" s="518"/>
      <c r="EK36" s="518"/>
      <c r="EL36" s="518"/>
      <c r="EM36" s="518"/>
      <c r="EN36" s="518"/>
      <c r="EO36" s="518"/>
      <c r="EP36" s="518"/>
      <c r="EQ36" s="518"/>
      <c r="ER36" s="518"/>
      <c r="ES36" s="518"/>
      <c r="ET36" s="518"/>
      <c r="EU36" s="518"/>
    </row>
    <row r="37" customFormat="false" ht="15" hidden="false" customHeight="true" outlineLevel="0" collapsed="false">
      <c r="A37" s="476" t="s">
        <v>413</v>
      </c>
      <c r="B37" s="477" t="n">
        <v>1936</v>
      </c>
      <c r="C37" s="440" t="s">
        <v>414</v>
      </c>
      <c r="D37" s="518"/>
      <c r="E37" s="518"/>
      <c r="F37" s="518"/>
      <c r="G37" s="518"/>
      <c r="H37" s="518"/>
      <c r="I37" s="518"/>
      <c r="J37" s="518"/>
      <c r="K37" s="518"/>
      <c r="L37" s="518"/>
      <c r="M37" s="518"/>
      <c r="N37" s="518"/>
      <c r="O37" s="518"/>
      <c r="P37" s="518"/>
      <c r="Q37" s="518"/>
      <c r="R37" s="518"/>
      <c r="S37" s="518"/>
      <c r="T37" s="518"/>
      <c r="U37" s="518"/>
      <c r="V37" s="518"/>
      <c r="W37" s="518"/>
      <c r="X37" s="518"/>
      <c r="Y37" s="518"/>
      <c r="Z37" s="518"/>
      <c r="AA37" s="518"/>
      <c r="AB37" s="518"/>
      <c r="AC37" s="518"/>
      <c r="AD37" s="518"/>
      <c r="AE37" s="518"/>
      <c r="AF37" s="518"/>
      <c r="AG37" s="518"/>
      <c r="AH37" s="518"/>
      <c r="AI37" s="518"/>
      <c r="AJ37" s="518"/>
      <c r="AK37" s="518"/>
      <c r="AL37" s="518"/>
      <c r="AM37" s="518"/>
      <c r="AN37" s="518"/>
      <c r="AO37" s="518"/>
      <c r="AP37" s="519"/>
      <c r="AQ37" s="519"/>
      <c r="AR37" s="520"/>
      <c r="AS37" s="518"/>
      <c r="AT37" s="518"/>
      <c r="AU37" s="518"/>
      <c r="AV37" s="518"/>
      <c r="AW37" s="518"/>
      <c r="AX37" s="518"/>
      <c r="AY37" s="518"/>
      <c r="AZ37" s="518"/>
      <c r="BA37" s="518"/>
      <c r="BB37" s="518"/>
      <c r="BC37" s="518"/>
      <c r="BD37" s="518"/>
      <c r="BE37" s="518"/>
      <c r="BF37" s="518"/>
      <c r="BG37" s="518"/>
      <c r="BH37" s="518"/>
      <c r="BI37" s="518"/>
      <c r="BJ37" s="518"/>
      <c r="BK37" s="518"/>
      <c r="BL37" s="518"/>
      <c r="BM37" s="518"/>
      <c r="BN37" s="518"/>
      <c r="BO37" s="518"/>
      <c r="BP37" s="518"/>
      <c r="BQ37" s="518"/>
      <c r="BR37" s="518"/>
      <c r="BS37" s="518"/>
      <c r="BT37" s="518"/>
      <c r="BU37" s="518"/>
      <c r="BV37" s="518"/>
      <c r="BW37" s="518"/>
      <c r="BX37" s="518"/>
      <c r="BY37" s="518"/>
      <c r="BZ37" s="518"/>
      <c r="CA37" s="518"/>
      <c r="CB37" s="518"/>
      <c r="CC37" s="518"/>
      <c r="CD37" s="518"/>
      <c r="CE37" s="518"/>
      <c r="CF37" s="518"/>
      <c r="CG37" s="518"/>
      <c r="CH37" s="518"/>
      <c r="CI37" s="518"/>
      <c r="CJ37" s="518"/>
      <c r="CK37" s="518"/>
      <c r="CL37" s="518"/>
      <c r="CM37" s="518"/>
      <c r="CN37" s="518"/>
      <c r="CO37" s="518"/>
      <c r="CP37" s="518"/>
      <c r="CQ37" s="518"/>
      <c r="CR37" s="518"/>
      <c r="CS37" s="518"/>
      <c r="CT37" s="518"/>
      <c r="CU37" s="518"/>
      <c r="CV37" s="518"/>
      <c r="CW37" s="518"/>
      <c r="CX37" s="518"/>
      <c r="CY37" s="518"/>
      <c r="CZ37" s="518"/>
      <c r="DA37" s="518"/>
      <c r="DB37" s="518"/>
      <c r="DC37" s="518"/>
      <c r="DD37" s="518"/>
      <c r="DE37" s="518"/>
      <c r="DF37" s="518"/>
      <c r="DG37" s="518"/>
      <c r="DH37" s="518"/>
      <c r="DI37" s="518"/>
      <c r="DJ37" s="518"/>
      <c r="DK37" s="518"/>
      <c r="DL37" s="518"/>
      <c r="DM37" s="518"/>
      <c r="DN37" s="518"/>
      <c r="DO37" s="518"/>
      <c r="DP37" s="518"/>
      <c r="DQ37" s="518"/>
      <c r="DR37" s="518"/>
      <c r="DS37" s="518"/>
      <c r="DT37" s="518"/>
      <c r="DU37" s="518"/>
      <c r="DV37" s="518"/>
      <c r="DW37" s="518"/>
      <c r="DX37" s="518"/>
      <c r="DY37" s="518"/>
      <c r="DZ37" s="518"/>
      <c r="EA37" s="518"/>
      <c r="EB37" s="518"/>
      <c r="EC37" s="518"/>
      <c r="ED37" s="518"/>
      <c r="EE37" s="518"/>
      <c r="EF37" s="518"/>
      <c r="EG37" s="518"/>
      <c r="EH37" s="518"/>
      <c r="EI37" s="518"/>
      <c r="EJ37" s="518"/>
      <c r="EK37" s="518"/>
      <c r="EL37" s="518"/>
      <c r="EM37" s="518"/>
      <c r="EN37" s="518"/>
      <c r="EO37" s="518"/>
      <c r="EP37" s="518"/>
      <c r="EQ37" s="518"/>
      <c r="ER37" s="518"/>
      <c r="ES37" s="518"/>
      <c r="ET37" s="518"/>
      <c r="EU37" s="518"/>
    </row>
    <row r="38" customFormat="false" ht="53.25" hidden="false" customHeight="true" outlineLevel="0" collapsed="false">
      <c r="A38" s="529" t="s">
        <v>415</v>
      </c>
      <c r="B38" s="477" t="n">
        <v>1954</v>
      </c>
      <c r="C38" s="440" t="s">
        <v>416</v>
      </c>
      <c r="D38" s="518"/>
      <c r="E38" s="518"/>
      <c r="F38" s="518"/>
      <c r="G38" s="518"/>
      <c r="H38" s="518"/>
      <c r="I38" s="518"/>
      <c r="J38" s="518"/>
      <c r="K38" s="518"/>
      <c r="L38" s="518"/>
      <c r="M38" s="518"/>
      <c r="N38" s="518"/>
      <c r="O38" s="518"/>
      <c r="P38" s="518"/>
      <c r="Q38" s="518"/>
      <c r="R38" s="518"/>
      <c r="S38" s="518"/>
      <c r="T38" s="518"/>
      <c r="U38" s="518"/>
      <c r="V38" s="518"/>
      <c r="W38" s="518"/>
      <c r="X38" s="518"/>
      <c r="Y38" s="518"/>
      <c r="Z38" s="518"/>
      <c r="AA38" s="518"/>
      <c r="AB38" s="518"/>
      <c r="AC38" s="518"/>
      <c r="AD38" s="518"/>
      <c r="AE38" s="518"/>
      <c r="AF38" s="518"/>
      <c r="AG38" s="518"/>
      <c r="AH38" s="518"/>
      <c r="AI38" s="518"/>
      <c r="AJ38" s="518"/>
      <c r="AK38" s="518"/>
      <c r="AL38" s="518"/>
      <c r="AM38" s="518"/>
      <c r="AN38" s="518"/>
      <c r="AO38" s="518"/>
      <c r="AP38" s="519"/>
      <c r="AQ38" s="519"/>
      <c r="AR38" s="520"/>
      <c r="AS38" s="518"/>
      <c r="AT38" s="518"/>
      <c r="AU38" s="518"/>
      <c r="AV38" s="518"/>
      <c r="AW38" s="518"/>
      <c r="AX38" s="518"/>
      <c r="AY38" s="518"/>
      <c r="AZ38" s="518"/>
      <c r="BA38" s="518"/>
      <c r="BB38" s="518"/>
      <c r="BC38" s="518"/>
      <c r="BD38" s="518"/>
      <c r="BE38" s="518"/>
      <c r="BF38" s="518"/>
      <c r="BG38" s="518"/>
      <c r="BH38" s="518"/>
      <c r="BI38" s="518"/>
      <c r="BJ38" s="518"/>
      <c r="BK38" s="518"/>
      <c r="BL38" s="518"/>
      <c r="BM38" s="518"/>
      <c r="BN38" s="518"/>
      <c r="BO38" s="518"/>
      <c r="BP38" s="518"/>
      <c r="BQ38" s="518"/>
      <c r="BR38" s="518"/>
      <c r="BS38" s="518"/>
      <c r="BT38" s="518"/>
      <c r="BU38" s="518"/>
      <c r="BV38" s="518"/>
      <c r="BW38" s="518"/>
      <c r="BX38" s="518"/>
      <c r="BY38" s="518"/>
      <c r="BZ38" s="518"/>
      <c r="CA38" s="518"/>
      <c r="CB38" s="518"/>
      <c r="CC38" s="518"/>
      <c r="CD38" s="518"/>
      <c r="CE38" s="518"/>
      <c r="CF38" s="518"/>
      <c r="CG38" s="518"/>
      <c r="CH38" s="518"/>
      <c r="CI38" s="518"/>
      <c r="CJ38" s="518"/>
      <c r="CK38" s="518"/>
      <c r="CL38" s="518"/>
      <c r="CM38" s="518"/>
      <c r="CN38" s="518"/>
      <c r="CO38" s="518"/>
      <c r="CP38" s="518"/>
      <c r="CQ38" s="518"/>
      <c r="CR38" s="518"/>
      <c r="CS38" s="518"/>
      <c r="CT38" s="518"/>
      <c r="CU38" s="518"/>
      <c r="CV38" s="518"/>
      <c r="CW38" s="518"/>
      <c r="CX38" s="518"/>
      <c r="CY38" s="518"/>
      <c r="CZ38" s="518"/>
      <c r="DA38" s="518"/>
      <c r="DB38" s="518"/>
      <c r="DC38" s="518"/>
      <c r="DD38" s="518"/>
      <c r="DE38" s="518"/>
      <c r="DF38" s="518"/>
      <c r="DG38" s="518"/>
      <c r="DH38" s="518"/>
      <c r="DI38" s="518"/>
      <c r="DJ38" s="518"/>
      <c r="DK38" s="518"/>
      <c r="DL38" s="518"/>
      <c r="DM38" s="518"/>
      <c r="DN38" s="518"/>
      <c r="DO38" s="518"/>
      <c r="DP38" s="518"/>
      <c r="DQ38" s="518"/>
      <c r="DR38" s="518"/>
      <c r="DS38" s="518"/>
      <c r="DT38" s="518"/>
      <c r="DU38" s="518"/>
      <c r="DV38" s="518"/>
      <c r="DW38" s="518"/>
      <c r="DX38" s="518"/>
      <c r="DY38" s="518"/>
      <c r="DZ38" s="518"/>
      <c r="EA38" s="518"/>
      <c r="EB38" s="518"/>
      <c r="EC38" s="518"/>
      <c r="ED38" s="518"/>
      <c r="EE38" s="518"/>
      <c r="EF38" s="518"/>
      <c r="EG38" s="518"/>
      <c r="EH38" s="518"/>
      <c r="EI38" s="518"/>
      <c r="EJ38" s="518"/>
      <c r="EK38" s="518"/>
      <c r="EL38" s="518"/>
      <c r="EM38" s="518"/>
      <c r="EN38" s="518"/>
      <c r="EO38" s="518"/>
      <c r="EP38" s="518"/>
      <c r="EQ38" s="518"/>
      <c r="ER38" s="518"/>
      <c r="ES38" s="518"/>
      <c r="ET38" s="518"/>
      <c r="EU38" s="518"/>
    </row>
    <row r="39" customFormat="false" ht="14.25" hidden="false" customHeight="true" outlineLevel="0" collapsed="false">
      <c r="A39" s="476" t="s">
        <v>417</v>
      </c>
      <c r="B39" s="477" t="n">
        <v>1957</v>
      </c>
      <c r="C39" s="440" t="s">
        <v>418</v>
      </c>
      <c r="D39" s="518"/>
      <c r="E39" s="518"/>
      <c r="F39" s="518"/>
      <c r="G39" s="518"/>
      <c r="H39" s="518"/>
      <c r="I39" s="518"/>
      <c r="J39" s="518"/>
      <c r="K39" s="518"/>
      <c r="L39" s="518"/>
      <c r="M39" s="518"/>
      <c r="N39" s="518"/>
      <c r="O39" s="518"/>
      <c r="P39" s="518"/>
      <c r="Q39" s="518"/>
      <c r="R39" s="518"/>
      <c r="S39" s="518"/>
      <c r="T39" s="518"/>
      <c r="U39" s="518"/>
      <c r="V39" s="518"/>
      <c r="W39" s="518"/>
      <c r="X39" s="518"/>
      <c r="Y39" s="518"/>
      <c r="Z39" s="518"/>
      <c r="AA39" s="518"/>
      <c r="AB39" s="518"/>
      <c r="AC39" s="518"/>
      <c r="AD39" s="518"/>
      <c r="AE39" s="518"/>
      <c r="AF39" s="518"/>
      <c r="AG39" s="518"/>
      <c r="AH39" s="518"/>
      <c r="AI39" s="518"/>
      <c r="AJ39" s="518"/>
      <c r="AK39" s="518"/>
      <c r="AL39" s="518"/>
      <c r="AM39" s="518"/>
      <c r="AN39" s="518"/>
      <c r="AO39" s="518"/>
      <c r="AP39" s="519"/>
      <c r="AQ39" s="519"/>
      <c r="AR39" s="520"/>
      <c r="AS39" s="518"/>
      <c r="AT39" s="518"/>
      <c r="AU39" s="518"/>
      <c r="AV39" s="518"/>
      <c r="AW39" s="518"/>
      <c r="AX39" s="518"/>
      <c r="AY39" s="518"/>
      <c r="AZ39" s="518"/>
      <c r="BA39" s="518"/>
      <c r="BB39" s="518"/>
      <c r="BC39" s="518"/>
      <c r="BD39" s="518"/>
      <c r="BE39" s="518"/>
      <c r="BF39" s="518"/>
      <c r="BG39" s="518"/>
      <c r="BH39" s="518"/>
      <c r="BI39" s="518"/>
      <c r="BJ39" s="518"/>
      <c r="BK39" s="518"/>
      <c r="BL39" s="518"/>
      <c r="BM39" s="518"/>
      <c r="BN39" s="518"/>
      <c r="BO39" s="518"/>
      <c r="BP39" s="518"/>
      <c r="BQ39" s="518"/>
      <c r="BR39" s="518"/>
      <c r="BS39" s="518"/>
      <c r="BT39" s="518"/>
      <c r="BU39" s="518"/>
      <c r="BV39" s="518"/>
      <c r="BW39" s="518"/>
      <c r="BX39" s="518"/>
      <c r="BY39" s="518"/>
      <c r="BZ39" s="518"/>
      <c r="CA39" s="518"/>
      <c r="CB39" s="518"/>
      <c r="CC39" s="518"/>
      <c r="CD39" s="518"/>
      <c r="CE39" s="518"/>
      <c r="CF39" s="518"/>
      <c r="CG39" s="518"/>
      <c r="CH39" s="518"/>
      <c r="CI39" s="518"/>
      <c r="CJ39" s="518"/>
      <c r="CK39" s="518"/>
      <c r="CL39" s="518"/>
      <c r="CM39" s="518"/>
      <c r="CN39" s="518"/>
      <c r="CO39" s="518"/>
      <c r="CP39" s="518"/>
      <c r="CQ39" s="518"/>
      <c r="CR39" s="518"/>
      <c r="CS39" s="518"/>
      <c r="CT39" s="518"/>
      <c r="CU39" s="518"/>
      <c r="CV39" s="518"/>
      <c r="CW39" s="518"/>
      <c r="CX39" s="518"/>
      <c r="CY39" s="518"/>
      <c r="CZ39" s="518"/>
      <c r="DA39" s="518"/>
      <c r="DB39" s="518"/>
      <c r="DC39" s="518"/>
      <c r="DD39" s="518"/>
      <c r="DE39" s="518"/>
      <c r="DF39" s="518"/>
      <c r="DG39" s="518"/>
      <c r="DH39" s="518"/>
      <c r="DI39" s="518"/>
      <c r="DJ39" s="518"/>
      <c r="DK39" s="518"/>
      <c r="DL39" s="518"/>
      <c r="DM39" s="518"/>
      <c r="DN39" s="518"/>
      <c r="DO39" s="518"/>
      <c r="DP39" s="518"/>
      <c r="DQ39" s="518"/>
      <c r="DR39" s="518"/>
      <c r="DS39" s="518"/>
      <c r="DT39" s="518"/>
      <c r="DU39" s="518"/>
      <c r="DV39" s="518"/>
      <c r="DW39" s="518"/>
      <c r="DX39" s="518"/>
      <c r="DY39" s="518"/>
      <c r="DZ39" s="518"/>
      <c r="EA39" s="518"/>
      <c r="EB39" s="518"/>
      <c r="EC39" s="518"/>
      <c r="ED39" s="518"/>
      <c r="EE39" s="518"/>
      <c r="EF39" s="518"/>
      <c r="EG39" s="518"/>
      <c r="EH39" s="518"/>
      <c r="EI39" s="518"/>
      <c r="EJ39" s="518"/>
      <c r="EK39" s="518"/>
      <c r="EL39" s="518"/>
      <c r="EM39" s="518"/>
      <c r="EN39" s="518"/>
      <c r="EO39" s="518"/>
      <c r="EP39" s="518"/>
      <c r="EQ39" s="518"/>
      <c r="ER39" s="518"/>
      <c r="ES39" s="518"/>
      <c r="ET39" s="518"/>
      <c r="EU39" s="518"/>
    </row>
    <row r="40" customFormat="false" ht="75.75" hidden="false" customHeight="true" outlineLevel="0" collapsed="false">
      <c r="A40" s="476" t="s">
        <v>419</v>
      </c>
      <c r="B40" s="477" t="n">
        <v>1992</v>
      </c>
      <c r="C40" s="440" t="s">
        <v>420</v>
      </c>
      <c r="D40" s="518"/>
      <c r="E40" s="518"/>
      <c r="F40" s="518"/>
      <c r="G40" s="518"/>
      <c r="H40" s="518"/>
      <c r="I40" s="518"/>
      <c r="J40" s="518"/>
      <c r="K40" s="518"/>
      <c r="L40" s="518"/>
      <c r="M40" s="518"/>
      <c r="N40" s="518"/>
      <c r="O40" s="518"/>
      <c r="P40" s="518"/>
      <c r="Q40" s="518"/>
      <c r="R40" s="518"/>
      <c r="S40" s="518"/>
      <c r="T40" s="518"/>
      <c r="U40" s="518"/>
      <c r="V40" s="518"/>
      <c r="W40" s="518"/>
      <c r="X40" s="518"/>
      <c r="Y40" s="518"/>
      <c r="Z40" s="518"/>
      <c r="AA40" s="518"/>
      <c r="AB40" s="518"/>
      <c r="AC40" s="518"/>
      <c r="AD40" s="518"/>
      <c r="AE40" s="518"/>
      <c r="AF40" s="518"/>
      <c r="AG40" s="518"/>
      <c r="AH40" s="518"/>
      <c r="AI40" s="518"/>
      <c r="AJ40" s="518"/>
      <c r="AK40" s="518"/>
      <c r="AL40" s="518"/>
      <c r="AM40" s="518"/>
      <c r="AN40" s="518"/>
      <c r="AO40" s="518"/>
      <c r="AP40" s="519"/>
      <c r="AQ40" s="519"/>
      <c r="AR40" s="520"/>
      <c r="AS40" s="518"/>
      <c r="AT40" s="518"/>
      <c r="AU40" s="518"/>
      <c r="AV40" s="518"/>
      <c r="AW40" s="518"/>
      <c r="AX40" s="518"/>
      <c r="AY40" s="518"/>
      <c r="AZ40" s="518"/>
      <c r="BA40" s="518"/>
      <c r="BB40" s="518"/>
      <c r="BC40" s="518"/>
      <c r="BD40" s="518"/>
      <c r="BE40" s="518"/>
      <c r="BF40" s="518"/>
      <c r="BG40" s="518"/>
      <c r="BH40" s="518"/>
      <c r="BI40" s="518"/>
      <c r="BJ40" s="518"/>
      <c r="BK40" s="518"/>
      <c r="BL40" s="518"/>
      <c r="BM40" s="518"/>
      <c r="BN40" s="518"/>
      <c r="BO40" s="518"/>
      <c r="BP40" s="518"/>
      <c r="BQ40" s="518"/>
      <c r="BR40" s="518"/>
      <c r="BS40" s="518"/>
      <c r="BT40" s="518"/>
      <c r="BU40" s="518"/>
      <c r="BV40" s="518"/>
      <c r="BW40" s="518"/>
      <c r="BX40" s="518"/>
      <c r="BY40" s="518"/>
      <c r="BZ40" s="518"/>
      <c r="CA40" s="518"/>
      <c r="CB40" s="518"/>
      <c r="CC40" s="518"/>
      <c r="CD40" s="518"/>
      <c r="CE40" s="518"/>
      <c r="CF40" s="518"/>
      <c r="CG40" s="518"/>
      <c r="CH40" s="518"/>
      <c r="CI40" s="518"/>
      <c r="CJ40" s="518"/>
      <c r="CK40" s="518"/>
      <c r="CL40" s="518"/>
      <c r="CM40" s="518"/>
      <c r="CN40" s="518"/>
      <c r="CO40" s="518"/>
      <c r="CP40" s="518"/>
      <c r="CQ40" s="518"/>
      <c r="CR40" s="518"/>
      <c r="CS40" s="518"/>
      <c r="CT40" s="518"/>
      <c r="CU40" s="518"/>
      <c r="CV40" s="518"/>
      <c r="CW40" s="518"/>
      <c r="CX40" s="518"/>
      <c r="CY40" s="518"/>
      <c r="CZ40" s="518"/>
      <c r="DA40" s="518"/>
      <c r="DB40" s="518"/>
      <c r="DC40" s="518"/>
      <c r="DD40" s="518"/>
      <c r="DE40" s="518"/>
      <c r="DF40" s="518"/>
      <c r="DG40" s="518"/>
      <c r="DH40" s="518"/>
      <c r="DI40" s="518"/>
      <c r="DJ40" s="518"/>
      <c r="DK40" s="518"/>
      <c r="DL40" s="518"/>
      <c r="DM40" s="518"/>
      <c r="DN40" s="518"/>
      <c r="DO40" s="518"/>
      <c r="DP40" s="518"/>
      <c r="DQ40" s="518"/>
      <c r="DR40" s="518"/>
      <c r="DS40" s="518"/>
      <c r="DT40" s="518"/>
      <c r="DU40" s="518"/>
      <c r="DV40" s="518"/>
      <c r="DW40" s="518"/>
      <c r="DX40" s="518"/>
      <c r="DY40" s="518"/>
      <c r="DZ40" s="518"/>
      <c r="EA40" s="518"/>
      <c r="EB40" s="518"/>
      <c r="EC40" s="518"/>
      <c r="ED40" s="518"/>
      <c r="EE40" s="518"/>
      <c r="EF40" s="518"/>
      <c r="EG40" s="518"/>
      <c r="EH40" s="518"/>
      <c r="EI40" s="518"/>
      <c r="EJ40" s="518"/>
      <c r="EK40" s="518"/>
      <c r="EL40" s="518"/>
      <c r="EM40" s="518"/>
      <c r="EN40" s="518"/>
      <c r="EO40" s="518"/>
      <c r="EP40" s="518"/>
      <c r="EQ40" s="518"/>
      <c r="ER40" s="518"/>
      <c r="ES40" s="518"/>
      <c r="ET40" s="518"/>
      <c r="EU40" s="518"/>
    </row>
    <row r="41" customFormat="false" ht="38.25" hidden="false" customHeight="false" outlineLevel="0" collapsed="false">
      <c r="A41" s="451" t="s">
        <v>421</v>
      </c>
      <c r="B41" s="439" t="n">
        <v>1989</v>
      </c>
      <c r="C41" s="440" t="s">
        <v>422</v>
      </c>
      <c r="D41" s="521"/>
      <c r="E41" s="521"/>
      <c r="F41" s="521"/>
      <c r="G41" s="521"/>
      <c r="H41" s="521"/>
      <c r="I41" s="521"/>
      <c r="J41" s="521"/>
      <c r="K41" s="521"/>
      <c r="L41" s="521"/>
      <c r="M41" s="521"/>
      <c r="N41" s="521"/>
      <c r="O41" s="521"/>
      <c r="P41" s="521"/>
      <c r="Q41" s="521"/>
      <c r="R41" s="521"/>
      <c r="S41" s="521"/>
      <c r="T41" s="521"/>
      <c r="U41" s="521"/>
      <c r="V41" s="521"/>
      <c r="W41" s="521"/>
      <c r="X41" s="521"/>
      <c r="Y41" s="521"/>
      <c r="Z41" s="521"/>
      <c r="AA41" s="521"/>
      <c r="AB41" s="521"/>
      <c r="AC41" s="521"/>
      <c r="AD41" s="521"/>
      <c r="AE41" s="521"/>
      <c r="AF41" s="518"/>
      <c r="AG41" s="518"/>
      <c r="AH41" s="518"/>
      <c r="AI41" s="518"/>
      <c r="AJ41" s="518"/>
      <c r="AK41" s="518"/>
      <c r="AL41" s="521"/>
      <c r="AM41" s="521"/>
      <c r="AN41" s="521"/>
      <c r="AO41" s="521"/>
      <c r="AP41" s="519"/>
      <c r="AQ41" s="522"/>
      <c r="AR41" s="520"/>
      <c r="AS41" s="521"/>
      <c r="AT41" s="521"/>
      <c r="AU41" s="521"/>
      <c r="AV41" s="521"/>
      <c r="AW41" s="521"/>
      <c r="AX41" s="521"/>
      <c r="AY41" s="521"/>
      <c r="AZ41" s="521"/>
      <c r="BA41" s="521"/>
      <c r="BB41" s="521"/>
      <c r="BC41" s="521"/>
      <c r="BD41" s="521"/>
      <c r="BE41" s="521"/>
      <c r="BF41" s="521"/>
      <c r="BG41" s="521"/>
      <c r="BH41" s="521"/>
      <c r="BI41" s="521"/>
      <c r="BJ41" s="521"/>
      <c r="BK41" s="521"/>
      <c r="BL41" s="521"/>
      <c r="BM41" s="521"/>
      <c r="BN41" s="521"/>
      <c r="BO41" s="521"/>
      <c r="BP41" s="521"/>
      <c r="BQ41" s="521"/>
      <c r="BR41" s="521"/>
      <c r="BS41" s="521"/>
      <c r="BT41" s="521"/>
      <c r="BU41" s="521"/>
      <c r="BV41" s="521"/>
      <c r="BW41" s="521"/>
      <c r="BX41" s="521"/>
      <c r="BY41" s="521"/>
      <c r="BZ41" s="521"/>
      <c r="CA41" s="521"/>
      <c r="CB41" s="521"/>
      <c r="CC41" s="521"/>
      <c r="CD41" s="521"/>
      <c r="CE41" s="521"/>
      <c r="CF41" s="521"/>
      <c r="CG41" s="521"/>
      <c r="CH41" s="521"/>
      <c r="CI41" s="521"/>
      <c r="CJ41" s="521"/>
      <c r="CK41" s="521"/>
      <c r="CL41" s="521"/>
      <c r="CM41" s="521"/>
      <c r="CN41" s="521"/>
      <c r="CO41" s="521"/>
      <c r="CP41" s="521"/>
      <c r="CQ41" s="521"/>
      <c r="CR41" s="521"/>
      <c r="CS41" s="521"/>
      <c r="CT41" s="521"/>
      <c r="CU41" s="521"/>
      <c r="CV41" s="521"/>
      <c r="CW41" s="521"/>
      <c r="CX41" s="521"/>
      <c r="CY41" s="521"/>
      <c r="CZ41" s="521"/>
      <c r="DA41" s="521"/>
      <c r="DB41" s="521"/>
      <c r="DC41" s="521"/>
      <c r="DD41" s="521"/>
      <c r="DE41" s="521"/>
      <c r="DF41" s="521"/>
      <c r="DG41" s="521"/>
      <c r="DH41" s="521"/>
      <c r="DI41" s="521"/>
      <c r="DJ41" s="521"/>
      <c r="DK41" s="521"/>
      <c r="DL41" s="521"/>
      <c r="DM41" s="521"/>
      <c r="DN41" s="521"/>
      <c r="DO41" s="521"/>
      <c r="DP41" s="521"/>
      <c r="DQ41" s="521"/>
      <c r="DR41" s="521"/>
      <c r="DS41" s="521"/>
      <c r="DT41" s="521"/>
      <c r="DU41" s="521"/>
      <c r="DV41" s="521"/>
      <c r="DW41" s="521"/>
      <c r="DX41" s="521"/>
      <c r="DY41" s="521"/>
      <c r="DZ41" s="521"/>
      <c r="EA41" s="521"/>
      <c r="EB41" s="521"/>
      <c r="EC41" s="521"/>
      <c r="ED41" s="521"/>
      <c r="EE41" s="521"/>
      <c r="EF41" s="521"/>
      <c r="EG41" s="521"/>
      <c r="EH41" s="521"/>
      <c r="EI41" s="521"/>
      <c r="EJ41" s="521"/>
      <c r="EK41" s="521"/>
      <c r="EL41" s="521"/>
      <c r="EM41" s="521"/>
      <c r="EN41" s="521"/>
      <c r="EO41" s="521"/>
      <c r="EP41" s="521"/>
      <c r="EQ41" s="521"/>
      <c r="ER41" s="521"/>
      <c r="ES41" s="521"/>
      <c r="ET41" s="521"/>
      <c r="EU41" s="521"/>
    </row>
    <row r="42" s="420" customFormat="true" ht="89.25" hidden="false" customHeight="false" outlineLevel="0" collapsed="false">
      <c r="A42" s="438" t="s">
        <v>423</v>
      </c>
      <c r="B42" s="439" t="n">
        <v>1981</v>
      </c>
      <c r="C42" s="440" t="s">
        <v>424</v>
      </c>
      <c r="D42" s="526"/>
      <c r="E42" s="526"/>
      <c r="F42" s="526"/>
      <c r="G42" s="526"/>
      <c r="H42" s="526"/>
      <c r="I42" s="526"/>
      <c r="J42" s="526"/>
      <c r="K42" s="526"/>
      <c r="L42" s="526"/>
      <c r="M42" s="526"/>
      <c r="N42" s="526"/>
      <c r="O42" s="526"/>
      <c r="P42" s="526"/>
      <c r="Q42" s="526"/>
      <c r="R42" s="526"/>
      <c r="S42" s="526"/>
      <c r="T42" s="526"/>
      <c r="U42" s="526"/>
      <c r="V42" s="526"/>
      <c r="W42" s="526"/>
      <c r="X42" s="526"/>
      <c r="Y42" s="526"/>
      <c r="Z42" s="526"/>
      <c r="AA42" s="526"/>
      <c r="AB42" s="526"/>
      <c r="AC42" s="526"/>
      <c r="AD42" s="526"/>
      <c r="AE42" s="526"/>
      <c r="AF42" s="526"/>
      <c r="AG42" s="526"/>
      <c r="AH42" s="526"/>
      <c r="AI42" s="526"/>
      <c r="AJ42" s="526"/>
      <c r="AK42" s="526"/>
      <c r="AL42" s="526"/>
      <c r="AM42" s="526"/>
      <c r="AN42" s="526"/>
      <c r="AO42" s="526"/>
      <c r="AP42" s="527"/>
      <c r="AQ42" s="527"/>
      <c r="AR42" s="528"/>
      <c r="AS42" s="526"/>
      <c r="AT42" s="526"/>
      <c r="AU42" s="526"/>
      <c r="AV42" s="526"/>
      <c r="AW42" s="526"/>
      <c r="AX42" s="526"/>
      <c r="AY42" s="526"/>
      <c r="AZ42" s="526"/>
      <c r="BA42" s="526"/>
      <c r="BB42" s="526"/>
      <c r="BC42" s="526"/>
      <c r="BD42" s="526"/>
      <c r="BE42" s="526"/>
      <c r="BF42" s="526"/>
      <c r="BG42" s="526"/>
      <c r="BH42" s="526"/>
      <c r="BI42" s="526"/>
      <c r="BJ42" s="526"/>
      <c r="BK42" s="526"/>
      <c r="BL42" s="526"/>
      <c r="BM42" s="526"/>
      <c r="BN42" s="526"/>
      <c r="BO42" s="526"/>
      <c r="BP42" s="526"/>
      <c r="BQ42" s="526"/>
      <c r="BR42" s="526"/>
      <c r="BS42" s="526"/>
      <c r="BT42" s="526"/>
      <c r="BU42" s="526"/>
      <c r="BV42" s="526"/>
      <c r="BW42" s="526"/>
      <c r="BX42" s="526"/>
      <c r="BY42" s="526"/>
      <c r="BZ42" s="526"/>
      <c r="CA42" s="526"/>
      <c r="CB42" s="526"/>
      <c r="CC42" s="526"/>
      <c r="CD42" s="526"/>
      <c r="CE42" s="526"/>
      <c r="CF42" s="526"/>
      <c r="CG42" s="526"/>
      <c r="CH42" s="526"/>
      <c r="CI42" s="526"/>
      <c r="CJ42" s="526"/>
      <c r="CK42" s="526"/>
      <c r="CL42" s="526"/>
      <c r="CM42" s="526"/>
      <c r="CN42" s="526"/>
      <c r="CO42" s="526"/>
      <c r="CP42" s="526"/>
      <c r="CQ42" s="526"/>
      <c r="CR42" s="526"/>
      <c r="CS42" s="526"/>
      <c r="CT42" s="526"/>
      <c r="CU42" s="526"/>
      <c r="CV42" s="526"/>
      <c r="CW42" s="526"/>
      <c r="CX42" s="526"/>
      <c r="CY42" s="526"/>
      <c r="CZ42" s="526"/>
      <c r="DA42" s="526"/>
      <c r="DB42" s="526"/>
      <c r="DC42" s="526"/>
      <c r="DD42" s="526"/>
      <c r="DE42" s="526"/>
      <c r="DF42" s="526"/>
      <c r="DG42" s="526"/>
      <c r="DH42" s="526"/>
      <c r="DI42" s="526"/>
      <c r="DJ42" s="526"/>
      <c r="DK42" s="526"/>
      <c r="DL42" s="526"/>
      <c r="DM42" s="526"/>
      <c r="DN42" s="526"/>
      <c r="DO42" s="526"/>
      <c r="DP42" s="526"/>
      <c r="DQ42" s="526"/>
      <c r="DR42" s="526"/>
      <c r="DS42" s="526"/>
      <c r="DT42" s="526"/>
      <c r="DU42" s="526"/>
      <c r="DV42" s="526"/>
      <c r="DW42" s="526"/>
      <c r="DX42" s="526"/>
      <c r="DY42" s="526"/>
      <c r="DZ42" s="526"/>
      <c r="EA42" s="526"/>
      <c r="EB42" s="526"/>
      <c r="EC42" s="526"/>
      <c r="ED42" s="526"/>
      <c r="EE42" s="526"/>
      <c r="EF42" s="526"/>
      <c r="EG42" s="526"/>
      <c r="EH42" s="526"/>
      <c r="EI42" s="526"/>
      <c r="EJ42" s="526"/>
      <c r="EK42" s="526"/>
      <c r="EL42" s="526"/>
      <c r="EM42" s="526"/>
      <c r="EN42" s="526"/>
      <c r="EO42" s="526"/>
      <c r="EP42" s="526"/>
      <c r="EQ42" s="526"/>
      <c r="ER42" s="526"/>
      <c r="ES42" s="526"/>
      <c r="ET42" s="526"/>
      <c r="EU42" s="526"/>
    </row>
    <row r="43" customFormat="false" ht="25.5" hidden="false" customHeight="false" outlineLevel="0" collapsed="false">
      <c r="A43" s="476" t="s">
        <v>425</v>
      </c>
      <c r="B43" s="477" t="n">
        <v>1929</v>
      </c>
      <c r="C43" s="440" t="s">
        <v>426</v>
      </c>
      <c r="D43" s="521"/>
      <c r="E43" s="521"/>
      <c r="F43" s="521"/>
      <c r="G43" s="521"/>
      <c r="H43" s="521"/>
      <c r="I43" s="521"/>
      <c r="J43" s="521"/>
      <c r="K43" s="521"/>
      <c r="L43" s="521"/>
      <c r="M43" s="521"/>
      <c r="N43" s="521"/>
      <c r="O43" s="521"/>
      <c r="P43" s="521"/>
      <c r="Q43" s="521"/>
      <c r="R43" s="521"/>
      <c r="S43" s="521"/>
      <c r="T43" s="521"/>
      <c r="U43" s="521"/>
      <c r="V43" s="521"/>
      <c r="W43" s="521"/>
      <c r="X43" s="521"/>
      <c r="Y43" s="521"/>
      <c r="Z43" s="521"/>
      <c r="AA43" s="521"/>
      <c r="AB43" s="521"/>
      <c r="AC43" s="521"/>
      <c r="AD43" s="521"/>
      <c r="AE43" s="521"/>
      <c r="AF43" s="518"/>
      <c r="AG43" s="518"/>
      <c r="AH43" s="518"/>
      <c r="AI43" s="518"/>
      <c r="AJ43" s="518"/>
      <c r="AK43" s="518"/>
      <c r="AL43" s="521"/>
      <c r="AM43" s="521"/>
      <c r="AN43" s="521"/>
      <c r="AO43" s="521"/>
      <c r="AP43" s="519"/>
      <c r="AQ43" s="522"/>
      <c r="AR43" s="520"/>
      <c r="AS43" s="521"/>
      <c r="AT43" s="521"/>
      <c r="AU43" s="521"/>
      <c r="AV43" s="521"/>
      <c r="AW43" s="521"/>
      <c r="AX43" s="521"/>
      <c r="AY43" s="521"/>
      <c r="AZ43" s="521"/>
      <c r="BA43" s="521"/>
      <c r="BB43" s="521"/>
      <c r="BC43" s="521"/>
      <c r="BD43" s="521"/>
      <c r="BE43" s="521"/>
      <c r="BF43" s="521"/>
      <c r="BG43" s="521"/>
      <c r="BH43" s="521"/>
      <c r="BI43" s="521"/>
      <c r="BJ43" s="521"/>
      <c r="BK43" s="521"/>
      <c r="BL43" s="521"/>
      <c r="BM43" s="521"/>
      <c r="BN43" s="521"/>
      <c r="BO43" s="521"/>
      <c r="BP43" s="521"/>
      <c r="BQ43" s="521"/>
      <c r="BR43" s="521"/>
      <c r="BS43" s="521"/>
      <c r="BT43" s="521"/>
      <c r="BU43" s="521"/>
      <c r="BV43" s="521"/>
      <c r="BW43" s="521"/>
      <c r="BX43" s="521"/>
      <c r="BY43" s="521"/>
      <c r="BZ43" s="521"/>
      <c r="CA43" s="521"/>
      <c r="CB43" s="521"/>
      <c r="CC43" s="521"/>
      <c r="CD43" s="521"/>
      <c r="CE43" s="521"/>
      <c r="CF43" s="521"/>
      <c r="CG43" s="521"/>
      <c r="CH43" s="521"/>
      <c r="CI43" s="521"/>
      <c r="CJ43" s="521"/>
      <c r="CK43" s="521"/>
      <c r="CL43" s="521"/>
      <c r="CM43" s="521"/>
      <c r="CN43" s="521"/>
      <c r="CO43" s="521"/>
      <c r="CP43" s="521"/>
      <c r="CQ43" s="521"/>
      <c r="CR43" s="521"/>
      <c r="CS43" s="521"/>
      <c r="CT43" s="521"/>
      <c r="CU43" s="521"/>
      <c r="CV43" s="521"/>
      <c r="CW43" s="521"/>
      <c r="CX43" s="521"/>
      <c r="CY43" s="521"/>
      <c r="CZ43" s="521"/>
      <c r="DA43" s="521"/>
      <c r="DB43" s="521"/>
      <c r="DC43" s="521"/>
      <c r="DD43" s="521"/>
      <c r="DE43" s="521"/>
      <c r="DF43" s="521"/>
      <c r="DG43" s="521"/>
      <c r="DH43" s="521"/>
      <c r="DI43" s="521"/>
      <c r="DJ43" s="521"/>
      <c r="DK43" s="521"/>
      <c r="DL43" s="521"/>
      <c r="DM43" s="521"/>
      <c r="DN43" s="521"/>
      <c r="DO43" s="521"/>
      <c r="DP43" s="521"/>
      <c r="DQ43" s="521"/>
      <c r="DR43" s="521"/>
      <c r="DS43" s="521"/>
      <c r="DT43" s="521"/>
      <c r="DU43" s="521"/>
      <c r="DV43" s="521"/>
      <c r="DW43" s="521"/>
      <c r="DX43" s="521"/>
      <c r="DY43" s="521"/>
      <c r="DZ43" s="521"/>
      <c r="EA43" s="521"/>
      <c r="EB43" s="521"/>
      <c r="EC43" s="521"/>
      <c r="ED43" s="521"/>
      <c r="EE43" s="521"/>
      <c r="EF43" s="521"/>
      <c r="EG43" s="521"/>
      <c r="EH43" s="521"/>
      <c r="EI43" s="521"/>
      <c r="EJ43" s="521"/>
      <c r="EK43" s="521"/>
      <c r="EL43" s="521"/>
      <c r="EM43" s="521"/>
      <c r="EN43" s="521"/>
      <c r="EO43" s="521"/>
      <c r="EP43" s="521"/>
      <c r="EQ43" s="521"/>
      <c r="ER43" s="521"/>
      <c r="ES43" s="521"/>
      <c r="ET43" s="521"/>
      <c r="EU43" s="521"/>
    </row>
    <row r="44" customFormat="false" ht="27" hidden="false" customHeight="true" outlineLevel="0" collapsed="false">
      <c r="A44" s="529" t="s">
        <v>427</v>
      </c>
      <c r="B44" s="477" t="n">
        <v>1957</v>
      </c>
      <c r="C44" s="440" t="s">
        <v>428</v>
      </c>
      <c r="D44" s="518"/>
      <c r="E44" s="518"/>
      <c r="F44" s="518"/>
      <c r="G44" s="518"/>
      <c r="H44" s="518"/>
      <c r="I44" s="518"/>
      <c r="J44" s="518"/>
      <c r="K44" s="518"/>
      <c r="L44" s="518"/>
      <c r="M44" s="518"/>
      <c r="N44" s="518"/>
      <c r="O44" s="518"/>
      <c r="P44" s="518"/>
      <c r="Q44" s="518"/>
      <c r="R44" s="518"/>
      <c r="S44" s="518"/>
      <c r="T44" s="518"/>
      <c r="U44" s="518"/>
      <c r="V44" s="518"/>
      <c r="W44" s="518"/>
      <c r="X44" s="518"/>
      <c r="Y44" s="518"/>
      <c r="Z44" s="518"/>
      <c r="AA44" s="518"/>
      <c r="AB44" s="518"/>
      <c r="AC44" s="518"/>
      <c r="AD44" s="518"/>
      <c r="AE44" s="518"/>
      <c r="AF44" s="518"/>
      <c r="AG44" s="518"/>
      <c r="AH44" s="518"/>
      <c r="AI44" s="518"/>
      <c r="AJ44" s="518"/>
      <c r="AK44" s="518"/>
      <c r="AL44" s="518"/>
      <c r="AM44" s="518"/>
      <c r="AN44" s="518"/>
      <c r="AO44" s="518"/>
      <c r="AP44" s="519"/>
      <c r="AQ44" s="519"/>
      <c r="AR44" s="520"/>
      <c r="AS44" s="518"/>
      <c r="AT44" s="518"/>
      <c r="AU44" s="518"/>
      <c r="AV44" s="518"/>
      <c r="AW44" s="518"/>
      <c r="AX44" s="518"/>
      <c r="AY44" s="518"/>
      <c r="AZ44" s="518"/>
      <c r="BA44" s="518"/>
      <c r="BB44" s="518"/>
      <c r="BC44" s="518"/>
      <c r="BD44" s="518"/>
      <c r="BE44" s="518"/>
      <c r="BF44" s="518"/>
      <c r="BG44" s="518"/>
      <c r="BH44" s="518"/>
      <c r="BI44" s="518"/>
      <c r="BJ44" s="518"/>
      <c r="BK44" s="518"/>
      <c r="BL44" s="518"/>
      <c r="BM44" s="518"/>
      <c r="BN44" s="518"/>
      <c r="BO44" s="518"/>
      <c r="BP44" s="518"/>
      <c r="BQ44" s="518"/>
      <c r="BR44" s="518"/>
      <c r="BS44" s="518"/>
      <c r="BT44" s="518"/>
      <c r="BU44" s="518"/>
      <c r="BV44" s="518"/>
      <c r="BW44" s="518"/>
      <c r="BX44" s="518"/>
      <c r="BY44" s="518"/>
      <c r="BZ44" s="518"/>
      <c r="CA44" s="518"/>
      <c r="CB44" s="518"/>
      <c r="CC44" s="518"/>
      <c r="CD44" s="518"/>
      <c r="CE44" s="518"/>
      <c r="CF44" s="518"/>
      <c r="CG44" s="518"/>
      <c r="CH44" s="518"/>
      <c r="CI44" s="518"/>
      <c r="CJ44" s="518"/>
      <c r="CK44" s="518"/>
      <c r="CL44" s="518"/>
      <c r="CM44" s="518"/>
      <c r="CN44" s="518"/>
      <c r="CO44" s="518"/>
      <c r="CP44" s="518"/>
      <c r="CQ44" s="518"/>
      <c r="CR44" s="518"/>
      <c r="CS44" s="518"/>
      <c r="CT44" s="518"/>
      <c r="CU44" s="518"/>
      <c r="CV44" s="518"/>
      <c r="CW44" s="518"/>
      <c r="CX44" s="518"/>
      <c r="CY44" s="518"/>
      <c r="CZ44" s="518"/>
      <c r="DA44" s="518"/>
      <c r="DB44" s="518"/>
      <c r="DC44" s="518"/>
      <c r="DD44" s="518"/>
      <c r="DE44" s="518"/>
      <c r="DF44" s="518"/>
      <c r="DG44" s="518"/>
      <c r="DH44" s="518"/>
      <c r="DI44" s="518"/>
      <c r="DJ44" s="518"/>
      <c r="DK44" s="518"/>
      <c r="DL44" s="518"/>
      <c r="DM44" s="518"/>
      <c r="DN44" s="518"/>
      <c r="DO44" s="518"/>
      <c r="DP44" s="518"/>
      <c r="DQ44" s="518"/>
      <c r="DR44" s="518"/>
      <c r="DS44" s="518"/>
      <c r="DT44" s="518"/>
      <c r="DU44" s="518"/>
      <c r="DV44" s="518"/>
      <c r="DW44" s="518"/>
      <c r="DX44" s="518"/>
      <c r="DY44" s="518"/>
      <c r="DZ44" s="518"/>
      <c r="EA44" s="518"/>
      <c r="EB44" s="518"/>
      <c r="EC44" s="518"/>
      <c r="ED44" s="518"/>
      <c r="EE44" s="518"/>
      <c r="EF44" s="518"/>
      <c r="EG44" s="518"/>
      <c r="EH44" s="518"/>
      <c r="EI44" s="518"/>
      <c r="EJ44" s="518"/>
      <c r="EK44" s="518"/>
      <c r="EL44" s="518"/>
      <c r="EM44" s="518"/>
      <c r="EN44" s="518"/>
      <c r="EO44" s="518"/>
      <c r="EP44" s="518"/>
      <c r="EQ44" s="518"/>
      <c r="ER44" s="518"/>
      <c r="ES44" s="518"/>
      <c r="ET44" s="518"/>
      <c r="EU44" s="518"/>
    </row>
    <row r="45" customFormat="false" ht="39.75" hidden="false" customHeight="true" outlineLevel="0" collapsed="false">
      <c r="A45" s="476" t="s">
        <v>429</v>
      </c>
      <c r="B45" s="477" t="n">
        <v>1987</v>
      </c>
      <c r="C45" s="474" t="s">
        <v>430</v>
      </c>
      <c r="D45" s="518"/>
      <c r="E45" s="518"/>
      <c r="F45" s="518"/>
      <c r="G45" s="518"/>
      <c r="H45" s="518"/>
      <c r="I45" s="518"/>
      <c r="J45" s="518"/>
      <c r="K45" s="518"/>
      <c r="L45" s="518"/>
      <c r="M45" s="518"/>
      <c r="N45" s="518"/>
      <c r="O45" s="518"/>
      <c r="P45" s="518"/>
      <c r="Q45" s="518"/>
      <c r="R45" s="518"/>
      <c r="S45" s="518"/>
      <c r="T45" s="518"/>
      <c r="U45" s="518"/>
      <c r="V45" s="518"/>
      <c r="W45" s="518"/>
      <c r="X45" s="518"/>
      <c r="Y45" s="518"/>
      <c r="Z45" s="518"/>
      <c r="AA45" s="518"/>
      <c r="AB45" s="518"/>
      <c r="AC45" s="518"/>
      <c r="AD45" s="518"/>
      <c r="AE45" s="518"/>
      <c r="AF45" s="518"/>
      <c r="AG45" s="518"/>
      <c r="AH45" s="518"/>
      <c r="AI45" s="518"/>
      <c r="AJ45" s="518"/>
      <c r="AK45" s="518"/>
      <c r="AL45" s="518"/>
      <c r="AM45" s="518"/>
      <c r="AN45" s="518"/>
      <c r="AO45" s="518"/>
      <c r="AP45" s="519"/>
      <c r="AQ45" s="519"/>
      <c r="AR45" s="520"/>
      <c r="AS45" s="518"/>
      <c r="AT45" s="518"/>
      <c r="AU45" s="518"/>
      <c r="AV45" s="518"/>
      <c r="AW45" s="518"/>
      <c r="AX45" s="518"/>
      <c r="AY45" s="518"/>
      <c r="AZ45" s="518"/>
      <c r="BA45" s="518"/>
      <c r="BB45" s="518"/>
      <c r="BC45" s="518"/>
      <c r="BD45" s="518"/>
      <c r="BE45" s="518"/>
      <c r="BF45" s="518"/>
      <c r="BG45" s="518"/>
      <c r="BH45" s="518"/>
      <c r="BI45" s="518"/>
      <c r="BJ45" s="518"/>
      <c r="BK45" s="518"/>
      <c r="BL45" s="518"/>
      <c r="BM45" s="518"/>
      <c r="BN45" s="518"/>
      <c r="BO45" s="518"/>
      <c r="BP45" s="518"/>
      <c r="BQ45" s="518"/>
      <c r="BR45" s="518"/>
      <c r="BS45" s="518"/>
      <c r="BT45" s="518"/>
      <c r="BU45" s="518"/>
      <c r="BV45" s="518"/>
      <c r="BW45" s="518"/>
      <c r="BX45" s="518"/>
      <c r="BY45" s="518"/>
      <c r="BZ45" s="518"/>
      <c r="CA45" s="518"/>
      <c r="CB45" s="518"/>
      <c r="CC45" s="518"/>
      <c r="CD45" s="518"/>
      <c r="CE45" s="518"/>
      <c r="CF45" s="518"/>
      <c r="CG45" s="518"/>
      <c r="CH45" s="518"/>
      <c r="CI45" s="518"/>
      <c r="CJ45" s="518"/>
      <c r="CK45" s="518"/>
      <c r="CL45" s="518"/>
      <c r="CM45" s="518"/>
      <c r="CN45" s="518"/>
      <c r="CO45" s="518"/>
      <c r="CP45" s="518"/>
      <c r="CQ45" s="518"/>
      <c r="CR45" s="518"/>
      <c r="CS45" s="518"/>
      <c r="CT45" s="518"/>
      <c r="CU45" s="518"/>
      <c r="CV45" s="518"/>
      <c r="CW45" s="518"/>
      <c r="CX45" s="518"/>
      <c r="CY45" s="518"/>
      <c r="CZ45" s="518"/>
      <c r="DA45" s="518"/>
      <c r="DB45" s="518"/>
      <c r="DC45" s="518"/>
      <c r="DD45" s="518"/>
      <c r="DE45" s="518"/>
      <c r="DF45" s="518"/>
      <c r="DG45" s="518"/>
      <c r="DH45" s="518"/>
      <c r="DI45" s="518"/>
      <c r="DJ45" s="518"/>
      <c r="DK45" s="518"/>
      <c r="DL45" s="518"/>
      <c r="DM45" s="518"/>
      <c r="DN45" s="518"/>
      <c r="DO45" s="518"/>
      <c r="DP45" s="518"/>
      <c r="DQ45" s="518"/>
      <c r="DR45" s="518"/>
      <c r="DS45" s="518"/>
      <c r="DT45" s="518"/>
      <c r="DU45" s="518"/>
      <c r="DV45" s="518"/>
      <c r="DW45" s="518"/>
      <c r="DX45" s="518"/>
      <c r="DY45" s="518"/>
      <c r="DZ45" s="518"/>
      <c r="EA45" s="518"/>
      <c r="EB45" s="518"/>
      <c r="EC45" s="518"/>
      <c r="ED45" s="518"/>
      <c r="EE45" s="518"/>
      <c r="EF45" s="518"/>
      <c r="EG45" s="518"/>
      <c r="EH45" s="518"/>
      <c r="EI45" s="518"/>
      <c r="EJ45" s="518"/>
      <c r="EK45" s="518"/>
      <c r="EL45" s="518"/>
      <c r="EM45" s="518"/>
      <c r="EN45" s="518"/>
      <c r="EO45" s="518"/>
      <c r="EP45" s="518"/>
      <c r="EQ45" s="518"/>
      <c r="ER45" s="518"/>
      <c r="ES45" s="518"/>
      <c r="ET45" s="518"/>
      <c r="EU45" s="518"/>
    </row>
    <row r="46" customFormat="false" ht="76.5" hidden="false" customHeight="false" outlineLevel="0" collapsed="false">
      <c r="A46" s="476" t="s">
        <v>431</v>
      </c>
      <c r="B46" s="477" t="n">
        <v>1913</v>
      </c>
      <c r="C46" s="474" t="s">
        <v>432</v>
      </c>
      <c r="D46" s="518"/>
      <c r="E46" s="518"/>
      <c r="F46" s="518"/>
      <c r="G46" s="518"/>
      <c r="H46" s="518"/>
      <c r="I46" s="518"/>
      <c r="J46" s="518"/>
      <c r="K46" s="518"/>
      <c r="L46" s="518"/>
      <c r="M46" s="518"/>
      <c r="N46" s="518"/>
      <c r="O46" s="518"/>
      <c r="P46" s="518"/>
      <c r="Q46" s="518"/>
      <c r="R46" s="518"/>
      <c r="S46" s="518"/>
      <c r="T46" s="518"/>
      <c r="U46" s="518"/>
      <c r="V46" s="518"/>
      <c r="W46" s="518"/>
      <c r="X46" s="518"/>
      <c r="Y46" s="518"/>
      <c r="Z46" s="518"/>
      <c r="AA46" s="518"/>
      <c r="AB46" s="518"/>
      <c r="AC46" s="518"/>
      <c r="AD46" s="518"/>
      <c r="AE46" s="518"/>
      <c r="AF46" s="518"/>
      <c r="AG46" s="518"/>
      <c r="AH46" s="518"/>
      <c r="AI46" s="518"/>
      <c r="AJ46" s="518"/>
      <c r="AK46" s="518"/>
      <c r="AL46" s="518"/>
      <c r="AM46" s="518"/>
      <c r="AN46" s="518"/>
      <c r="AO46" s="518"/>
      <c r="AP46" s="519"/>
      <c r="AQ46" s="519"/>
      <c r="AR46" s="520"/>
      <c r="AS46" s="518"/>
      <c r="AT46" s="518"/>
      <c r="AU46" s="518"/>
      <c r="AV46" s="518"/>
      <c r="AW46" s="518"/>
      <c r="AX46" s="518"/>
      <c r="AY46" s="518"/>
      <c r="AZ46" s="518"/>
      <c r="BA46" s="518"/>
      <c r="BB46" s="518"/>
      <c r="BC46" s="518"/>
      <c r="BD46" s="518"/>
      <c r="BE46" s="518"/>
      <c r="BF46" s="518"/>
      <c r="BG46" s="518"/>
      <c r="BH46" s="518"/>
      <c r="BI46" s="518"/>
      <c r="BJ46" s="518"/>
      <c r="BK46" s="518"/>
      <c r="BL46" s="518"/>
      <c r="BM46" s="518"/>
      <c r="BN46" s="518"/>
      <c r="BO46" s="518"/>
      <c r="BP46" s="518"/>
      <c r="BQ46" s="518"/>
      <c r="BR46" s="518"/>
      <c r="BS46" s="518"/>
      <c r="BT46" s="518"/>
      <c r="BU46" s="518"/>
      <c r="BV46" s="518"/>
      <c r="BW46" s="518"/>
      <c r="BX46" s="518"/>
      <c r="BY46" s="518"/>
      <c r="BZ46" s="518"/>
      <c r="CA46" s="518"/>
      <c r="CB46" s="518"/>
      <c r="CC46" s="518"/>
      <c r="CD46" s="518"/>
      <c r="CE46" s="518"/>
      <c r="CF46" s="518"/>
      <c r="CG46" s="518"/>
      <c r="CH46" s="518"/>
      <c r="CI46" s="518"/>
      <c r="CJ46" s="518"/>
      <c r="CK46" s="518"/>
      <c r="CL46" s="518"/>
      <c r="CM46" s="518"/>
      <c r="CN46" s="518"/>
      <c r="CO46" s="518"/>
      <c r="CP46" s="518"/>
      <c r="CQ46" s="518"/>
      <c r="CR46" s="518"/>
      <c r="CS46" s="518"/>
      <c r="CT46" s="518"/>
      <c r="CU46" s="518"/>
      <c r="CV46" s="518"/>
      <c r="CW46" s="518"/>
      <c r="CX46" s="518"/>
      <c r="CY46" s="518"/>
      <c r="CZ46" s="518"/>
      <c r="DA46" s="518"/>
      <c r="DB46" s="518"/>
      <c r="DC46" s="518"/>
      <c r="DD46" s="518"/>
      <c r="DE46" s="518"/>
      <c r="DF46" s="518"/>
      <c r="DG46" s="518"/>
      <c r="DH46" s="518"/>
      <c r="DI46" s="518"/>
      <c r="DJ46" s="518"/>
      <c r="DK46" s="518"/>
      <c r="DL46" s="518"/>
      <c r="DM46" s="518"/>
      <c r="DN46" s="518"/>
      <c r="DO46" s="518"/>
      <c r="DP46" s="518"/>
      <c r="DQ46" s="518"/>
      <c r="DR46" s="518"/>
      <c r="DS46" s="518"/>
      <c r="DT46" s="518"/>
      <c r="DU46" s="518"/>
      <c r="DV46" s="518"/>
      <c r="DW46" s="518"/>
      <c r="DX46" s="518"/>
      <c r="DY46" s="518"/>
      <c r="DZ46" s="518"/>
      <c r="EA46" s="518"/>
      <c r="EB46" s="518"/>
      <c r="EC46" s="518"/>
      <c r="ED46" s="518"/>
      <c r="EE46" s="518"/>
      <c r="EF46" s="518"/>
      <c r="EG46" s="518"/>
      <c r="EH46" s="518"/>
      <c r="EI46" s="518"/>
      <c r="EJ46" s="518"/>
      <c r="EK46" s="518"/>
      <c r="EL46" s="518"/>
      <c r="EM46" s="518"/>
      <c r="EN46" s="518"/>
      <c r="EO46" s="518"/>
      <c r="EP46" s="518"/>
      <c r="EQ46" s="518"/>
      <c r="ER46" s="518"/>
      <c r="ES46" s="518"/>
      <c r="ET46" s="518"/>
      <c r="EU46" s="518"/>
    </row>
    <row r="47" customFormat="false" ht="63.75" hidden="false" customHeight="false" outlineLevel="0" collapsed="false">
      <c r="A47" s="529" t="s">
        <v>433</v>
      </c>
      <c r="B47" s="477" t="n">
        <v>1999</v>
      </c>
      <c r="C47" s="440" t="s">
        <v>434</v>
      </c>
      <c r="D47" s="518"/>
      <c r="E47" s="518"/>
      <c r="F47" s="518"/>
      <c r="G47" s="518"/>
      <c r="H47" s="518"/>
      <c r="I47" s="518"/>
      <c r="J47" s="518"/>
      <c r="K47" s="518"/>
      <c r="L47" s="518"/>
      <c r="M47" s="518"/>
      <c r="N47" s="518"/>
      <c r="O47" s="518"/>
      <c r="P47" s="518"/>
      <c r="Q47" s="518"/>
      <c r="R47" s="518"/>
      <c r="S47" s="518"/>
      <c r="T47" s="518"/>
      <c r="U47" s="518"/>
      <c r="V47" s="518"/>
      <c r="W47" s="518"/>
      <c r="X47" s="518"/>
      <c r="Y47" s="518"/>
      <c r="Z47" s="518"/>
      <c r="AA47" s="518"/>
      <c r="AB47" s="518"/>
      <c r="AC47" s="518"/>
      <c r="AD47" s="518"/>
      <c r="AE47" s="518"/>
      <c r="AF47" s="518"/>
      <c r="AG47" s="518"/>
      <c r="AH47" s="518"/>
      <c r="AI47" s="518"/>
      <c r="AJ47" s="518"/>
      <c r="AK47" s="518"/>
      <c r="AL47" s="518"/>
      <c r="AM47" s="518"/>
      <c r="AN47" s="518"/>
      <c r="AO47" s="518"/>
      <c r="AP47" s="519"/>
      <c r="AQ47" s="519"/>
      <c r="AR47" s="520"/>
      <c r="AS47" s="518"/>
      <c r="AT47" s="518"/>
      <c r="AU47" s="518"/>
      <c r="AV47" s="518"/>
      <c r="AW47" s="518"/>
      <c r="AX47" s="518"/>
      <c r="AY47" s="518"/>
      <c r="AZ47" s="518"/>
      <c r="BA47" s="518"/>
      <c r="BB47" s="518"/>
      <c r="BC47" s="518"/>
      <c r="BD47" s="518"/>
      <c r="BE47" s="518"/>
      <c r="BF47" s="518"/>
      <c r="BG47" s="518"/>
      <c r="BH47" s="518"/>
      <c r="BI47" s="518"/>
      <c r="BJ47" s="518"/>
      <c r="BK47" s="518"/>
      <c r="BL47" s="518"/>
      <c r="BM47" s="518"/>
      <c r="BN47" s="518"/>
      <c r="BO47" s="518"/>
      <c r="BP47" s="518"/>
      <c r="BQ47" s="518"/>
      <c r="BR47" s="518"/>
      <c r="BS47" s="518"/>
      <c r="BT47" s="518"/>
      <c r="BU47" s="518"/>
      <c r="BV47" s="518"/>
      <c r="BW47" s="518"/>
      <c r="BX47" s="518"/>
      <c r="BY47" s="518"/>
      <c r="BZ47" s="518"/>
      <c r="CA47" s="518"/>
      <c r="CB47" s="518"/>
      <c r="CC47" s="518"/>
      <c r="CD47" s="518"/>
      <c r="CE47" s="518"/>
      <c r="CF47" s="518"/>
      <c r="CG47" s="518"/>
      <c r="CH47" s="518"/>
      <c r="CI47" s="518"/>
      <c r="CJ47" s="518"/>
      <c r="CK47" s="518"/>
      <c r="CL47" s="518"/>
      <c r="CM47" s="518"/>
      <c r="CN47" s="518"/>
      <c r="CO47" s="518"/>
      <c r="CP47" s="518"/>
      <c r="CQ47" s="518"/>
      <c r="CR47" s="518"/>
      <c r="CS47" s="518"/>
      <c r="CT47" s="518"/>
      <c r="CU47" s="518"/>
      <c r="CV47" s="518"/>
      <c r="CW47" s="518"/>
      <c r="CX47" s="518"/>
      <c r="CY47" s="518"/>
      <c r="CZ47" s="518"/>
      <c r="DA47" s="518"/>
      <c r="DB47" s="518"/>
      <c r="DC47" s="518"/>
      <c r="DD47" s="518"/>
      <c r="DE47" s="518"/>
      <c r="DF47" s="518"/>
      <c r="DG47" s="518"/>
      <c r="DH47" s="518"/>
      <c r="DI47" s="518"/>
      <c r="DJ47" s="518"/>
      <c r="DK47" s="518"/>
      <c r="DL47" s="518"/>
      <c r="DM47" s="518"/>
      <c r="DN47" s="518"/>
      <c r="DO47" s="518"/>
      <c r="DP47" s="518"/>
      <c r="DQ47" s="518"/>
      <c r="DR47" s="518"/>
      <c r="DS47" s="518"/>
      <c r="DT47" s="518"/>
      <c r="DU47" s="518"/>
      <c r="DV47" s="518"/>
      <c r="DW47" s="518"/>
      <c r="DX47" s="518"/>
      <c r="DY47" s="518"/>
      <c r="DZ47" s="518"/>
      <c r="EA47" s="518"/>
      <c r="EB47" s="518"/>
      <c r="EC47" s="518"/>
      <c r="ED47" s="518"/>
      <c r="EE47" s="518"/>
      <c r="EF47" s="518"/>
      <c r="EG47" s="518"/>
      <c r="EH47" s="518"/>
      <c r="EI47" s="518"/>
      <c r="EJ47" s="518"/>
      <c r="EK47" s="518"/>
      <c r="EL47" s="518"/>
      <c r="EM47" s="518"/>
      <c r="EN47" s="518"/>
      <c r="EO47" s="518"/>
      <c r="EP47" s="518"/>
      <c r="EQ47" s="518"/>
      <c r="ER47" s="518"/>
      <c r="ES47" s="518"/>
      <c r="ET47" s="518"/>
      <c r="EU47" s="518"/>
    </row>
    <row r="48" customFormat="false" ht="25.5" hidden="false" customHeight="false" outlineLevel="0" collapsed="false">
      <c r="A48" s="476" t="s">
        <v>435</v>
      </c>
      <c r="B48" s="477" t="n">
        <v>1948</v>
      </c>
      <c r="C48" s="474" t="s">
        <v>436</v>
      </c>
      <c r="D48" s="518"/>
      <c r="E48" s="518"/>
      <c r="F48" s="518"/>
      <c r="G48" s="518"/>
      <c r="H48" s="518"/>
      <c r="I48" s="518"/>
      <c r="J48" s="518"/>
      <c r="K48" s="518"/>
      <c r="L48" s="518"/>
      <c r="M48" s="518"/>
      <c r="N48" s="518"/>
      <c r="O48" s="518"/>
      <c r="P48" s="518"/>
      <c r="Q48" s="518"/>
      <c r="R48" s="518"/>
      <c r="S48" s="518"/>
      <c r="T48" s="518"/>
      <c r="U48" s="518"/>
      <c r="V48" s="518"/>
      <c r="W48" s="518"/>
      <c r="X48" s="518"/>
      <c r="Y48" s="518"/>
      <c r="Z48" s="518"/>
      <c r="AA48" s="518"/>
      <c r="AB48" s="518"/>
      <c r="AC48" s="518"/>
      <c r="AD48" s="518"/>
      <c r="AE48" s="518"/>
      <c r="AF48" s="518"/>
      <c r="AG48" s="518"/>
      <c r="AH48" s="518"/>
      <c r="AI48" s="518"/>
      <c r="AJ48" s="518"/>
      <c r="AK48" s="518"/>
      <c r="AL48" s="518"/>
      <c r="AM48" s="518"/>
      <c r="AN48" s="518"/>
      <c r="AO48" s="518"/>
      <c r="AP48" s="519"/>
      <c r="AQ48" s="519"/>
      <c r="AR48" s="520"/>
      <c r="AS48" s="518"/>
      <c r="AT48" s="518"/>
      <c r="AU48" s="518"/>
      <c r="AV48" s="518"/>
      <c r="AW48" s="518"/>
      <c r="AX48" s="518"/>
      <c r="AY48" s="518"/>
      <c r="AZ48" s="518"/>
      <c r="BA48" s="518"/>
      <c r="BB48" s="518"/>
      <c r="BC48" s="518"/>
      <c r="BD48" s="518"/>
      <c r="BE48" s="518"/>
      <c r="BF48" s="518"/>
      <c r="BG48" s="518"/>
      <c r="BH48" s="518"/>
      <c r="BI48" s="518"/>
      <c r="BJ48" s="518"/>
      <c r="BK48" s="518"/>
      <c r="BL48" s="518"/>
      <c r="BM48" s="518"/>
      <c r="BN48" s="518"/>
      <c r="BO48" s="518"/>
      <c r="BP48" s="518"/>
      <c r="BQ48" s="518"/>
      <c r="BR48" s="518"/>
      <c r="BS48" s="518"/>
      <c r="BT48" s="518"/>
      <c r="BU48" s="518"/>
      <c r="BV48" s="518"/>
      <c r="BW48" s="518"/>
      <c r="BX48" s="518"/>
      <c r="BY48" s="518"/>
      <c r="BZ48" s="518"/>
      <c r="CA48" s="518"/>
      <c r="CB48" s="518"/>
      <c r="CC48" s="518"/>
      <c r="CD48" s="518"/>
      <c r="CE48" s="518"/>
      <c r="CF48" s="518"/>
      <c r="CG48" s="518"/>
      <c r="CH48" s="518"/>
      <c r="CI48" s="518"/>
      <c r="CJ48" s="518"/>
      <c r="CK48" s="518"/>
      <c r="CL48" s="518"/>
      <c r="CM48" s="518"/>
      <c r="CN48" s="518"/>
      <c r="CO48" s="518"/>
      <c r="CP48" s="518"/>
      <c r="CQ48" s="518"/>
      <c r="CR48" s="518"/>
      <c r="CS48" s="518"/>
      <c r="CT48" s="518"/>
      <c r="CU48" s="518"/>
      <c r="CV48" s="518"/>
      <c r="CW48" s="518"/>
      <c r="CX48" s="518"/>
      <c r="CY48" s="518"/>
      <c r="CZ48" s="518"/>
      <c r="DA48" s="518"/>
      <c r="DB48" s="518"/>
      <c r="DC48" s="518"/>
      <c r="DD48" s="518"/>
      <c r="DE48" s="518"/>
      <c r="DF48" s="518"/>
      <c r="DG48" s="518"/>
      <c r="DH48" s="518"/>
      <c r="DI48" s="518"/>
      <c r="DJ48" s="518"/>
      <c r="DK48" s="518"/>
      <c r="DL48" s="518"/>
      <c r="DM48" s="518"/>
      <c r="DN48" s="518"/>
      <c r="DO48" s="518"/>
      <c r="DP48" s="518"/>
      <c r="DQ48" s="518"/>
      <c r="DR48" s="518"/>
      <c r="DS48" s="518"/>
      <c r="DT48" s="518"/>
      <c r="DU48" s="518"/>
      <c r="DV48" s="518"/>
      <c r="DW48" s="518"/>
      <c r="DX48" s="518"/>
      <c r="DY48" s="518"/>
      <c r="DZ48" s="518"/>
      <c r="EA48" s="518"/>
      <c r="EB48" s="518"/>
      <c r="EC48" s="518"/>
      <c r="ED48" s="518"/>
      <c r="EE48" s="518"/>
      <c r="EF48" s="518"/>
      <c r="EG48" s="518"/>
      <c r="EH48" s="518"/>
      <c r="EI48" s="518"/>
      <c r="EJ48" s="518"/>
      <c r="EK48" s="518"/>
      <c r="EL48" s="518"/>
      <c r="EM48" s="518"/>
      <c r="EN48" s="518"/>
      <c r="EO48" s="518"/>
      <c r="EP48" s="518"/>
      <c r="EQ48" s="518"/>
      <c r="ER48" s="518"/>
      <c r="ES48" s="518"/>
      <c r="ET48" s="518"/>
      <c r="EU48" s="518"/>
    </row>
    <row r="49" customFormat="false" ht="38.25" hidden="false" customHeight="false" outlineLevel="0" collapsed="false">
      <c r="A49" s="476" t="s">
        <v>437</v>
      </c>
      <c r="B49" s="477" t="n">
        <v>1998</v>
      </c>
      <c r="C49" s="440" t="s">
        <v>438</v>
      </c>
      <c r="D49" s="518"/>
      <c r="E49" s="518"/>
      <c r="F49" s="518"/>
      <c r="G49" s="518"/>
      <c r="H49" s="518"/>
      <c r="I49" s="518"/>
      <c r="J49" s="518"/>
      <c r="K49" s="518"/>
      <c r="L49" s="518"/>
      <c r="M49" s="518"/>
      <c r="N49" s="518"/>
      <c r="O49" s="518"/>
      <c r="P49" s="518"/>
      <c r="Q49" s="518"/>
      <c r="R49" s="518"/>
      <c r="S49" s="518"/>
      <c r="T49" s="518"/>
      <c r="U49" s="518"/>
      <c r="V49" s="518"/>
      <c r="W49" s="518"/>
      <c r="X49" s="518"/>
      <c r="Y49" s="518"/>
      <c r="Z49" s="518"/>
      <c r="AA49" s="518"/>
      <c r="AB49" s="518"/>
      <c r="AC49" s="518"/>
      <c r="AD49" s="518"/>
      <c r="AE49" s="518"/>
      <c r="AF49" s="518"/>
      <c r="AG49" s="518"/>
      <c r="AH49" s="518"/>
      <c r="AI49" s="518"/>
      <c r="AJ49" s="518"/>
      <c r="AK49" s="518"/>
      <c r="AL49" s="518"/>
      <c r="AM49" s="518"/>
      <c r="AN49" s="518"/>
      <c r="AO49" s="518"/>
      <c r="AP49" s="519"/>
      <c r="AQ49" s="519"/>
      <c r="AR49" s="520"/>
      <c r="AS49" s="518"/>
      <c r="AT49" s="518"/>
      <c r="AU49" s="518"/>
      <c r="AV49" s="518"/>
      <c r="AW49" s="518"/>
      <c r="AX49" s="518"/>
      <c r="AY49" s="518"/>
      <c r="AZ49" s="518"/>
      <c r="BA49" s="518"/>
      <c r="BB49" s="518"/>
      <c r="BC49" s="518"/>
      <c r="BD49" s="518"/>
      <c r="BE49" s="518"/>
      <c r="BF49" s="518"/>
      <c r="BG49" s="518"/>
      <c r="BH49" s="518"/>
      <c r="BI49" s="518"/>
      <c r="BJ49" s="518"/>
      <c r="BK49" s="518"/>
      <c r="BL49" s="518"/>
      <c r="BM49" s="518"/>
      <c r="BN49" s="518"/>
      <c r="BO49" s="518"/>
      <c r="BP49" s="518"/>
      <c r="BQ49" s="518"/>
      <c r="BR49" s="518"/>
      <c r="BS49" s="518"/>
      <c r="BT49" s="518"/>
      <c r="BU49" s="518"/>
      <c r="BV49" s="518"/>
      <c r="BW49" s="518"/>
      <c r="BX49" s="518"/>
      <c r="BY49" s="518"/>
      <c r="BZ49" s="518"/>
      <c r="CA49" s="518"/>
      <c r="CB49" s="518"/>
      <c r="CC49" s="518"/>
      <c r="CD49" s="518"/>
      <c r="CE49" s="518"/>
      <c r="CF49" s="518"/>
      <c r="CG49" s="518"/>
      <c r="CH49" s="518"/>
      <c r="CI49" s="518"/>
      <c r="CJ49" s="518"/>
      <c r="CK49" s="518"/>
      <c r="CL49" s="518"/>
      <c r="CM49" s="518"/>
      <c r="CN49" s="518"/>
      <c r="CO49" s="518"/>
      <c r="CP49" s="518"/>
      <c r="CQ49" s="518"/>
      <c r="CR49" s="518"/>
      <c r="CS49" s="518"/>
      <c r="CT49" s="518"/>
      <c r="CU49" s="518"/>
      <c r="CV49" s="518"/>
      <c r="CW49" s="518"/>
      <c r="CX49" s="518"/>
      <c r="CY49" s="518"/>
      <c r="CZ49" s="518"/>
      <c r="DA49" s="518"/>
      <c r="DB49" s="518"/>
      <c r="DC49" s="518"/>
      <c r="DD49" s="518"/>
      <c r="DE49" s="518"/>
      <c r="DF49" s="518"/>
      <c r="DG49" s="518"/>
      <c r="DH49" s="518"/>
      <c r="DI49" s="518"/>
      <c r="DJ49" s="518"/>
      <c r="DK49" s="518"/>
      <c r="DL49" s="518"/>
      <c r="DM49" s="518"/>
      <c r="DN49" s="518"/>
      <c r="DO49" s="518"/>
      <c r="DP49" s="518"/>
      <c r="DQ49" s="518"/>
      <c r="DR49" s="518"/>
      <c r="DS49" s="518"/>
      <c r="DT49" s="518"/>
      <c r="DU49" s="518"/>
      <c r="DV49" s="518"/>
      <c r="DW49" s="518"/>
      <c r="DX49" s="518"/>
      <c r="DY49" s="518"/>
      <c r="DZ49" s="518"/>
      <c r="EA49" s="518"/>
      <c r="EB49" s="518"/>
      <c r="EC49" s="518"/>
      <c r="ED49" s="518"/>
      <c r="EE49" s="518"/>
      <c r="EF49" s="518"/>
      <c r="EG49" s="518"/>
      <c r="EH49" s="518"/>
      <c r="EI49" s="518"/>
      <c r="EJ49" s="518"/>
      <c r="EK49" s="518"/>
      <c r="EL49" s="518"/>
      <c r="EM49" s="518"/>
      <c r="EN49" s="518"/>
      <c r="EO49" s="518"/>
      <c r="EP49" s="518"/>
      <c r="EQ49" s="518"/>
      <c r="ER49" s="518"/>
      <c r="ES49" s="518"/>
      <c r="ET49" s="518"/>
      <c r="EU49" s="518"/>
    </row>
    <row r="50" customFormat="false" ht="42.75" hidden="false" customHeight="true" outlineLevel="0" collapsed="false">
      <c r="A50" s="476" t="s">
        <v>439</v>
      </c>
      <c r="B50" s="477" t="n">
        <v>1929</v>
      </c>
      <c r="C50" s="440" t="s">
        <v>440</v>
      </c>
      <c r="D50" s="518"/>
      <c r="E50" s="518"/>
      <c r="F50" s="518"/>
      <c r="G50" s="518"/>
      <c r="H50" s="518"/>
      <c r="I50" s="518"/>
      <c r="J50" s="518"/>
      <c r="K50" s="518"/>
      <c r="L50" s="518"/>
      <c r="M50" s="518"/>
      <c r="N50" s="518"/>
      <c r="O50" s="518"/>
      <c r="P50" s="518"/>
      <c r="Q50" s="518"/>
      <c r="R50" s="518"/>
      <c r="S50" s="518"/>
      <c r="T50" s="518"/>
      <c r="U50" s="518"/>
      <c r="V50" s="518"/>
      <c r="W50" s="518"/>
      <c r="X50" s="518"/>
      <c r="Y50" s="518"/>
      <c r="Z50" s="518"/>
      <c r="AA50" s="518"/>
      <c r="AB50" s="518"/>
      <c r="AC50" s="518"/>
      <c r="AD50" s="518"/>
      <c r="AE50" s="518"/>
      <c r="AF50" s="518"/>
      <c r="AG50" s="518"/>
      <c r="AH50" s="518"/>
      <c r="AI50" s="518"/>
      <c r="AJ50" s="518"/>
      <c r="AK50" s="518"/>
      <c r="AL50" s="518"/>
      <c r="AM50" s="518"/>
      <c r="AN50" s="518"/>
      <c r="AO50" s="518"/>
      <c r="AP50" s="519"/>
      <c r="AQ50" s="519"/>
      <c r="AR50" s="520"/>
      <c r="AS50" s="518"/>
      <c r="AT50" s="518"/>
      <c r="AU50" s="518"/>
      <c r="AV50" s="518"/>
      <c r="AW50" s="518"/>
      <c r="AX50" s="518"/>
      <c r="AY50" s="518"/>
      <c r="AZ50" s="518"/>
      <c r="BA50" s="518"/>
      <c r="BB50" s="518"/>
      <c r="BC50" s="518"/>
      <c r="BD50" s="518"/>
      <c r="BE50" s="518"/>
      <c r="BF50" s="518"/>
      <c r="BG50" s="518"/>
      <c r="BH50" s="518"/>
      <c r="BI50" s="518"/>
      <c r="BJ50" s="518"/>
      <c r="BK50" s="518"/>
      <c r="BL50" s="518"/>
      <c r="BM50" s="518"/>
      <c r="BN50" s="518"/>
      <c r="BO50" s="518"/>
      <c r="BP50" s="518"/>
      <c r="BQ50" s="518"/>
      <c r="BR50" s="518"/>
      <c r="BS50" s="518"/>
      <c r="BT50" s="518"/>
      <c r="BU50" s="518"/>
      <c r="BV50" s="518"/>
      <c r="BW50" s="518"/>
      <c r="BX50" s="518"/>
      <c r="BY50" s="518"/>
      <c r="BZ50" s="518"/>
      <c r="CA50" s="518"/>
      <c r="CB50" s="518"/>
      <c r="CC50" s="518"/>
      <c r="CD50" s="518"/>
      <c r="CE50" s="518"/>
      <c r="CF50" s="518"/>
      <c r="CG50" s="518"/>
      <c r="CH50" s="518"/>
      <c r="CI50" s="518"/>
      <c r="CJ50" s="518"/>
      <c r="CK50" s="518"/>
      <c r="CL50" s="518"/>
      <c r="CM50" s="518"/>
      <c r="CN50" s="518"/>
      <c r="CO50" s="518"/>
      <c r="CP50" s="518"/>
      <c r="CQ50" s="518"/>
      <c r="CR50" s="518"/>
      <c r="CS50" s="518"/>
      <c r="CT50" s="518"/>
      <c r="CU50" s="518"/>
      <c r="CV50" s="518"/>
      <c r="CW50" s="518"/>
      <c r="CX50" s="518"/>
      <c r="CY50" s="518"/>
      <c r="CZ50" s="518"/>
      <c r="DA50" s="518"/>
      <c r="DB50" s="518"/>
      <c r="DC50" s="518"/>
      <c r="DD50" s="518"/>
      <c r="DE50" s="518"/>
      <c r="DF50" s="518"/>
      <c r="DG50" s="518"/>
      <c r="DH50" s="518"/>
      <c r="DI50" s="518"/>
      <c r="DJ50" s="518"/>
      <c r="DK50" s="518"/>
      <c r="DL50" s="518"/>
      <c r="DM50" s="518"/>
      <c r="DN50" s="518"/>
      <c r="DO50" s="518"/>
      <c r="DP50" s="518"/>
      <c r="DQ50" s="518"/>
      <c r="DR50" s="518"/>
      <c r="DS50" s="518"/>
      <c r="DT50" s="518"/>
      <c r="DU50" s="518"/>
      <c r="DV50" s="518"/>
      <c r="DW50" s="518"/>
      <c r="DX50" s="518"/>
      <c r="DY50" s="518"/>
      <c r="DZ50" s="518"/>
      <c r="EA50" s="518"/>
      <c r="EB50" s="518"/>
      <c r="EC50" s="518"/>
      <c r="ED50" s="518"/>
      <c r="EE50" s="518"/>
      <c r="EF50" s="518"/>
      <c r="EG50" s="518"/>
      <c r="EH50" s="518"/>
      <c r="EI50" s="518"/>
      <c r="EJ50" s="518"/>
      <c r="EK50" s="518"/>
      <c r="EL50" s="518"/>
      <c r="EM50" s="518"/>
      <c r="EN50" s="518"/>
      <c r="EO50" s="518"/>
      <c r="EP50" s="518"/>
      <c r="EQ50" s="518"/>
      <c r="ER50" s="518"/>
      <c r="ES50" s="518"/>
      <c r="ET50" s="518"/>
      <c r="EU50" s="518"/>
    </row>
    <row r="51" customFormat="false" ht="63.75" hidden="false" customHeight="false" outlineLevel="0" collapsed="false">
      <c r="A51" s="476" t="s">
        <v>441</v>
      </c>
      <c r="B51" s="477" t="n">
        <v>1863</v>
      </c>
      <c r="C51" s="440" t="s">
        <v>442</v>
      </c>
      <c r="D51" s="518"/>
      <c r="E51" s="518"/>
      <c r="F51" s="518"/>
      <c r="G51" s="518"/>
      <c r="H51" s="518"/>
      <c r="I51" s="518"/>
      <c r="J51" s="518"/>
      <c r="K51" s="518"/>
      <c r="L51" s="518"/>
      <c r="M51" s="518"/>
      <c r="N51" s="518"/>
      <c r="O51" s="518"/>
      <c r="P51" s="518"/>
      <c r="Q51" s="518"/>
      <c r="R51" s="518"/>
      <c r="S51" s="518"/>
      <c r="T51" s="518"/>
      <c r="U51" s="518"/>
      <c r="V51" s="518"/>
      <c r="W51" s="518"/>
      <c r="X51" s="518"/>
      <c r="Y51" s="518"/>
      <c r="Z51" s="518"/>
      <c r="AA51" s="518"/>
      <c r="AB51" s="518"/>
      <c r="AC51" s="518"/>
      <c r="AD51" s="518"/>
      <c r="AE51" s="518"/>
      <c r="AF51" s="518"/>
      <c r="AG51" s="518"/>
      <c r="AH51" s="518"/>
      <c r="AI51" s="518"/>
      <c r="AJ51" s="518"/>
      <c r="AK51" s="518"/>
      <c r="AL51" s="518"/>
      <c r="AM51" s="518"/>
      <c r="AN51" s="518"/>
      <c r="AO51" s="518"/>
      <c r="AP51" s="519"/>
      <c r="AQ51" s="519"/>
      <c r="AR51" s="520"/>
      <c r="AS51" s="518"/>
      <c r="AT51" s="518"/>
      <c r="AU51" s="518"/>
      <c r="AV51" s="518"/>
      <c r="AW51" s="518"/>
      <c r="AX51" s="518"/>
      <c r="AY51" s="518"/>
      <c r="AZ51" s="518"/>
      <c r="BA51" s="518"/>
      <c r="BB51" s="518"/>
      <c r="BC51" s="518"/>
      <c r="BD51" s="518"/>
      <c r="BE51" s="518"/>
      <c r="BF51" s="518"/>
      <c r="BG51" s="518"/>
      <c r="BH51" s="518"/>
      <c r="BI51" s="518"/>
      <c r="BJ51" s="518"/>
      <c r="BK51" s="518"/>
      <c r="BL51" s="518"/>
      <c r="BM51" s="518"/>
      <c r="BN51" s="518"/>
      <c r="BO51" s="518"/>
      <c r="BP51" s="518"/>
      <c r="BQ51" s="518"/>
      <c r="BR51" s="518"/>
      <c r="BS51" s="518"/>
      <c r="BT51" s="518"/>
      <c r="BU51" s="518"/>
      <c r="BV51" s="518"/>
      <c r="BW51" s="518"/>
      <c r="BX51" s="518"/>
      <c r="BY51" s="518"/>
      <c r="BZ51" s="518"/>
      <c r="CA51" s="518"/>
      <c r="CB51" s="518"/>
      <c r="CC51" s="518"/>
      <c r="CD51" s="518"/>
      <c r="CE51" s="518"/>
      <c r="CF51" s="518"/>
      <c r="CG51" s="518"/>
      <c r="CH51" s="518"/>
      <c r="CI51" s="518"/>
      <c r="CJ51" s="518"/>
      <c r="CK51" s="518"/>
      <c r="CL51" s="518"/>
      <c r="CM51" s="518"/>
      <c r="CN51" s="518"/>
      <c r="CO51" s="518"/>
      <c r="CP51" s="518"/>
      <c r="CQ51" s="518"/>
      <c r="CR51" s="518"/>
      <c r="CS51" s="518"/>
      <c r="CT51" s="518"/>
      <c r="CU51" s="518"/>
      <c r="CV51" s="518"/>
      <c r="CW51" s="518"/>
      <c r="CX51" s="518"/>
      <c r="CY51" s="518"/>
      <c r="CZ51" s="518"/>
      <c r="DA51" s="518"/>
      <c r="DB51" s="518"/>
      <c r="DC51" s="518"/>
      <c r="DD51" s="518"/>
      <c r="DE51" s="518"/>
      <c r="DF51" s="518"/>
      <c r="DG51" s="518"/>
      <c r="DH51" s="518"/>
      <c r="DI51" s="518"/>
      <c r="DJ51" s="518"/>
      <c r="DK51" s="518"/>
      <c r="DL51" s="518"/>
      <c r="DM51" s="518"/>
      <c r="DN51" s="518"/>
      <c r="DO51" s="518"/>
      <c r="DP51" s="518"/>
      <c r="DQ51" s="518"/>
      <c r="DR51" s="518"/>
      <c r="DS51" s="518"/>
      <c r="DT51" s="518"/>
      <c r="DU51" s="518"/>
      <c r="DV51" s="518"/>
      <c r="DW51" s="518"/>
      <c r="DX51" s="518"/>
      <c r="DY51" s="518"/>
      <c r="DZ51" s="518"/>
      <c r="EA51" s="518"/>
      <c r="EB51" s="518"/>
      <c r="EC51" s="518"/>
      <c r="ED51" s="518"/>
      <c r="EE51" s="518"/>
      <c r="EF51" s="518"/>
      <c r="EG51" s="518"/>
      <c r="EH51" s="518"/>
      <c r="EI51" s="518"/>
      <c r="EJ51" s="518"/>
      <c r="EK51" s="518"/>
      <c r="EL51" s="518"/>
      <c r="EM51" s="518"/>
      <c r="EN51" s="518"/>
      <c r="EO51" s="518"/>
      <c r="EP51" s="518"/>
      <c r="EQ51" s="518"/>
      <c r="ER51" s="518"/>
      <c r="ES51" s="518"/>
      <c r="ET51" s="518"/>
      <c r="EU51" s="518"/>
    </row>
    <row r="52" customFormat="false" ht="78" hidden="false" customHeight="true" outlineLevel="0" collapsed="false">
      <c r="A52" s="476" t="s">
        <v>443</v>
      </c>
      <c r="B52" s="477" t="n">
        <v>1955</v>
      </c>
      <c r="C52" s="440" t="s">
        <v>444</v>
      </c>
      <c r="D52" s="518"/>
      <c r="E52" s="518"/>
      <c r="F52" s="518"/>
      <c r="G52" s="518"/>
      <c r="H52" s="518"/>
      <c r="I52" s="518"/>
      <c r="J52" s="518"/>
      <c r="K52" s="518"/>
      <c r="L52" s="518"/>
      <c r="M52" s="518"/>
      <c r="N52" s="518"/>
      <c r="O52" s="518"/>
      <c r="P52" s="518"/>
      <c r="Q52" s="518"/>
      <c r="R52" s="518"/>
      <c r="S52" s="518"/>
      <c r="T52" s="518"/>
      <c r="U52" s="518"/>
      <c r="V52" s="518"/>
      <c r="W52" s="518"/>
      <c r="X52" s="518"/>
      <c r="Y52" s="518"/>
      <c r="Z52" s="518"/>
      <c r="AA52" s="518"/>
      <c r="AB52" s="518"/>
      <c r="AC52" s="518"/>
      <c r="AD52" s="518"/>
      <c r="AE52" s="518"/>
      <c r="AF52" s="518"/>
      <c r="AG52" s="518"/>
      <c r="AH52" s="518"/>
      <c r="AI52" s="518"/>
      <c r="AJ52" s="518"/>
      <c r="AK52" s="518"/>
      <c r="AL52" s="518"/>
      <c r="AM52" s="518"/>
      <c r="AN52" s="518"/>
      <c r="AO52" s="518"/>
      <c r="AP52" s="519"/>
      <c r="AQ52" s="519"/>
      <c r="AR52" s="520"/>
      <c r="AS52" s="518"/>
      <c r="AT52" s="518"/>
      <c r="AU52" s="518"/>
      <c r="AV52" s="518"/>
      <c r="AW52" s="518"/>
      <c r="AX52" s="518"/>
      <c r="AY52" s="518"/>
      <c r="AZ52" s="518"/>
      <c r="BA52" s="518"/>
      <c r="BB52" s="518"/>
      <c r="BC52" s="518"/>
      <c r="BD52" s="518"/>
      <c r="BE52" s="518"/>
      <c r="BF52" s="518"/>
      <c r="BG52" s="518"/>
      <c r="BH52" s="518"/>
      <c r="BI52" s="518"/>
      <c r="BJ52" s="518"/>
      <c r="BK52" s="518"/>
      <c r="BL52" s="518"/>
      <c r="BM52" s="518"/>
      <c r="BN52" s="518"/>
      <c r="BO52" s="518"/>
      <c r="BP52" s="518"/>
      <c r="BQ52" s="518"/>
      <c r="BR52" s="518"/>
      <c r="BS52" s="518"/>
      <c r="BT52" s="518"/>
      <c r="BU52" s="518"/>
      <c r="BV52" s="518"/>
      <c r="BW52" s="518"/>
      <c r="BX52" s="518"/>
      <c r="BY52" s="518"/>
      <c r="BZ52" s="518"/>
      <c r="CA52" s="518"/>
      <c r="CB52" s="518"/>
      <c r="CC52" s="518"/>
      <c r="CD52" s="518"/>
      <c r="CE52" s="518"/>
      <c r="CF52" s="518"/>
      <c r="CG52" s="518"/>
      <c r="CH52" s="518"/>
      <c r="CI52" s="518"/>
      <c r="CJ52" s="518"/>
      <c r="CK52" s="518"/>
      <c r="CL52" s="518"/>
      <c r="CM52" s="518"/>
      <c r="CN52" s="518"/>
      <c r="CO52" s="518"/>
      <c r="CP52" s="518"/>
      <c r="CQ52" s="518"/>
      <c r="CR52" s="518"/>
      <c r="CS52" s="518"/>
      <c r="CT52" s="518"/>
      <c r="CU52" s="518"/>
      <c r="CV52" s="518"/>
      <c r="CW52" s="518"/>
      <c r="CX52" s="518"/>
      <c r="CY52" s="518"/>
      <c r="CZ52" s="518"/>
      <c r="DA52" s="518"/>
      <c r="DB52" s="518"/>
      <c r="DC52" s="518"/>
      <c r="DD52" s="518"/>
      <c r="DE52" s="518"/>
      <c r="DF52" s="518"/>
      <c r="DG52" s="518"/>
      <c r="DH52" s="518"/>
      <c r="DI52" s="518"/>
      <c r="DJ52" s="518"/>
      <c r="DK52" s="518"/>
      <c r="DL52" s="518"/>
      <c r="DM52" s="518"/>
      <c r="DN52" s="518"/>
      <c r="DO52" s="518"/>
      <c r="DP52" s="518"/>
      <c r="DQ52" s="518"/>
      <c r="DR52" s="518"/>
      <c r="DS52" s="518"/>
      <c r="DT52" s="518"/>
      <c r="DU52" s="518"/>
      <c r="DV52" s="518"/>
      <c r="DW52" s="518"/>
      <c r="DX52" s="518"/>
      <c r="DY52" s="518"/>
      <c r="DZ52" s="518"/>
      <c r="EA52" s="518"/>
      <c r="EB52" s="518"/>
      <c r="EC52" s="518"/>
      <c r="ED52" s="518"/>
      <c r="EE52" s="518"/>
      <c r="EF52" s="518"/>
      <c r="EG52" s="518"/>
      <c r="EH52" s="518"/>
      <c r="EI52" s="518"/>
      <c r="EJ52" s="518"/>
      <c r="EK52" s="518"/>
      <c r="EL52" s="518"/>
      <c r="EM52" s="518"/>
      <c r="EN52" s="518"/>
      <c r="EO52" s="518"/>
      <c r="EP52" s="518"/>
      <c r="EQ52" s="518"/>
      <c r="ER52" s="518"/>
      <c r="ES52" s="518"/>
      <c r="ET52" s="518"/>
      <c r="EU52" s="518"/>
    </row>
    <row r="53" customFormat="false" ht="38.25" hidden="false" customHeight="false" outlineLevel="0" collapsed="false">
      <c r="A53" s="476" t="s">
        <v>445</v>
      </c>
      <c r="B53" s="477" t="n">
        <v>1992</v>
      </c>
      <c r="C53" s="440" t="s">
        <v>446</v>
      </c>
      <c r="D53" s="518"/>
      <c r="E53" s="518"/>
      <c r="F53" s="518"/>
      <c r="G53" s="518"/>
      <c r="H53" s="518"/>
      <c r="I53" s="518"/>
      <c r="J53" s="518"/>
      <c r="K53" s="518"/>
      <c r="L53" s="518"/>
      <c r="M53" s="518"/>
      <c r="N53" s="518"/>
      <c r="O53" s="518"/>
      <c r="P53" s="518"/>
      <c r="Q53" s="518"/>
      <c r="R53" s="518"/>
      <c r="S53" s="518"/>
      <c r="T53" s="518"/>
      <c r="U53" s="518"/>
      <c r="V53" s="518"/>
      <c r="W53" s="518"/>
      <c r="X53" s="518"/>
      <c r="Y53" s="518"/>
      <c r="Z53" s="518"/>
      <c r="AA53" s="518"/>
      <c r="AB53" s="518"/>
      <c r="AC53" s="518"/>
      <c r="AD53" s="518"/>
      <c r="AE53" s="518"/>
      <c r="AF53" s="518"/>
      <c r="AG53" s="518"/>
      <c r="AH53" s="518"/>
      <c r="AI53" s="518"/>
      <c r="AJ53" s="518"/>
      <c r="AK53" s="518"/>
      <c r="AL53" s="518"/>
      <c r="AM53" s="518"/>
      <c r="AN53" s="518"/>
      <c r="AO53" s="518"/>
      <c r="AP53" s="519"/>
      <c r="AQ53" s="519"/>
      <c r="AR53" s="520"/>
      <c r="AS53" s="518"/>
      <c r="AT53" s="518"/>
      <c r="AU53" s="518"/>
      <c r="AV53" s="518"/>
      <c r="AW53" s="518"/>
      <c r="AX53" s="518"/>
      <c r="AY53" s="518"/>
      <c r="AZ53" s="518"/>
      <c r="BA53" s="518"/>
      <c r="BB53" s="518"/>
      <c r="BC53" s="518"/>
      <c r="BD53" s="518"/>
      <c r="BE53" s="518"/>
      <c r="BF53" s="518"/>
      <c r="BG53" s="518"/>
      <c r="BH53" s="518"/>
      <c r="BI53" s="518"/>
      <c r="BJ53" s="518"/>
      <c r="BK53" s="518"/>
      <c r="BL53" s="518"/>
      <c r="BM53" s="518"/>
      <c r="BN53" s="518"/>
      <c r="BO53" s="518"/>
      <c r="BP53" s="518"/>
      <c r="BQ53" s="518"/>
      <c r="BR53" s="518"/>
      <c r="BS53" s="518"/>
      <c r="BT53" s="518"/>
      <c r="BU53" s="518"/>
      <c r="BV53" s="518"/>
      <c r="BW53" s="518"/>
      <c r="BX53" s="518"/>
      <c r="BY53" s="518"/>
      <c r="BZ53" s="518"/>
      <c r="CA53" s="518"/>
      <c r="CB53" s="518"/>
      <c r="CC53" s="518"/>
      <c r="CD53" s="518"/>
      <c r="CE53" s="518"/>
      <c r="CF53" s="518"/>
      <c r="CG53" s="518"/>
      <c r="CH53" s="518"/>
      <c r="CI53" s="518"/>
      <c r="CJ53" s="518"/>
      <c r="CK53" s="518"/>
      <c r="CL53" s="518"/>
      <c r="CM53" s="518"/>
      <c r="CN53" s="518"/>
      <c r="CO53" s="518"/>
      <c r="CP53" s="518"/>
      <c r="CQ53" s="518"/>
      <c r="CR53" s="518"/>
      <c r="CS53" s="518"/>
      <c r="CT53" s="518"/>
      <c r="CU53" s="518"/>
      <c r="CV53" s="518"/>
      <c r="CW53" s="518"/>
      <c r="CX53" s="518"/>
      <c r="CY53" s="518"/>
      <c r="CZ53" s="518"/>
      <c r="DA53" s="518"/>
      <c r="DB53" s="518"/>
      <c r="DC53" s="518"/>
      <c r="DD53" s="518"/>
      <c r="DE53" s="518"/>
      <c r="DF53" s="518"/>
      <c r="DG53" s="518"/>
      <c r="DH53" s="518"/>
      <c r="DI53" s="518"/>
      <c r="DJ53" s="518"/>
      <c r="DK53" s="518"/>
      <c r="DL53" s="518"/>
      <c r="DM53" s="518"/>
      <c r="DN53" s="518"/>
      <c r="DO53" s="518"/>
      <c r="DP53" s="518"/>
      <c r="DQ53" s="518"/>
      <c r="DR53" s="518"/>
      <c r="DS53" s="518"/>
      <c r="DT53" s="518"/>
      <c r="DU53" s="518"/>
      <c r="DV53" s="518"/>
      <c r="DW53" s="518"/>
      <c r="DX53" s="518"/>
      <c r="DY53" s="518"/>
      <c r="DZ53" s="518"/>
      <c r="EA53" s="518"/>
      <c r="EB53" s="518"/>
      <c r="EC53" s="518"/>
      <c r="ED53" s="518"/>
      <c r="EE53" s="518"/>
      <c r="EF53" s="518"/>
      <c r="EG53" s="518"/>
      <c r="EH53" s="518"/>
      <c r="EI53" s="518"/>
      <c r="EJ53" s="518"/>
      <c r="EK53" s="518"/>
      <c r="EL53" s="518"/>
      <c r="EM53" s="518"/>
      <c r="EN53" s="518"/>
      <c r="EO53" s="518"/>
      <c r="EP53" s="518"/>
      <c r="EQ53" s="518"/>
      <c r="ER53" s="518"/>
      <c r="ES53" s="518"/>
      <c r="ET53" s="518"/>
      <c r="EU53" s="518"/>
    </row>
    <row r="54" customFormat="false" ht="61.5" hidden="false" customHeight="true" outlineLevel="0" collapsed="false">
      <c r="A54" s="451" t="s">
        <v>447</v>
      </c>
      <c r="B54" s="439" t="n">
        <v>1985</v>
      </c>
      <c r="C54" s="440" t="s">
        <v>448</v>
      </c>
      <c r="D54" s="533"/>
      <c r="E54" s="533"/>
      <c r="F54" s="533"/>
      <c r="G54" s="533"/>
      <c r="H54" s="533"/>
      <c r="I54" s="533"/>
      <c r="J54" s="533"/>
      <c r="K54" s="533"/>
      <c r="L54" s="533"/>
      <c r="M54" s="533"/>
      <c r="N54" s="533"/>
      <c r="O54" s="533"/>
      <c r="P54" s="533"/>
      <c r="Q54" s="533"/>
      <c r="R54" s="533"/>
      <c r="S54" s="533"/>
      <c r="T54" s="533"/>
      <c r="U54" s="533"/>
      <c r="V54" s="533"/>
      <c r="W54" s="533"/>
      <c r="X54" s="533"/>
      <c r="Y54" s="533"/>
      <c r="Z54" s="533"/>
      <c r="AA54" s="533"/>
      <c r="AB54" s="533"/>
      <c r="AC54" s="534"/>
      <c r="AD54" s="534"/>
      <c r="AE54" s="534"/>
      <c r="AF54" s="534"/>
      <c r="AG54" s="534"/>
      <c r="AH54" s="534"/>
      <c r="AI54" s="534"/>
      <c r="AJ54" s="534"/>
      <c r="AK54" s="534"/>
      <c r="AL54" s="534"/>
      <c r="AM54" s="534"/>
      <c r="AN54" s="533"/>
      <c r="AO54" s="535"/>
      <c r="AP54" s="536"/>
      <c r="AQ54" s="537"/>
      <c r="AR54" s="533"/>
      <c r="AS54" s="533"/>
      <c r="AT54" s="533"/>
      <c r="AU54" s="533"/>
      <c r="AV54" s="533"/>
      <c r="AW54" s="533"/>
      <c r="AX54" s="533"/>
      <c r="AY54" s="533"/>
      <c r="AZ54" s="533"/>
      <c r="BA54" s="533"/>
      <c r="BB54" s="533"/>
      <c r="BC54" s="533"/>
      <c r="BD54" s="533"/>
      <c r="BE54" s="533"/>
      <c r="BF54" s="533"/>
      <c r="BG54" s="533"/>
      <c r="BH54" s="533"/>
      <c r="BI54" s="533"/>
      <c r="BJ54" s="533"/>
      <c r="BK54" s="533"/>
      <c r="BL54" s="533"/>
      <c r="BM54" s="533"/>
      <c r="BN54" s="533"/>
      <c r="BO54" s="533"/>
      <c r="BP54" s="533"/>
      <c r="BQ54" s="533"/>
      <c r="BR54" s="533"/>
      <c r="BS54" s="533"/>
      <c r="BT54" s="533"/>
      <c r="BU54" s="533"/>
      <c r="BV54" s="533"/>
      <c r="BW54" s="533"/>
      <c r="BX54" s="533"/>
      <c r="BY54" s="533"/>
      <c r="BZ54" s="533"/>
      <c r="CA54" s="533"/>
      <c r="CB54" s="533"/>
      <c r="CC54" s="533"/>
      <c r="CD54" s="533"/>
      <c r="CE54" s="533"/>
      <c r="CF54" s="533"/>
      <c r="CG54" s="533"/>
      <c r="CH54" s="533"/>
      <c r="CI54" s="533"/>
      <c r="CJ54" s="533"/>
      <c r="CK54" s="533"/>
      <c r="CL54" s="533"/>
      <c r="CM54" s="533"/>
      <c r="CN54" s="533"/>
      <c r="CO54" s="533"/>
      <c r="CP54" s="533"/>
      <c r="CQ54" s="533"/>
      <c r="CR54" s="533"/>
      <c r="CS54" s="533"/>
      <c r="CT54" s="533"/>
      <c r="CU54" s="533"/>
      <c r="CV54" s="533"/>
      <c r="CW54" s="533"/>
      <c r="CX54" s="533"/>
      <c r="CY54" s="533"/>
      <c r="CZ54" s="533"/>
      <c r="DA54" s="533"/>
      <c r="DB54" s="533"/>
      <c r="DC54" s="533"/>
      <c r="DD54" s="533"/>
      <c r="DE54" s="533"/>
      <c r="DF54" s="533"/>
      <c r="DG54" s="533"/>
      <c r="DH54" s="533"/>
      <c r="DI54" s="533"/>
      <c r="DJ54" s="533"/>
      <c r="DK54" s="533"/>
      <c r="DL54" s="533"/>
      <c r="DM54" s="533"/>
      <c r="DN54" s="533"/>
      <c r="DO54" s="533"/>
      <c r="DP54" s="533"/>
      <c r="DQ54" s="533"/>
      <c r="DR54" s="533"/>
      <c r="DS54" s="533"/>
      <c r="DT54" s="533"/>
      <c r="DU54" s="533"/>
      <c r="DV54" s="533"/>
      <c r="DW54" s="533"/>
      <c r="DX54" s="533"/>
      <c r="DY54" s="533"/>
      <c r="DZ54" s="533"/>
      <c r="EA54" s="533"/>
      <c r="EB54" s="533"/>
      <c r="EC54" s="533"/>
      <c r="ED54" s="533"/>
      <c r="EE54" s="533"/>
      <c r="EF54" s="533"/>
      <c r="EG54" s="533"/>
      <c r="EH54" s="533"/>
      <c r="EI54" s="533"/>
      <c r="EJ54" s="533"/>
      <c r="EK54" s="533"/>
      <c r="EL54" s="533"/>
      <c r="EM54" s="533"/>
      <c r="EN54" s="533"/>
      <c r="EO54" s="533"/>
      <c r="EP54" s="533"/>
      <c r="EQ54" s="533"/>
      <c r="ER54" s="533"/>
      <c r="ES54" s="533"/>
      <c r="ET54" s="533"/>
      <c r="EU54" s="533"/>
    </row>
    <row r="55" customFormat="false" ht="38.25" hidden="false" customHeight="false" outlineLevel="0" collapsed="false">
      <c r="A55" s="529" t="s">
        <v>449</v>
      </c>
      <c r="B55" s="477" t="n">
        <v>1998</v>
      </c>
      <c r="C55" s="440" t="s">
        <v>450</v>
      </c>
      <c r="D55" s="518"/>
      <c r="E55" s="518"/>
      <c r="F55" s="518"/>
      <c r="G55" s="518"/>
      <c r="H55" s="518"/>
      <c r="I55" s="518"/>
      <c r="J55" s="518"/>
      <c r="K55" s="518"/>
      <c r="L55" s="518"/>
      <c r="M55" s="518"/>
      <c r="N55" s="518"/>
      <c r="O55" s="518"/>
      <c r="P55" s="518"/>
      <c r="Q55" s="518"/>
      <c r="R55" s="518"/>
      <c r="S55" s="518"/>
      <c r="T55" s="518"/>
      <c r="U55" s="518"/>
      <c r="V55" s="518"/>
      <c r="W55" s="518"/>
      <c r="X55" s="518"/>
      <c r="Y55" s="518"/>
      <c r="Z55" s="518"/>
      <c r="AA55" s="518"/>
      <c r="AB55" s="518"/>
      <c r="AC55" s="518"/>
      <c r="AD55" s="518"/>
      <c r="AE55" s="518"/>
      <c r="AF55" s="518"/>
      <c r="AG55" s="518"/>
      <c r="AH55" s="518"/>
      <c r="AI55" s="518"/>
      <c r="AJ55" s="518"/>
      <c r="AK55" s="518"/>
      <c r="AL55" s="518"/>
      <c r="AM55" s="518"/>
      <c r="AN55" s="518"/>
      <c r="AO55" s="518"/>
      <c r="AP55" s="519"/>
      <c r="AQ55" s="519"/>
      <c r="AR55" s="520"/>
      <c r="AS55" s="518"/>
      <c r="AT55" s="518"/>
      <c r="AU55" s="518"/>
      <c r="AV55" s="518"/>
      <c r="AW55" s="518"/>
      <c r="AX55" s="518"/>
      <c r="AY55" s="518"/>
      <c r="AZ55" s="518"/>
      <c r="BA55" s="518"/>
      <c r="BB55" s="518"/>
      <c r="BC55" s="518"/>
      <c r="BD55" s="518"/>
      <c r="BE55" s="518"/>
      <c r="BF55" s="518"/>
      <c r="BG55" s="518"/>
      <c r="BH55" s="518"/>
      <c r="BI55" s="518"/>
      <c r="BJ55" s="518"/>
      <c r="BK55" s="518"/>
      <c r="BL55" s="518"/>
      <c r="BM55" s="518"/>
      <c r="BN55" s="518"/>
      <c r="BO55" s="518"/>
      <c r="BP55" s="518"/>
      <c r="BQ55" s="518"/>
      <c r="BR55" s="518"/>
      <c r="BS55" s="518"/>
      <c r="BT55" s="518"/>
      <c r="BU55" s="518"/>
      <c r="BV55" s="518"/>
      <c r="BW55" s="518"/>
      <c r="BX55" s="518"/>
      <c r="BY55" s="518"/>
      <c r="BZ55" s="518"/>
      <c r="CA55" s="518"/>
      <c r="CB55" s="518"/>
      <c r="CC55" s="518"/>
      <c r="CD55" s="518"/>
      <c r="CE55" s="518"/>
      <c r="CF55" s="518"/>
      <c r="CG55" s="518"/>
      <c r="CH55" s="518"/>
      <c r="CI55" s="518"/>
      <c r="CJ55" s="518"/>
      <c r="CK55" s="518"/>
      <c r="CL55" s="518"/>
      <c r="CM55" s="518"/>
      <c r="CN55" s="518"/>
      <c r="CO55" s="518"/>
      <c r="CP55" s="518"/>
      <c r="CQ55" s="518"/>
      <c r="CR55" s="518"/>
      <c r="CS55" s="518"/>
      <c r="CT55" s="518"/>
      <c r="CU55" s="518"/>
      <c r="CV55" s="518"/>
      <c r="CW55" s="518"/>
      <c r="CX55" s="518"/>
      <c r="CY55" s="518"/>
      <c r="CZ55" s="518"/>
      <c r="DA55" s="518"/>
      <c r="DB55" s="518"/>
      <c r="DC55" s="518"/>
      <c r="DD55" s="518"/>
      <c r="DE55" s="518"/>
      <c r="DF55" s="518"/>
      <c r="DG55" s="518"/>
      <c r="DH55" s="518"/>
      <c r="DI55" s="518"/>
      <c r="DJ55" s="518"/>
      <c r="DK55" s="518"/>
      <c r="DL55" s="518"/>
      <c r="DM55" s="518"/>
      <c r="DN55" s="518"/>
      <c r="DO55" s="518"/>
      <c r="DP55" s="518"/>
      <c r="DQ55" s="518"/>
      <c r="DR55" s="518"/>
      <c r="DS55" s="518"/>
      <c r="DT55" s="518"/>
      <c r="DU55" s="518"/>
      <c r="DV55" s="518"/>
      <c r="DW55" s="518"/>
      <c r="DX55" s="518"/>
      <c r="DY55" s="518"/>
      <c r="DZ55" s="518"/>
      <c r="EA55" s="518"/>
      <c r="EB55" s="518"/>
      <c r="EC55" s="518"/>
      <c r="ED55" s="518"/>
      <c r="EE55" s="518"/>
      <c r="EF55" s="518"/>
      <c r="EG55" s="518"/>
      <c r="EH55" s="518"/>
      <c r="EI55" s="518"/>
      <c r="EJ55" s="518"/>
      <c r="EK55" s="518"/>
      <c r="EL55" s="518"/>
      <c r="EM55" s="518"/>
      <c r="EN55" s="518"/>
      <c r="EO55" s="518"/>
      <c r="EP55" s="518"/>
      <c r="EQ55" s="518"/>
      <c r="ER55" s="518"/>
      <c r="ES55" s="518"/>
      <c r="ET55" s="518"/>
      <c r="EU55" s="518"/>
    </row>
    <row r="56" customFormat="false" ht="25.5" hidden="false" customHeight="false" outlineLevel="0" collapsed="false">
      <c r="A56" s="476" t="s">
        <v>451</v>
      </c>
      <c r="B56" s="477" t="n">
        <v>1956</v>
      </c>
      <c r="C56" s="440" t="s">
        <v>452</v>
      </c>
      <c r="D56" s="518"/>
      <c r="E56" s="518"/>
      <c r="F56" s="518"/>
      <c r="G56" s="518"/>
      <c r="H56" s="518"/>
      <c r="I56" s="518"/>
      <c r="J56" s="518"/>
      <c r="K56" s="518"/>
      <c r="L56" s="518"/>
      <c r="M56" s="518"/>
      <c r="N56" s="518"/>
      <c r="O56" s="518"/>
      <c r="P56" s="518"/>
      <c r="Q56" s="518"/>
      <c r="R56" s="518"/>
      <c r="S56" s="518"/>
      <c r="T56" s="518"/>
      <c r="U56" s="518"/>
      <c r="V56" s="518"/>
      <c r="W56" s="518"/>
      <c r="X56" s="518"/>
      <c r="Y56" s="518"/>
      <c r="Z56" s="518"/>
      <c r="AA56" s="518"/>
      <c r="AB56" s="518"/>
      <c r="AC56" s="518"/>
      <c r="AD56" s="518"/>
      <c r="AE56" s="518"/>
      <c r="AF56" s="518"/>
      <c r="AG56" s="518"/>
      <c r="AH56" s="518"/>
      <c r="AI56" s="518"/>
      <c r="AJ56" s="518"/>
      <c r="AK56" s="518"/>
      <c r="AL56" s="518"/>
      <c r="AM56" s="518"/>
      <c r="AN56" s="518"/>
      <c r="AO56" s="518"/>
      <c r="AP56" s="519"/>
      <c r="AQ56" s="519"/>
      <c r="AR56" s="520"/>
      <c r="AS56" s="518"/>
      <c r="AT56" s="518"/>
      <c r="AU56" s="518"/>
      <c r="AV56" s="518"/>
      <c r="AW56" s="518"/>
      <c r="AX56" s="518"/>
      <c r="AY56" s="518"/>
      <c r="AZ56" s="518"/>
      <c r="BA56" s="518"/>
      <c r="BB56" s="518"/>
      <c r="BC56" s="518"/>
      <c r="BD56" s="518"/>
      <c r="BE56" s="518"/>
      <c r="BF56" s="518"/>
      <c r="BG56" s="518"/>
      <c r="BH56" s="518"/>
      <c r="BI56" s="518"/>
      <c r="BJ56" s="518"/>
      <c r="BK56" s="518"/>
      <c r="BL56" s="518"/>
      <c r="BM56" s="518"/>
      <c r="BN56" s="518"/>
      <c r="BO56" s="518"/>
      <c r="BP56" s="518"/>
      <c r="BQ56" s="518"/>
      <c r="BR56" s="518"/>
      <c r="BS56" s="518"/>
      <c r="BT56" s="518"/>
      <c r="BU56" s="518"/>
      <c r="BV56" s="518"/>
      <c r="BW56" s="518"/>
      <c r="BX56" s="518"/>
      <c r="BY56" s="518"/>
      <c r="BZ56" s="518"/>
      <c r="CA56" s="518"/>
      <c r="CB56" s="518"/>
      <c r="CC56" s="518"/>
      <c r="CD56" s="518"/>
      <c r="CE56" s="518"/>
      <c r="CF56" s="518"/>
      <c r="CG56" s="518"/>
      <c r="CH56" s="518"/>
      <c r="CI56" s="518"/>
      <c r="CJ56" s="518"/>
      <c r="CK56" s="518"/>
      <c r="CL56" s="518"/>
      <c r="CM56" s="518"/>
      <c r="CN56" s="518"/>
      <c r="CO56" s="518"/>
      <c r="CP56" s="518"/>
      <c r="CQ56" s="518"/>
      <c r="CR56" s="518"/>
      <c r="CS56" s="518"/>
      <c r="CT56" s="518"/>
      <c r="CU56" s="518"/>
      <c r="CV56" s="518"/>
      <c r="CW56" s="518"/>
      <c r="CX56" s="518"/>
      <c r="CY56" s="518"/>
      <c r="CZ56" s="518"/>
      <c r="DA56" s="518"/>
      <c r="DB56" s="518"/>
      <c r="DC56" s="518"/>
      <c r="DD56" s="518"/>
      <c r="DE56" s="518"/>
      <c r="DF56" s="518"/>
      <c r="DG56" s="518"/>
      <c r="DH56" s="518"/>
      <c r="DI56" s="518"/>
      <c r="DJ56" s="518"/>
      <c r="DK56" s="518"/>
      <c r="DL56" s="518"/>
      <c r="DM56" s="518"/>
      <c r="DN56" s="518"/>
      <c r="DO56" s="518"/>
      <c r="DP56" s="518"/>
      <c r="DQ56" s="518"/>
      <c r="DR56" s="518"/>
      <c r="DS56" s="518"/>
      <c r="DT56" s="518"/>
      <c r="DU56" s="518"/>
      <c r="DV56" s="518"/>
      <c r="DW56" s="518"/>
      <c r="DX56" s="518"/>
      <c r="DY56" s="518"/>
      <c r="DZ56" s="518"/>
      <c r="EA56" s="518"/>
      <c r="EB56" s="518"/>
      <c r="EC56" s="518"/>
      <c r="ED56" s="518"/>
      <c r="EE56" s="518"/>
      <c r="EF56" s="518"/>
      <c r="EG56" s="518"/>
      <c r="EH56" s="518"/>
      <c r="EI56" s="518"/>
      <c r="EJ56" s="518"/>
      <c r="EK56" s="518"/>
      <c r="EL56" s="518"/>
      <c r="EM56" s="518"/>
      <c r="EN56" s="518"/>
      <c r="EO56" s="518"/>
      <c r="EP56" s="518"/>
      <c r="EQ56" s="518"/>
      <c r="ER56" s="518"/>
      <c r="ES56" s="518"/>
      <c r="ET56" s="518"/>
      <c r="EU56" s="518"/>
    </row>
    <row r="57" customFormat="false" ht="28.5" hidden="false" customHeight="true" outlineLevel="0" collapsed="false">
      <c r="A57" s="529" t="s">
        <v>453</v>
      </c>
      <c r="B57" s="477" t="n">
        <v>1928</v>
      </c>
      <c r="C57" s="440" t="s">
        <v>454</v>
      </c>
      <c r="D57" s="518"/>
      <c r="E57" s="518"/>
      <c r="F57" s="518"/>
      <c r="G57" s="518"/>
      <c r="H57" s="518"/>
      <c r="I57" s="518"/>
      <c r="J57" s="518"/>
      <c r="K57" s="518"/>
      <c r="L57" s="518"/>
      <c r="M57" s="518"/>
      <c r="N57" s="518"/>
      <c r="O57" s="518"/>
      <c r="P57" s="518"/>
      <c r="Q57" s="518"/>
      <c r="R57" s="518"/>
      <c r="S57" s="518"/>
      <c r="T57" s="518"/>
      <c r="U57" s="518"/>
      <c r="V57" s="518"/>
      <c r="W57" s="518"/>
      <c r="X57" s="518"/>
      <c r="Y57" s="518"/>
      <c r="Z57" s="518"/>
      <c r="AA57" s="518"/>
      <c r="AB57" s="518"/>
      <c r="AC57" s="518"/>
      <c r="AD57" s="518"/>
      <c r="AE57" s="518"/>
      <c r="AF57" s="518"/>
      <c r="AG57" s="518"/>
      <c r="AH57" s="518"/>
      <c r="AI57" s="518"/>
      <c r="AJ57" s="518"/>
      <c r="AK57" s="518"/>
      <c r="AL57" s="518"/>
      <c r="AM57" s="518"/>
      <c r="AN57" s="518"/>
      <c r="AO57" s="518"/>
      <c r="AP57" s="519"/>
      <c r="AQ57" s="519"/>
      <c r="AR57" s="520"/>
      <c r="AS57" s="518"/>
      <c r="AT57" s="518"/>
      <c r="AU57" s="518"/>
      <c r="AV57" s="518"/>
      <c r="AW57" s="518"/>
      <c r="AX57" s="518"/>
      <c r="AY57" s="518"/>
      <c r="AZ57" s="518"/>
      <c r="BA57" s="518"/>
      <c r="BB57" s="518"/>
      <c r="BC57" s="518"/>
      <c r="BD57" s="518"/>
      <c r="BE57" s="518"/>
      <c r="BF57" s="518"/>
      <c r="BG57" s="518"/>
      <c r="BH57" s="518"/>
      <c r="BI57" s="518"/>
      <c r="BJ57" s="518"/>
      <c r="BK57" s="518"/>
      <c r="BL57" s="518"/>
      <c r="BM57" s="518"/>
      <c r="BN57" s="518"/>
      <c r="BO57" s="518"/>
      <c r="BP57" s="518"/>
      <c r="BQ57" s="518"/>
      <c r="BR57" s="518"/>
      <c r="BS57" s="518"/>
      <c r="BT57" s="518"/>
      <c r="BU57" s="518"/>
      <c r="BV57" s="518"/>
      <c r="BW57" s="518"/>
      <c r="BX57" s="518"/>
      <c r="BY57" s="518"/>
      <c r="BZ57" s="518"/>
      <c r="CA57" s="518"/>
      <c r="CB57" s="518"/>
      <c r="CC57" s="518"/>
      <c r="CD57" s="518"/>
      <c r="CE57" s="518"/>
      <c r="CF57" s="518"/>
      <c r="CG57" s="518"/>
      <c r="CH57" s="518"/>
      <c r="CI57" s="518"/>
      <c r="CJ57" s="518"/>
      <c r="CK57" s="518"/>
      <c r="CL57" s="518"/>
      <c r="CM57" s="518"/>
      <c r="CN57" s="518"/>
      <c r="CO57" s="518"/>
      <c r="CP57" s="518"/>
      <c r="CQ57" s="518"/>
      <c r="CR57" s="518"/>
      <c r="CS57" s="518"/>
      <c r="CT57" s="518"/>
      <c r="CU57" s="518"/>
      <c r="CV57" s="518"/>
      <c r="CW57" s="518"/>
      <c r="CX57" s="518"/>
      <c r="CY57" s="518"/>
      <c r="CZ57" s="518"/>
      <c r="DA57" s="518"/>
      <c r="DB57" s="518"/>
      <c r="DC57" s="518"/>
      <c r="DD57" s="518"/>
      <c r="DE57" s="518"/>
      <c r="DF57" s="518"/>
      <c r="DG57" s="518"/>
      <c r="DH57" s="518"/>
      <c r="DI57" s="518"/>
      <c r="DJ57" s="518"/>
      <c r="DK57" s="518"/>
      <c r="DL57" s="518"/>
      <c r="DM57" s="518"/>
      <c r="DN57" s="518"/>
      <c r="DO57" s="518"/>
      <c r="DP57" s="518"/>
      <c r="DQ57" s="518"/>
      <c r="DR57" s="518"/>
      <c r="DS57" s="518"/>
      <c r="DT57" s="518"/>
      <c r="DU57" s="518"/>
      <c r="DV57" s="518"/>
      <c r="DW57" s="518"/>
      <c r="DX57" s="518"/>
      <c r="DY57" s="518"/>
      <c r="DZ57" s="518"/>
      <c r="EA57" s="518"/>
      <c r="EB57" s="518"/>
      <c r="EC57" s="518"/>
      <c r="ED57" s="518"/>
      <c r="EE57" s="518"/>
      <c r="EF57" s="518"/>
      <c r="EG57" s="518"/>
      <c r="EH57" s="518"/>
      <c r="EI57" s="518"/>
      <c r="EJ57" s="518"/>
      <c r="EK57" s="518"/>
      <c r="EL57" s="518"/>
      <c r="EM57" s="518"/>
      <c r="EN57" s="518"/>
      <c r="EO57" s="518"/>
      <c r="EP57" s="518"/>
      <c r="EQ57" s="518"/>
      <c r="ER57" s="518"/>
      <c r="ES57" s="518"/>
      <c r="ET57" s="518"/>
      <c r="EU57" s="518"/>
    </row>
    <row r="58" customFormat="false" ht="54" hidden="false" customHeight="true" outlineLevel="0" collapsed="false">
      <c r="A58" s="476" t="s">
        <v>455</v>
      </c>
      <c r="B58" s="477" t="n">
        <v>1963</v>
      </c>
      <c r="C58" s="440" t="s">
        <v>456</v>
      </c>
      <c r="D58" s="518"/>
      <c r="E58" s="518"/>
      <c r="F58" s="518"/>
      <c r="G58" s="518" t="s">
        <v>457</v>
      </c>
      <c r="H58" s="518"/>
      <c r="I58" s="518"/>
      <c r="J58" s="518"/>
      <c r="K58" s="518"/>
      <c r="L58" s="518"/>
      <c r="M58" s="518"/>
      <c r="N58" s="518"/>
      <c r="O58" s="518"/>
      <c r="P58" s="518"/>
      <c r="Q58" s="518"/>
      <c r="R58" s="518"/>
      <c r="S58" s="518"/>
      <c r="T58" s="518"/>
      <c r="U58" s="518"/>
      <c r="V58" s="518"/>
      <c r="W58" s="518"/>
      <c r="X58" s="518"/>
      <c r="Y58" s="518"/>
      <c r="Z58" s="518"/>
      <c r="AA58" s="518"/>
      <c r="AB58" s="518"/>
      <c r="AC58" s="518"/>
      <c r="AD58" s="518"/>
      <c r="AE58" s="518"/>
      <c r="AF58" s="518"/>
      <c r="AG58" s="518"/>
      <c r="AH58" s="518"/>
      <c r="AI58" s="518"/>
      <c r="AJ58" s="518"/>
      <c r="AK58" s="518"/>
      <c r="AL58" s="518"/>
      <c r="AM58" s="518"/>
      <c r="AN58" s="518"/>
      <c r="AO58" s="518"/>
      <c r="AP58" s="519"/>
      <c r="AQ58" s="519"/>
      <c r="AR58" s="520"/>
      <c r="AS58" s="518"/>
      <c r="AT58" s="518"/>
      <c r="AU58" s="518"/>
      <c r="AV58" s="518"/>
      <c r="AW58" s="518"/>
      <c r="AX58" s="518"/>
      <c r="AY58" s="518"/>
      <c r="AZ58" s="518"/>
      <c r="BA58" s="518"/>
      <c r="BB58" s="518"/>
      <c r="BC58" s="518"/>
      <c r="BD58" s="518"/>
      <c r="BE58" s="518"/>
      <c r="BF58" s="518"/>
      <c r="BG58" s="518"/>
      <c r="BH58" s="518"/>
      <c r="BI58" s="518"/>
      <c r="BJ58" s="518"/>
      <c r="BK58" s="518"/>
      <c r="BL58" s="518"/>
      <c r="BM58" s="518"/>
      <c r="BN58" s="518"/>
      <c r="BO58" s="518"/>
      <c r="BP58" s="518"/>
      <c r="BQ58" s="518"/>
      <c r="BR58" s="518"/>
      <c r="BS58" s="518"/>
      <c r="BT58" s="518"/>
      <c r="BU58" s="518"/>
      <c r="BV58" s="518"/>
      <c r="BW58" s="518"/>
      <c r="BX58" s="518"/>
      <c r="BY58" s="518"/>
      <c r="BZ58" s="518"/>
      <c r="CA58" s="518"/>
      <c r="CB58" s="518"/>
      <c r="CC58" s="518"/>
      <c r="CD58" s="518"/>
      <c r="CE58" s="518"/>
      <c r="CF58" s="518"/>
      <c r="CG58" s="518"/>
      <c r="CH58" s="518"/>
      <c r="CI58" s="518"/>
      <c r="CJ58" s="518"/>
      <c r="CK58" s="518"/>
      <c r="CL58" s="518"/>
      <c r="CM58" s="518"/>
      <c r="CN58" s="518"/>
      <c r="CO58" s="518"/>
      <c r="CP58" s="518"/>
      <c r="CQ58" s="518"/>
      <c r="CR58" s="518"/>
      <c r="CS58" s="518"/>
      <c r="CT58" s="518"/>
      <c r="CU58" s="518"/>
      <c r="CV58" s="518"/>
      <c r="CW58" s="518"/>
      <c r="CX58" s="518"/>
      <c r="CY58" s="518"/>
      <c r="CZ58" s="518"/>
      <c r="DA58" s="518"/>
      <c r="DB58" s="518"/>
      <c r="DC58" s="518"/>
      <c r="DD58" s="518"/>
      <c r="DE58" s="518"/>
      <c r="DF58" s="518"/>
      <c r="DG58" s="518"/>
      <c r="DH58" s="518"/>
      <c r="DI58" s="518"/>
      <c r="DJ58" s="518"/>
      <c r="DK58" s="518"/>
      <c r="DL58" s="518"/>
      <c r="DM58" s="518"/>
      <c r="DN58" s="518"/>
      <c r="DO58" s="518"/>
      <c r="DP58" s="518"/>
      <c r="DQ58" s="518"/>
      <c r="DR58" s="518"/>
      <c r="DS58" s="518"/>
      <c r="DT58" s="518"/>
      <c r="DU58" s="518"/>
      <c r="DV58" s="518"/>
      <c r="DW58" s="518"/>
      <c r="DX58" s="518"/>
      <c r="DY58" s="518"/>
      <c r="DZ58" s="518"/>
      <c r="EA58" s="518"/>
      <c r="EB58" s="518"/>
      <c r="EC58" s="518"/>
      <c r="ED58" s="518"/>
      <c r="EE58" s="518"/>
      <c r="EF58" s="518"/>
      <c r="EG58" s="518"/>
      <c r="EH58" s="518"/>
      <c r="EI58" s="518"/>
      <c r="EJ58" s="518"/>
      <c r="EK58" s="518"/>
      <c r="EL58" s="518"/>
      <c r="EM58" s="518"/>
      <c r="EN58" s="518"/>
      <c r="EO58" s="518"/>
      <c r="EP58" s="518"/>
      <c r="EQ58" s="518"/>
      <c r="ER58" s="518"/>
      <c r="ES58" s="518"/>
      <c r="ET58" s="518"/>
      <c r="EU58" s="518"/>
    </row>
    <row r="59" customFormat="false" ht="102.75" hidden="false" customHeight="true" outlineLevel="0" collapsed="false">
      <c r="A59" s="476" t="s">
        <v>458</v>
      </c>
      <c r="B59" s="477" t="n">
        <v>1933</v>
      </c>
      <c r="C59" s="440" t="s">
        <v>459</v>
      </c>
      <c r="D59" s="521"/>
      <c r="E59" s="518"/>
      <c r="F59" s="518"/>
      <c r="G59" s="518"/>
      <c r="H59" s="518"/>
      <c r="I59" s="518"/>
      <c r="J59" s="518"/>
      <c r="K59" s="518"/>
      <c r="L59" s="518"/>
      <c r="M59" s="518"/>
      <c r="N59" s="518"/>
      <c r="O59" s="518"/>
      <c r="P59" s="518"/>
      <c r="Q59" s="518"/>
      <c r="R59" s="518"/>
      <c r="S59" s="518"/>
      <c r="T59" s="518"/>
      <c r="U59" s="518"/>
      <c r="V59" s="518"/>
      <c r="W59" s="518"/>
      <c r="X59" s="518"/>
      <c r="Y59" s="518"/>
      <c r="Z59" s="518"/>
      <c r="AA59" s="518"/>
      <c r="AB59" s="518"/>
      <c r="AC59" s="518"/>
      <c r="AD59" s="518"/>
      <c r="AE59" s="518"/>
      <c r="AF59" s="518"/>
      <c r="AG59" s="518"/>
      <c r="AH59" s="518"/>
      <c r="AI59" s="518"/>
      <c r="AJ59" s="518"/>
      <c r="AK59" s="518"/>
      <c r="AL59" s="518"/>
      <c r="AM59" s="518"/>
      <c r="AN59" s="518"/>
      <c r="AO59" s="518"/>
      <c r="AP59" s="519"/>
      <c r="AQ59" s="519"/>
      <c r="AR59" s="520"/>
      <c r="AS59" s="518"/>
      <c r="AT59" s="518"/>
      <c r="AU59" s="518"/>
      <c r="AV59" s="518"/>
      <c r="AW59" s="518"/>
      <c r="AX59" s="518"/>
      <c r="AY59" s="518"/>
      <c r="AZ59" s="518"/>
      <c r="BA59" s="518"/>
      <c r="BB59" s="518"/>
      <c r="BC59" s="518"/>
      <c r="BD59" s="518"/>
      <c r="BE59" s="518"/>
      <c r="BF59" s="518"/>
      <c r="BG59" s="518"/>
      <c r="BH59" s="518"/>
      <c r="BI59" s="518"/>
      <c r="BJ59" s="518"/>
      <c r="BK59" s="518"/>
      <c r="BL59" s="518"/>
      <c r="BM59" s="518"/>
      <c r="BN59" s="518"/>
      <c r="BO59" s="518"/>
      <c r="BP59" s="518"/>
      <c r="BQ59" s="518"/>
      <c r="BR59" s="518"/>
      <c r="BS59" s="518"/>
      <c r="BT59" s="518"/>
      <c r="BU59" s="518"/>
      <c r="BV59" s="518"/>
      <c r="BW59" s="518"/>
      <c r="BX59" s="518"/>
      <c r="BY59" s="518"/>
      <c r="BZ59" s="518"/>
      <c r="CA59" s="518"/>
      <c r="CB59" s="518"/>
      <c r="CC59" s="518"/>
      <c r="CD59" s="518"/>
      <c r="CE59" s="518"/>
      <c r="CF59" s="518"/>
      <c r="CG59" s="518"/>
      <c r="CH59" s="518"/>
      <c r="CI59" s="518"/>
      <c r="CJ59" s="518"/>
      <c r="CK59" s="518"/>
      <c r="CL59" s="518"/>
      <c r="CM59" s="518"/>
      <c r="CN59" s="518"/>
      <c r="CO59" s="518"/>
      <c r="CP59" s="518"/>
      <c r="CQ59" s="518"/>
      <c r="CR59" s="518"/>
      <c r="CS59" s="518"/>
      <c r="CT59" s="518"/>
      <c r="CU59" s="518"/>
      <c r="CV59" s="518"/>
      <c r="CW59" s="518"/>
      <c r="CX59" s="518"/>
      <c r="CY59" s="518"/>
      <c r="CZ59" s="518"/>
      <c r="DA59" s="518"/>
      <c r="DB59" s="518"/>
      <c r="DC59" s="518"/>
      <c r="DD59" s="518"/>
      <c r="DE59" s="518"/>
      <c r="DF59" s="518"/>
      <c r="DG59" s="518"/>
      <c r="DH59" s="518"/>
      <c r="DI59" s="518"/>
      <c r="DJ59" s="518"/>
      <c r="DK59" s="518"/>
      <c r="DL59" s="518"/>
      <c r="DM59" s="518"/>
      <c r="DN59" s="518"/>
      <c r="DO59" s="518"/>
      <c r="DP59" s="518"/>
      <c r="DQ59" s="518"/>
      <c r="DR59" s="518"/>
      <c r="DS59" s="518"/>
      <c r="DT59" s="518"/>
      <c r="DU59" s="518"/>
      <c r="DV59" s="518"/>
      <c r="DW59" s="518"/>
      <c r="DX59" s="518"/>
      <c r="DY59" s="518"/>
      <c r="DZ59" s="518"/>
      <c r="EA59" s="518"/>
      <c r="EB59" s="518"/>
      <c r="EC59" s="518"/>
      <c r="ED59" s="518"/>
      <c r="EE59" s="518"/>
      <c r="EF59" s="518"/>
      <c r="EG59" s="518"/>
      <c r="EH59" s="518"/>
      <c r="EI59" s="518"/>
      <c r="EJ59" s="518"/>
      <c r="EK59" s="518"/>
      <c r="EL59" s="518"/>
      <c r="EM59" s="518"/>
      <c r="EN59" s="518"/>
      <c r="EO59" s="518"/>
      <c r="EP59" s="518"/>
      <c r="EQ59" s="518"/>
      <c r="ER59" s="518"/>
      <c r="ES59" s="518"/>
      <c r="ET59" s="518"/>
      <c r="EU59" s="518"/>
    </row>
    <row r="60" customFormat="false" ht="25.5" hidden="false" customHeight="false" outlineLevel="0" collapsed="false">
      <c r="A60" s="476" t="s">
        <v>460</v>
      </c>
      <c r="B60" s="477" t="n">
        <v>1989</v>
      </c>
      <c r="C60" s="440" t="s">
        <v>461</v>
      </c>
      <c r="D60" s="521"/>
      <c r="E60" s="518"/>
      <c r="F60" s="518"/>
      <c r="G60" s="518"/>
      <c r="H60" s="518"/>
      <c r="I60" s="518"/>
      <c r="J60" s="518"/>
      <c r="K60" s="518"/>
      <c r="L60" s="518"/>
      <c r="M60" s="518"/>
      <c r="N60" s="518"/>
      <c r="O60" s="518"/>
      <c r="P60" s="518"/>
      <c r="Q60" s="518"/>
      <c r="R60" s="518"/>
      <c r="S60" s="518"/>
      <c r="T60" s="518"/>
      <c r="U60" s="518"/>
      <c r="V60" s="518"/>
      <c r="W60" s="518"/>
      <c r="X60" s="518"/>
      <c r="Y60" s="518"/>
      <c r="Z60" s="518"/>
      <c r="AA60" s="518"/>
      <c r="AB60" s="518"/>
      <c r="AC60" s="518"/>
      <c r="AD60" s="518"/>
      <c r="AE60" s="518"/>
      <c r="AF60" s="518"/>
      <c r="AG60" s="518"/>
      <c r="AH60" s="518"/>
      <c r="AI60" s="518"/>
      <c r="AJ60" s="518"/>
      <c r="AK60" s="518"/>
      <c r="AL60" s="518"/>
      <c r="AM60" s="518"/>
      <c r="AN60" s="518"/>
      <c r="AO60" s="525"/>
      <c r="AP60" s="519"/>
      <c r="AQ60" s="519"/>
      <c r="AR60" s="520"/>
      <c r="AS60" s="518"/>
      <c r="AT60" s="518"/>
      <c r="AU60" s="518"/>
      <c r="AV60" s="518"/>
      <c r="AW60" s="518"/>
      <c r="AX60" s="518"/>
      <c r="AY60" s="518"/>
      <c r="AZ60" s="518"/>
      <c r="BA60" s="518"/>
      <c r="BB60" s="518"/>
      <c r="BC60" s="518"/>
      <c r="BD60" s="518"/>
      <c r="BE60" s="518"/>
      <c r="BF60" s="518"/>
      <c r="BG60" s="518"/>
      <c r="BH60" s="518"/>
      <c r="BI60" s="518"/>
      <c r="BJ60" s="518"/>
      <c r="BK60" s="518"/>
      <c r="BL60" s="518"/>
      <c r="BM60" s="518"/>
      <c r="BN60" s="518"/>
      <c r="BO60" s="518"/>
      <c r="BP60" s="518"/>
      <c r="BQ60" s="518"/>
      <c r="BR60" s="518"/>
      <c r="BS60" s="518"/>
      <c r="BT60" s="518"/>
      <c r="BU60" s="518"/>
      <c r="BV60" s="518"/>
      <c r="BW60" s="518"/>
      <c r="BX60" s="518"/>
      <c r="BY60" s="518"/>
      <c r="BZ60" s="518"/>
      <c r="CA60" s="518"/>
      <c r="CB60" s="518"/>
      <c r="CC60" s="518"/>
      <c r="CD60" s="518"/>
      <c r="CE60" s="518"/>
      <c r="CF60" s="518"/>
      <c r="CG60" s="518"/>
      <c r="CH60" s="518"/>
      <c r="CI60" s="518"/>
      <c r="CJ60" s="518"/>
      <c r="CK60" s="518"/>
      <c r="CL60" s="518"/>
      <c r="CM60" s="518"/>
      <c r="CN60" s="518"/>
      <c r="CO60" s="518"/>
      <c r="CP60" s="518"/>
      <c r="CQ60" s="518"/>
      <c r="CR60" s="518"/>
      <c r="CS60" s="518"/>
      <c r="CT60" s="518"/>
      <c r="CU60" s="518"/>
      <c r="CV60" s="518"/>
      <c r="CW60" s="518"/>
      <c r="CX60" s="518"/>
      <c r="CY60" s="518"/>
      <c r="CZ60" s="518"/>
      <c r="DA60" s="518"/>
      <c r="DB60" s="518"/>
      <c r="DC60" s="518"/>
      <c r="DD60" s="518"/>
      <c r="DE60" s="518"/>
      <c r="DF60" s="518"/>
      <c r="DG60" s="518"/>
      <c r="DH60" s="518"/>
      <c r="DI60" s="518"/>
      <c r="DJ60" s="518"/>
      <c r="DK60" s="518"/>
      <c r="DL60" s="518"/>
      <c r="DM60" s="518"/>
      <c r="DN60" s="518"/>
      <c r="DO60" s="518"/>
      <c r="DP60" s="518"/>
      <c r="DQ60" s="518"/>
      <c r="DR60" s="518"/>
      <c r="DS60" s="518"/>
      <c r="DT60" s="518"/>
      <c r="DU60" s="518"/>
      <c r="DV60" s="518"/>
      <c r="DW60" s="518"/>
      <c r="DX60" s="518"/>
      <c r="DY60" s="518"/>
      <c r="DZ60" s="518"/>
      <c r="EA60" s="518"/>
      <c r="EB60" s="518"/>
      <c r="EC60" s="518"/>
      <c r="ED60" s="518"/>
      <c r="EE60" s="518"/>
      <c r="EF60" s="518"/>
      <c r="EG60" s="518"/>
      <c r="EH60" s="518"/>
      <c r="EI60" s="518"/>
      <c r="EJ60" s="518"/>
      <c r="EK60" s="518"/>
      <c r="EL60" s="518"/>
      <c r="EM60" s="518"/>
      <c r="EN60" s="518"/>
      <c r="EO60" s="518"/>
      <c r="EP60" s="518"/>
      <c r="EQ60" s="518"/>
      <c r="ER60" s="518"/>
      <c r="ES60" s="518"/>
      <c r="ET60" s="518"/>
      <c r="EU60" s="518"/>
    </row>
    <row r="61" customFormat="false" ht="15" hidden="false" customHeight="false" outlineLevel="0" collapsed="false">
      <c r="A61" s="476" t="s">
        <v>462</v>
      </c>
      <c r="B61" s="477" t="n">
        <v>1955</v>
      </c>
      <c r="C61" s="440" t="s">
        <v>463</v>
      </c>
      <c r="D61" s="521"/>
      <c r="E61" s="521"/>
      <c r="F61" s="521"/>
      <c r="G61" s="521"/>
      <c r="H61" s="521"/>
      <c r="I61" s="521"/>
      <c r="J61" s="521"/>
      <c r="K61" s="521"/>
      <c r="L61" s="521"/>
      <c r="M61" s="521"/>
      <c r="N61" s="521"/>
      <c r="O61" s="521"/>
      <c r="P61" s="521"/>
      <c r="Q61" s="521"/>
      <c r="R61" s="521"/>
      <c r="S61" s="521"/>
      <c r="T61" s="521"/>
      <c r="U61" s="521"/>
      <c r="V61" s="521"/>
      <c r="W61" s="521"/>
      <c r="X61" s="521"/>
      <c r="Y61" s="521"/>
      <c r="Z61" s="521"/>
      <c r="AA61" s="521"/>
      <c r="AB61" s="521"/>
      <c r="AC61" s="521"/>
      <c r="AD61" s="521"/>
      <c r="AE61" s="521"/>
      <c r="AF61" s="521"/>
      <c r="AG61" s="521"/>
      <c r="AH61" s="521"/>
      <c r="AI61" s="521"/>
      <c r="AJ61" s="521"/>
      <c r="AK61" s="521"/>
      <c r="AL61" s="518"/>
      <c r="AM61" s="518"/>
      <c r="AN61" s="518"/>
      <c r="AO61" s="521"/>
      <c r="AP61" s="519"/>
      <c r="AQ61" s="522"/>
      <c r="AR61" s="523"/>
      <c r="AS61" s="521"/>
      <c r="AT61" s="521"/>
      <c r="AU61" s="521"/>
      <c r="AV61" s="521"/>
      <c r="AW61" s="521"/>
      <c r="AX61" s="521"/>
      <c r="AY61" s="521"/>
      <c r="AZ61" s="521"/>
      <c r="BA61" s="521"/>
      <c r="BB61" s="521"/>
      <c r="BC61" s="521"/>
      <c r="BD61" s="521"/>
      <c r="BE61" s="521"/>
      <c r="BF61" s="521"/>
      <c r="BG61" s="521"/>
      <c r="BH61" s="521"/>
      <c r="BI61" s="521"/>
      <c r="BJ61" s="521"/>
      <c r="BK61" s="521"/>
      <c r="BL61" s="521"/>
      <c r="BM61" s="521"/>
      <c r="BN61" s="521"/>
      <c r="BO61" s="521"/>
      <c r="BP61" s="521"/>
      <c r="BQ61" s="521"/>
      <c r="BR61" s="521"/>
      <c r="BS61" s="521"/>
      <c r="BT61" s="521"/>
      <c r="BU61" s="521"/>
      <c r="BV61" s="521"/>
      <c r="BW61" s="521"/>
      <c r="BX61" s="521"/>
      <c r="BY61" s="521"/>
      <c r="BZ61" s="521"/>
      <c r="CA61" s="521"/>
      <c r="CB61" s="521"/>
      <c r="CC61" s="521"/>
      <c r="CD61" s="521"/>
      <c r="CE61" s="521"/>
      <c r="CF61" s="521"/>
      <c r="CG61" s="521"/>
      <c r="CH61" s="521"/>
      <c r="CI61" s="521"/>
      <c r="CJ61" s="521"/>
      <c r="CK61" s="521"/>
      <c r="CL61" s="521"/>
      <c r="CM61" s="521"/>
      <c r="CN61" s="521"/>
      <c r="CO61" s="521"/>
      <c r="CP61" s="521"/>
      <c r="CQ61" s="521"/>
      <c r="CR61" s="521"/>
      <c r="CS61" s="521"/>
      <c r="CT61" s="521"/>
      <c r="CU61" s="521"/>
      <c r="CV61" s="521"/>
      <c r="CW61" s="521"/>
      <c r="CX61" s="521"/>
      <c r="CY61" s="521"/>
      <c r="CZ61" s="521"/>
      <c r="DA61" s="521"/>
      <c r="DB61" s="521"/>
      <c r="DC61" s="521"/>
      <c r="DD61" s="521"/>
      <c r="DE61" s="521"/>
      <c r="DF61" s="521"/>
      <c r="DG61" s="521"/>
      <c r="DH61" s="521"/>
      <c r="DI61" s="521"/>
      <c r="DJ61" s="521"/>
      <c r="DK61" s="521"/>
      <c r="DL61" s="521"/>
      <c r="DM61" s="521"/>
      <c r="DN61" s="521"/>
      <c r="DO61" s="521"/>
      <c r="DP61" s="521"/>
      <c r="DQ61" s="521"/>
      <c r="DR61" s="521"/>
      <c r="DS61" s="521"/>
      <c r="DT61" s="521"/>
      <c r="DU61" s="521"/>
      <c r="DV61" s="521"/>
      <c r="DW61" s="521"/>
      <c r="DX61" s="521"/>
      <c r="DY61" s="521"/>
      <c r="DZ61" s="521"/>
      <c r="EA61" s="521"/>
      <c r="EB61" s="521"/>
      <c r="EC61" s="521"/>
      <c r="ED61" s="521"/>
      <c r="EE61" s="521"/>
      <c r="EF61" s="521"/>
      <c r="EG61" s="521"/>
      <c r="EH61" s="521"/>
      <c r="EI61" s="521"/>
      <c r="EJ61" s="521"/>
      <c r="EK61" s="521"/>
      <c r="EL61" s="521"/>
      <c r="EM61" s="521"/>
      <c r="EN61" s="521"/>
      <c r="EO61" s="521"/>
      <c r="EP61" s="521"/>
      <c r="EQ61" s="521"/>
      <c r="ER61" s="521"/>
      <c r="ES61" s="521"/>
      <c r="ET61" s="521"/>
      <c r="EU61" s="521"/>
    </row>
    <row r="62" s="410" customFormat="true" ht="41.25" hidden="false" customHeight="true" outlineLevel="0" collapsed="false">
      <c r="A62" s="473" t="s">
        <v>464</v>
      </c>
      <c r="B62" s="462" t="n">
        <v>1921</v>
      </c>
      <c r="C62" s="475" t="s">
        <v>465</v>
      </c>
      <c r="D62" s="442"/>
      <c r="E62" s="442"/>
      <c r="F62" s="442"/>
      <c r="G62" s="442"/>
      <c r="H62" s="442"/>
      <c r="I62" s="442"/>
      <c r="J62" s="442"/>
      <c r="K62" s="442"/>
      <c r="L62" s="442"/>
      <c r="M62" s="442"/>
      <c r="N62" s="442"/>
      <c r="O62" s="442"/>
      <c r="P62" s="442"/>
      <c r="Q62" s="442"/>
      <c r="R62" s="442"/>
      <c r="S62" s="442"/>
      <c r="T62" s="442"/>
      <c r="U62" s="442"/>
      <c r="V62" s="442"/>
      <c r="W62" s="442"/>
      <c r="X62" s="442"/>
      <c r="Y62" s="442"/>
      <c r="Z62" s="442"/>
      <c r="AA62" s="442"/>
      <c r="AB62" s="442"/>
      <c r="AC62" s="442"/>
      <c r="AD62" s="442"/>
      <c r="AE62" s="442"/>
      <c r="AF62" s="442"/>
      <c r="AG62" s="442"/>
      <c r="AH62" s="442"/>
      <c r="AI62" s="442"/>
      <c r="AJ62" s="442"/>
      <c r="AK62" s="442"/>
      <c r="AL62" s="442"/>
      <c r="AM62" s="443"/>
      <c r="AN62" s="443"/>
      <c r="AO62" s="444"/>
      <c r="AP62" s="442"/>
      <c r="AQ62" s="442"/>
      <c r="AR62" s="442"/>
      <c r="AS62" s="442"/>
      <c r="AT62" s="442"/>
      <c r="AU62" s="442"/>
      <c r="AV62" s="442"/>
      <c r="AW62" s="442"/>
      <c r="AX62" s="442"/>
      <c r="AY62" s="442"/>
      <c r="AZ62" s="442"/>
      <c r="BA62" s="442"/>
      <c r="BB62" s="442"/>
      <c r="BC62" s="442"/>
      <c r="BD62" s="442"/>
      <c r="BE62" s="442"/>
      <c r="BF62" s="442"/>
      <c r="BG62" s="442"/>
      <c r="BH62" s="442"/>
      <c r="BI62" s="442"/>
      <c r="BJ62" s="442"/>
      <c r="BK62" s="442"/>
      <c r="BL62" s="442"/>
      <c r="BM62" s="442"/>
      <c r="BN62" s="442"/>
      <c r="BO62" s="442"/>
      <c r="BP62" s="442"/>
      <c r="BQ62" s="442"/>
      <c r="BR62" s="442"/>
      <c r="BS62" s="442"/>
      <c r="BT62" s="442"/>
      <c r="BU62" s="442"/>
      <c r="BV62" s="442"/>
      <c r="BW62" s="442"/>
      <c r="BX62" s="442"/>
      <c r="BY62" s="442"/>
      <c r="BZ62" s="442"/>
      <c r="CA62" s="442"/>
      <c r="CB62" s="442"/>
      <c r="CC62" s="442"/>
      <c r="CD62" s="442"/>
      <c r="CE62" s="442"/>
      <c r="CF62" s="442"/>
      <c r="CG62" s="442"/>
      <c r="CH62" s="442"/>
      <c r="CI62" s="442"/>
      <c r="CJ62" s="442"/>
      <c r="CK62" s="442"/>
      <c r="CL62" s="442"/>
      <c r="CM62" s="442"/>
      <c r="CN62" s="442"/>
      <c r="CO62" s="442"/>
      <c r="CP62" s="442"/>
      <c r="CQ62" s="442"/>
      <c r="CR62" s="442"/>
      <c r="CS62" s="442"/>
      <c r="CT62" s="442"/>
      <c r="CU62" s="442"/>
      <c r="CV62" s="442"/>
      <c r="CW62" s="442"/>
      <c r="CX62" s="442"/>
      <c r="CY62" s="442"/>
      <c r="CZ62" s="442"/>
      <c r="DA62" s="442"/>
      <c r="DB62" s="442"/>
      <c r="DC62" s="442"/>
      <c r="DD62" s="442"/>
      <c r="DE62" s="442"/>
      <c r="DF62" s="442"/>
      <c r="DG62" s="442"/>
      <c r="DH62" s="442"/>
      <c r="DI62" s="442"/>
      <c r="DJ62" s="442"/>
      <c r="DK62" s="442"/>
      <c r="DL62" s="442"/>
      <c r="DM62" s="442"/>
      <c r="DN62" s="442"/>
      <c r="DO62" s="442"/>
      <c r="DP62" s="442"/>
      <c r="DQ62" s="442"/>
      <c r="DR62" s="442"/>
      <c r="DS62" s="442"/>
      <c r="DT62" s="442"/>
      <c r="DU62" s="442"/>
      <c r="DV62" s="442"/>
      <c r="DW62" s="442"/>
      <c r="DX62" s="442"/>
      <c r="DY62" s="442"/>
      <c r="DZ62" s="442"/>
      <c r="EA62" s="442"/>
      <c r="EB62" s="442"/>
      <c r="EC62" s="442"/>
      <c r="ED62" s="442"/>
      <c r="EE62" s="442"/>
      <c r="EF62" s="442"/>
      <c r="EG62" s="442"/>
      <c r="EH62" s="442"/>
      <c r="EI62" s="442"/>
      <c r="EJ62" s="442"/>
      <c r="EK62" s="442"/>
      <c r="EL62" s="442"/>
      <c r="EM62" s="442"/>
      <c r="EN62" s="442"/>
      <c r="EO62" s="442"/>
      <c r="EP62" s="442"/>
      <c r="EQ62" s="442"/>
      <c r="ER62" s="442"/>
    </row>
    <row r="63" customFormat="false" ht="62.25" hidden="false" customHeight="true" outlineLevel="0" collapsed="false">
      <c r="A63" s="476" t="s">
        <v>466</v>
      </c>
      <c r="B63" s="477" t="n">
        <v>1992</v>
      </c>
      <c r="C63" s="440" t="s">
        <v>467</v>
      </c>
      <c r="D63" s="518"/>
      <c r="E63" s="518"/>
      <c r="F63" s="518"/>
      <c r="G63" s="518"/>
      <c r="H63" s="518"/>
      <c r="I63" s="518"/>
      <c r="J63" s="518"/>
      <c r="K63" s="518"/>
      <c r="L63" s="518"/>
      <c r="M63" s="518"/>
      <c r="N63" s="518"/>
      <c r="O63" s="518"/>
      <c r="P63" s="518"/>
      <c r="Q63" s="518"/>
      <c r="R63" s="518"/>
      <c r="S63" s="518"/>
      <c r="T63" s="518"/>
      <c r="U63" s="518"/>
      <c r="V63" s="518"/>
      <c r="W63" s="518"/>
      <c r="X63" s="518"/>
      <c r="Y63" s="518"/>
      <c r="Z63" s="518"/>
      <c r="AA63" s="518"/>
      <c r="AB63" s="518"/>
      <c r="AC63" s="518"/>
      <c r="AD63" s="518"/>
      <c r="AE63" s="518"/>
      <c r="AF63" s="518"/>
      <c r="AG63" s="518"/>
      <c r="AH63" s="518"/>
      <c r="AI63" s="518"/>
      <c r="AJ63" s="525"/>
      <c r="AK63" s="518"/>
      <c r="AL63" s="518"/>
      <c r="AM63" s="518"/>
      <c r="AN63" s="518"/>
      <c r="AO63" s="518"/>
      <c r="AP63" s="519"/>
      <c r="AQ63" s="519"/>
      <c r="AR63" s="520"/>
      <c r="AS63" s="518"/>
      <c r="AT63" s="518"/>
      <c r="AU63" s="518"/>
      <c r="AV63" s="518"/>
      <c r="AW63" s="518"/>
      <c r="AX63" s="518"/>
      <c r="AY63" s="518"/>
      <c r="AZ63" s="518"/>
      <c r="BA63" s="518"/>
      <c r="BB63" s="518"/>
      <c r="BC63" s="518"/>
      <c r="BD63" s="518"/>
      <c r="BE63" s="518"/>
      <c r="BF63" s="518"/>
      <c r="BG63" s="518"/>
      <c r="BH63" s="518"/>
      <c r="BI63" s="518"/>
      <c r="BJ63" s="518"/>
      <c r="BK63" s="518"/>
      <c r="BL63" s="518"/>
      <c r="BM63" s="518"/>
      <c r="BN63" s="518"/>
      <c r="BO63" s="518"/>
      <c r="BP63" s="518"/>
      <c r="BQ63" s="518"/>
      <c r="BR63" s="518"/>
      <c r="BS63" s="518"/>
      <c r="BT63" s="518"/>
      <c r="BU63" s="518"/>
      <c r="BV63" s="518"/>
      <c r="BW63" s="518"/>
      <c r="BX63" s="518"/>
      <c r="BY63" s="518"/>
      <c r="BZ63" s="518"/>
      <c r="CA63" s="518"/>
      <c r="CB63" s="518"/>
      <c r="CC63" s="518"/>
      <c r="CD63" s="518"/>
      <c r="CE63" s="518"/>
      <c r="CF63" s="518"/>
      <c r="CG63" s="518"/>
      <c r="CH63" s="518"/>
      <c r="CI63" s="518"/>
      <c r="CJ63" s="518"/>
      <c r="CK63" s="518"/>
      <c r="CL63" s="518"/>
      <c r="CM63" s="518"/>
      <c r="CN63" s="518"/>
      <c r="CO63" s="518"/>
      <c r="CP63" s="518"/>
      <c r="CQ63" s="518"/>
      <c r="CR63" s="518"/>
      <c r="CS63" s="518"/>
      <c r="CT63" s="518"/>
      <c r="CU63" s="518"/>
      <c r="CV63" s="518"/>
      <c r="CW63" s="518"/>
      <c r="CX63" s="518"/>
      <c r="CY63" s="518"/>
      <c r="CZ63" s="518"/>
      <c r="DA63" s="518"/>
      <c r="DB63" s="518"/>
      <c r="DC63" s="518"/>
      <c r="DD63" s="518"/>
      <c r="DE63" s="518"/>
      <c r="DF63" s="518"/>
      <c r="DG63" s="518"/>
      <c r="DH63" s="518"/>
      <c r="DI63" s="518"/>
      <c r="DJ63" s="518"/>
      <c r="DK63" s="518"/>
      <c r="DL63" s="518"/>
      <c r="DM63" s="518"/>
      <c r="DN63" s="518"/>
      <c r="DO63" s="518"/>
      <c r="DP63" s="518"/>
      <c r="DQ63" s="518"/>
      <c r="DR63" s="518"/>
      <c r="DS63" s="518"/>
      <c r="DT63" s="518"/>
      <c r="DU63" s="518"/>
      <c r="DV63" s="518"/>
      <c r="DW63" s="518"/>
      <c r="DX63" s="518"/>
      <c r="DY63" s="518"/>
      <c r="DZ63" s="518"/>
      <c r="EA63" s="518"/>
      <c r="EB63" s="518"/>
      <c r="EC63" s="518"/>
      <c r="ED63" s="518"/>
      <c r="EE63" s="518"/>
      <c r="EF63" s="518"/>
      <c r="EG63" s="518"/>
      <c r="EH63" s="518"/>
      <c r="EI63" s="518"/>
      <c r="EJ63" s="518"/>
      <c r="EK63" s="518"/>
      <c r="EL63" s="518"/>
      <c r="EM63" s="518"/>
      <c r="EN63" s="518"/>
      <c r="EO63" s="518"/>
      <c r="EP63" s="518"/>
      <c r="EQ63" s="518"/>
      <c r="ER63" s="518"/>
      <c r="ES63" s="518"/>
      <c r="ET63" s="518"/>
      <c r="EU63" s="518"/>
    </row>
    <row r="64" customFormat="false" ht="29.25" hidden="false" customHeight="true" outlineLevel="0" collapsed="false">
      <c r="A64" s="476" t="s">
        <v>468</v>
      </c>
      <c r="B64" s="477" t="n">
        <v>1948</v>
      </c>
      <c r="C64" s="440" t="s">
        <v>469</v>
      </c>
      <c r="D64" s="518"/>
      <c r="E64" s="518"/>
      <c r="F64" s="518"/>
      <c r="G64" s="518"/>
      <c r="H64" s="518"/>
      <c r="I64" s="518"/>
      <c r="J64" s="518"/>
      <c r="K64" s="518"/>
      <c r="L64" s="518"/>
      <c r="M64" s="518"/>
      <c r="N64" s="518"/>
      <c r="O64" s="518"/>
      <c r="P64" s="518"/>
      <c r="Q64" s="518"/>
      <c r="R64" s="518"/>
      <c r="S64" s="518"/>
      <c r="T64" s="518"/>
      <c r="U64" s="518"/>
      <c r="V64" s="518"/>
      <c r="W64" s="518"/>
      <c r="X64" s="518"/>
      <c r="Y64" s="518"/>
      <c r="Z64" s="518"/>
      <c r="AA64" s="518"/>
      <c r="AB64" s="518"/>
      <c r="AC64" s="518"/>
      <c r="AD64" s="518"/>
      <c r="AE64" s="518"/>
      <c r="AF64" s="518"/>
      <c r="AG64" s="518"/>
      <c r="AH64" s="518"/>
      <c r="AI64" s="518"/>
      <c r="AJ64" s="518"/>
      <c r="AK64" s="518"/>
      <c r="AL64" s="518"/>
      <c r="AM64" s="518"/>
      <c r="AN64" s="518"/>
      <c r="AO64" s="518"/>
      <c r="AP64" s="519"/>
      <c r="AQ64" s="519"/>
      <c r="AR64" s="520"/>
      <c r="AS64" s="518"/>
      <c r="AT64" s="518"/>
      <c r="AU64" s="518"/>
      <c r="AV64" s="518"/>
      <c r="AW64" s="518"/>
      <c r="AX64" s="518"/>
      <c r="AY64" s="518"/>
      <c r="AZ64" s="518"/>
      <c r="BA64" s="518"/>
      <c r="BB64" s="518"/>
      <c r="BC64" s="518"/>
      <c r="BD64" s="518"/>
      <c r="BE64" s="518"/>
      <c r="BF64" s="518"/>
      <c r="BG64" s="518"/>
      <c r="BH64" s="518"/>
      <c r="BI64" s="518"/>
      <c r="BJ64" s="518"/>
      <c r="BK64" s="518"/>
      <c r="BL64" s="518"/>
      <c r="BM64" s="518"/>
      <c r="BN64" s="518"/>
      <c r="BO64" s="518"/>
      <c r="BP64" s="518"/>
      <c r="BQ64" s="518"/>
      <c r="BR64" s="518"/>
      <c r="BS64" s="518"/>
      <c r="BT64" s="518"/>
      <c r="BU64" s="518"/>
      <c r="BV64" s="518"/>
      <c r="BW64" s="518"/>
      <c r="BX64" s="518"/>
      <c r="BY64" s="518"/>
      <c r="BZ64" s="518"/>
      <c r="CA64" s="518"/>
      <c r="CB64" s="518"/>
      <c r="CC64" s="518"/>
      <c r="CD64" s="518"/>
      <c r="CE64" s="518"/>
      <c r="CF64" s="518"/>
      <c r="CG64" s="518"/>
      <c r="CH64" s="518"/>
      <c r="CI64" s="518"/>
      <c r="CJ64" s="518"/>
      <c r="CK64" s="518"/>
      <c r="CL64" s="518"/>
      <c r="CM64" s="518"/>
      <c r="CN64" s="518"/>
      <c r="CO64" s="518"/>
      <c r="CP64" s="518"/>
      <c r="CQ64" s="518"/>
      <c r="CR64" s="518"/>
      <c r="CS64" s="518"/>
      <c r="CT64" s="518"/>
      <c r="CU64" s="518"/>
      <c r="CV64" s="518"/>
      <c r="CW64" s="518"/>
      <c r="CX64" s="518"/>
      <c r="CY64" s="518"/>
      <c r="CZ64" s="518"/>
      <c r="DA64" s="518"/>
      <c r="DB64" s="518"/>
      <c r="DC64" s="518"/>
      <c r="DD64" s="518"/>
      <c r="DE64" s="518"/>
      <c r="DF64" s="518"/>
      <c r="DG64" s="518"/>
      <c r="DH64" s="518"/>
      <c r="DI64" s="518"/>
      <c r="DJ64" s="518"/>
      <c r="DK64" s="518"/>
      <c r="DL64" s="518"/>
      <c r="DM64" s="518"/>
      <c r="DN64" s="518"/>
      <c r="DO64" s="518"/>
      <c r="DP64" s="518"/>
      <c r="DQ64" s="518"/>
      <c r="DR64" s="518"/>
      <c r="DS64" s="518"/>
      <c r="DT64" s="518"/>
      <c r="DU64" s="518"/>
      <c r="DV64" s="518"/>
      <c r="DW64" s="518"/>
      <c r="DX64" s="518"/>
      <c r="DY64" s="518"/>
      <c r="DZ64" s="518"/>
      <c r="EA64" s="518"/>
      <c r="EB64" s="518"/>
      <c r="EC64" s="518"/>
      <c r="ED64" s="518"/>
      <c r="EE64" s="518"/>
      <c r="EF64" s="518"/>
      <c r="EG64" s="518"/>
      <c r="EH64" s="518"/>
      <c r="EI64" s="518"/>
      <c r="EJ64" s="518"/>
      <c r="EK64" s="518"/>
      <c r="EL64" s="518"/>
      <c r="EM64" s="518"/>
      <c r="EN64" s="518"/>
      <c r="EO64" s="518"/>
      <c r="EP64" s="518"/>
      <c r="EQ64" s="518"/>
      <c r="ER64" s="518"/>
      <c r="ES64" s="518"/>
      <c r="ET64" s="518"/>
      <c r="EU64" s="518"/>
    </row>
    <row r="65" s="410" customFormat="true" ht="25.5" hidden="false" customHeight="false" outlineLevel="0" collapsed="false">
      <c r="A65" s="476" t="s">
        <v>470</v>
      </c>
      <c r="B65" s="477" t="n">
        <v>1917</v>
      </c>
      <c r="C65" s="440" t="s">
        <v>471</v>
      </c>
      <c r="D65" s="526"/>
      <c r="E65" s="526"/>
      <c r="F65" s="526"/>
      <c r="G65" s="526"/>
      <c r="H65" s="526"/>
      <c r="I65" s="526"/>
      <c r="J65" s="526"/>
      <c r="K65" s="526"/>
      <c r="L65" s="526"/>
      <c r="M65" s="526"/>
      <c r="N65" s="526"/>
      <c r="O65" s="526"/>
      <c r="P65" s="526"/>
      <c r="Q65" s="526"/>
      <c r="R65" s="526"/>
      <c r="S65" s="526"/>
      <c r="T65" s="526"/>
      <c r="U65" s="526"/>
      <c r="V65" s="526"/>
      <c r="W65" s="526"/>
      <c r="X65" s="526"/>
      <c r="Y65" s="526"/>
      <c r="Z65" s="526"/>
      <c r="AA65" s="526"/>
      <c r="AB65" s="526"/>
      <c r="AC65" s="526"/>
      <c r="AD65" s="526"/>
      <c r="AE65" s="526"/>
      <c r="AF65" s="526"/>
      <c r="AG65" s="526"/>
      <c r="AH65" s="526"/>
      <c r="AI65" s="526"/>
      <c r="AJ65" s="526"/>
      <c r="AK65" s="526"/>
      <c r="AL65" s="526"/>
      <c r="AM65" s="526"/>
      <c r="AN65" s="526"/>
      <c r="AO65" s="526"/>
      <c r="AP65" s="527"/>
      <c r="AQ65" s="527"/>
      <c r="AR65" s="528"/>
      <c r="AS65" s="526"/>
      <c r="AT65" s="526"/>
      <c r="AU65" s="526"/>
      <c r="AV65" s="526"/>
      <c r="AW65" s="526"/>
      <c r="AX65" s="526"/>
      <c r="AY65" s="526"/>
      <c r="AZ65" s="526"/>
      <c r="BA65" s="526"/>
      <c r="BB65" s="526"/>
      <c r="BC65" s="526"/>
      <c r="BD65" s="526"/>
      <c r="BE65" s="526"/>
      <c r="BF65" s="526"/>
      <c r="BG65" s="526"/>
      <c r="BH65" s="526"/>
      <c r="BI65" s="526"/>
      <c r="BJ65" s="526"/>
      <c r="BK65" s="526"/>
      <c r="BL65" s="526"/>
      <c r="BM65" s="526"/>
      <c r="BN65" s="526"/>
      <c r="BO65" s="526"/>
      <c r="BP65" s="526"/>
      <c r="BQ65" s="526"/>
      <c r="BR65" s="526"/>
      <c r="BS65" s="526"/>
      <c r="BT65" s="526"/>
      <c r="BU65" s="526"/>
      <c r="BV65" s="526"/>
      <c r="BW65" s="526"/>
      <c r="BX65" s="526"/>
      <c r="BY65" s="526"/>
      <c r="BZ65" s="526"/>
      <c r="CA65" s="526"/>
      <c r="CB65" s="526"/>
      <c r="CC65" s="526"/>
      <c r="CD65" s="526"/>
      <c r="CE65" s="526"/>
      <c r="CF65" s="526"/>
      <c r="CG65" s="526"/>
      <c r="CH65" s="526"/>
      <c r="CI65" s="526"/>
      <c r="CJ65" s="526"/>
      <c r="CK65" s="526"/>
      <c r="CL65" s="526"/>
      <c r="CM65" s="526"/>
      <c r="CN65" s="526"/>
      <c r="CO65" s="526"/>
      <c r="CP65" s="526"/>
      <c r="CQ65" s="526"/>
      <c r="CR65" s="526"/>
      <c r="CS65" s="526"/>
      <c r="CT65" s="526"/>
      <c r="CU65" s="526"/>
      <c r="CV65" s="526"/>
      <c r="CW65" s="526"/>
      <c r="CX65" s="526"/>
      <c r="CY65" s="526"/>
      <c r="CZ65" s="526"/>
      <c r="DA65" s="526"/>
      <c r="DB65" s="526"/>
      <c r="DC65" s="526"/>
      <c r="DD65" s="526"/>
      <c r="DE65" s="526"/>
      <c r="DF65" s="526"/>
      <c r="DG65" s="526"/>
      <c r="DH65" s="526"/>
      <c r="DI65" s="526"/>
      <c r="DJ65" s="526"/>
      <c r="DK65" s="526"/>
      <c r="DL65" s="526"/>
      <c r="DM65" s="526"/>
      <c r="DN65" s="526"/>
      <c r="DO65" s="526"/>
      <c r="DP65" s="526"/>
      <c r="DQ65" s="526"/>
      <c r="DR65" s="526"/>
      <c r="DS65" s="526"/>
      <c r="DT65" s="526"/>
      <c r="DU65" s="526"/>
      <c r="DV65" s="526"/>
      <c r="DW65" s="526"/>
      <c r="DX65" s="526"/>
      <c r="DY65" s="526"/>
      <c r="DZ65" s="526"/>
      <c r="EA65" s="526"/>
      <c r="EB65" s="526"/>
      <c r="EC65" s="526"/>
      <c r="ED65" s="526"/>
      <c r="EE65" s="526"/>
      <c r="EF65" s="526"/>
      <c r="EG65" s="526"/>
      <c r="EH65" s="526"/>
      <c r="EI65" s="526"/>
      <c r="EJ65" s="526"/>
      <c r="EK65" s="526"/>
      <c r="EL65" s="526"/>
      <c r="EM65" s="526"/>
      <c r="EN65" s="526"/>
      <c r="EO65" s="526"/>
      <c r="EP65" s="526"/>
      <c r="EQ65" s="526"/>
      <c r="ER65" s="526"/>
      <c r="ES65" s="526"/>
      <c r="ET65" s="526"/>
      <c r="EU65" s="526"/>
    </row>
    <row r="66" customFormat="false" ht="38.25" hidden="false" customHeight="false" outlineLevel="0" collapsed="false">
      <c r="A66" s="538" t="s">
        <v>472</v>
      </c>
      <c r="B66" s="477" t="n">
        <v>1957</v>
      </c>
      <c r="C66" s="440" t="s">
        <v>473</v>
      </c>
      <c r="D66" s="526"/>
      <c r="E66" s="526"/>
      <c r="F66" s="526"/>
      <c r="G66" s="526"/>
      <c r="H66" s="526"/>
      <c r="I66" s="526"/>
      <c r="J66" s="526"/>
      <c r="K66" s="526"/>
      <c r="L66" s="526"/>
      <c r="M66" s="526"/>
      <c r="N66" s="526"/>
      <c r="O66" s="526"/>
      <c r="P66" s="526"/>
      <c r="Q66" s="526"/>
      <c r="R66" s="526"/>
      <c r="S66" s="526"/>
      <c r="T66" s="526"/>
      <c r="U66" s="526"/>
      <c r="V66" s="526"/>
      <c r="W66" s="526"/>
      <c r="X66" s="526"/>
      <c r="Y66" s="526"/>
      <c r="Z66" s="526"/>
      <c r="AA66" s="526"/>
      <c r="AB66" s="526"/>
      <c r="AC66" s="526"/>
      <c r="AD66" s="526"/>
      <c r="AE66" s="526"/>
      <c r="AF66" s="526"/>
      <c r="AG66" s="526"/>
      <c r="AH66" s="526"/>
      <c r="AI66" s="526"/>
      <c r="AJ66" s="526"/>
      <c r="AK66" s="526"/>
      <c r="AL66" s="526"/>
      <c r="AM66" s="526"/>
      <c r="AN66" s="526"/>
      <c r="AO66" s="526"/>
      <c r="AP66" s="527"/>
      <c r="AQ66" s="527"/>
      <c r="AR66" s="528"/>
      <c r="AS66" s="526"/>
      <c r="AT66" s="526"/>
      <c r="AU66" s="526"/>
      <c r="AV66" s="526"/>
      <c r="AW66" s="526"/>
      <c r="AX66" s="526"/>
      <c r="AY66" s="526"/>
      <c r="AZ66" s="526"/>
      <c r="BA66" s="526"/>
      <c r="BB66" s="526"/>
      <c r="BC66" s="526"/>
      <c r="BD66" s="526"/>
      <c r="BE66" s="526"/>
      <c r="BF66" s="526"/>
      <c r="BG66" s="526"/>
      <c r="BH66" s="526"/>
      <c r="BI66" s="526"/>
      <c r="BJ66" s="526"/>
      <c r="BK66" s="526"/>
      <c r="BL66" s="526"/>
      <c r="BM66" s="526"/>
      <c r="BN66" s="526"/>
      <c r="BO66" s="526"/>
      <c r="BP66" s="526"/>
      <c r="BQ66" s="526"/>
      <c r="BR66" s="526"/>
      <c r="BS66" s="526"/>
      <c r="BT66" s="526"/>
      <c r="BU66" s="526"/>
      <c r="BV66" s="526"/>
      <c r="BW66" s="526"/>
      <c r="BX66" s="526"/>
      <c r="BY66" s="526"/>
      <c r="BZ66" s="526"/>
      <c r="CA66" s="526"/>
      <c r="CB66" s="526"/>
      <c r="CC66" s="526"/>
      <c r="CD66" s="526"/>
      <c r="CE66" s="526"/>
      <c r="CF66" s="526"/>
      <c r="CG66" s="526"/>
      <c r="CH66" s="526"/>
      <c r="CI66" s="526"/>
      <c r="CJ66" s="526"/>
      <c r="CK66" s="526"/>
      <c r="CL66" s="526"/>
      <c r="CM66" s="526"/>
      <c r="CN66" s="526"/>
      <c r="CO66" s="526"/>
      <c r="CP66" s="526"/>
      <c r="CQ66" s="526"/>
      <c r="CR66" s="526"/>
      <c r="CS66" s="526"/>
      <c r="CT66" s="526"/>
      <c r="CU66" s="526"/>
      <c r="CV66" s="526"/>
      <c r="CW66" s="526"/>
      <c r="CX66" s="526"/>
      <c r="CY66" s="526"/>
      <c r="CZ66" s="526"/>
      <c r="DA66" s="526"/>
      <c r="DB66" s="526"/>
      <c r="DC66" s="526"/>
      <c r="DD66" s="526"/>
      <c r="DE66" s="526"/>
      <c r="DF66" s="526"/>
      <c r="DG66" s="526"/>
      <c r="DH66" s="526"/>
      <c r="DI66" s="526"/>
      <c r="DJ66" s="526"/>
      <c r="DK66" s="526"/>
      <c r="DL66" s="526"/>
      <c r="DM66" s="526"/>
      <c r="DN66" s="526"/>
      <c r="DO66" s="526"/>
      <c r="DP66" s="526"/>
      <c r="DQ66" s="526"/>
      <c r="DR66" s="526"/>
      <c r="DS66" s="526"/>
      <c r="DT66" s="526"/>
      <c r="DU66" s="526"/>
      <c r="DV66" s="526"/>
      <c r="DW66" s="526"/>
      <c r="DX66" s="526"/>
      <c r="DY66" s="526"/>
      <c r="DZ66" s="526"/>
      <c r="EA66" s="526"/>
      <c r="EB66" s="526"/>
      <c r="EC66" s="526"/>
      <c r="ED66" s="526"/>
      <c r="EE66" s="526"/>
      <c r="EF66" s="526"/>
      <c r="EG66" s="526"/>
      <c r="EH66" s="526"/>
      <c r="EI66" s="526"/>
      <c r="EJ66" s="526"/>
      <c r="EK66" s="526"/>
      <c r="EL66" s="526"/>
      <c r="EM66" s="526"/>
      <c r="EN66" s="526"/>
      <c r="EO66" s="526"/>
      <c r="EP66" s="526"/>
      <c r="EQ66" s="526"/>
      <c r="ER66" s="526"/>
      <c r="ES66" s="526"/>
      <c r="ET66" s="526"/>
      <c r="EU66" s="526"/>
    </row>
    <row r="67" customFormat="false" ht="39" hidden="false" customHeight="true" outlineLevel="0" collapsed="false">
      <c r="A67" s="529" t="s">
        <v>474</v>
      </c>
      <c r="B67" s="477" t="n">
        <v>1962</v>
      </c>
      <c r="C67" s="440" t="s">
        <v>475</v>
      </c>
      <c r="D67" s="518"/>
      <c r="E67" s="518"/>
      <c r="F67" s="518"/>
      <c r="G67" s="518"/>
      <c r="H67" s="518"/>
      <c r="I67" s="518"/>
      <c r="J67" s="518"/>
      <c r="K67" s="518"/>
      <c r="L67" s="518"/>
      <c r="M67" s="518"/>
      <c r="N67" s="518"/>
      <c r="O67" s="518"/>
      <c r="P67" s="518"/>
      <c r="Q67" s="518"/>
      <c r="R67" s="518"/>
      <c r="S67" s="518"/>
      <c r="T67" s="518"/>
      <c r="U67" s="518"/>
      <c r="V67" s="518"/>
      <c r="W67" s="518"/>
      <c r="X67" s="518"/>
      <c r="Y67" s="518"/>
      <c r="Z67" s="518"/>
      <c r="AA67" s="518"/>
      <c r="AB67" s="518"/>
      <c r="AC67" s="518"/>
      <c r="AD67" s="518"/>
      <c r="AE67" s="518"/>
      <c r="AF67" s="518"/>
      <c r="AG67" s="518"/>
      <c r="AH67" s="518"/>
      <c r="AI67" s="518"/>
      <c r="AJ67" s="518"/>
      <c r="AK67" s="518"/>
      <c r="AL67" s="518"/>
      <c r="AM67" s="518"/>
      <c r="AN67" s="518"/>
      <c r="AO67" s="518"/>
      <c r="AP67" s="519"/>
      <c r="AQ67" s="519"/>
      <c r="AR67" s="520"/>
      <c r="AS67" s="518"/>
      <c r="AT67" s="518"/>
      <c r="AU67" s="518"/>
      <c r="AV67" s="518"/>
      <c r="AW67" s="518"/>
      <c r="AX67" s="518"/>
      <c r="AY67" s="518"/>
      <c r="AZ67" s="518"/>
      <c r="BA67" s="518"/>
      <c r="BB67" s="518"/>
      <c r="BC67" s="518"/>
      <c r="BD67" s="518"/>
      <c r="BE67" s="518"/>
      <c r="BF67" s="518"/>
      <c r="BG67" s="518"/>
      <c r="BH67" s="518"/>
      <c r="BI67" s="518"/>
      <c r="BJ67" s="518"/>
      <c r="BK67" s="518"/>
      <c r="BL67" s="518"/>
      <c r="BM67" s="518"/>
      <c r="BN67" s="518"/>
      <c r="BO67" s="518"/>
      <c r="BP67" s="518"/>
      <c r="BQ67" s="518"/>
      <c r="BR67" s="518"/>
      <c r="BS67" s="518"/>
      <c r="BT67" s="518"/>
      <c r="BU67" s="518"/>
      <c r="BV67" s="518"/>
      <c r="BW67" s="518"/>
      <c r="BX67" s="518"/>
      <c r="BY67" s="518"/>
      <c r="BZ67" s="518"/>
      <c r="CA67" s="518"/>
      <c r="CB67" s="518"/>
      <c r="CC67" s="518"/>
      <c r="CD67" s="518"/>
      <c r="CE67" s="518"/>
      <c r="CF67" s="518"/>
      <c r="CG67" s="518"/>
      <c r="CH67" s="518"/>
      <c r="CI67" s="518"/>
      <c r="CJ67" s="518"/>
      <c r="CK67" s="518"/>
      <c r="CL67" s="518"/>
      <c r="CM67" s="518"/>
      <c r="CN67" s="518"/>
      <c r="CO67" s="518"/>
      <c r="CP67" s="518"/>
      <c r="CQ67" s="518"/>
      <c r="CR67" s="518"/>
      <c r="CS67" s="518"/>
      <c r="CT67" s="518"/>
      <c r="CU67" s="518"/>
      <c r="CV67" s="518"/>
      <c r="CW67" s="518"/>
      <c r="CX67" s="518"/>
      <c r="CY67" s="518"/>
      <c r="CZ67" s="518"/>
      <c r="DA67" s="518"/>
      <c r="DB67" s="518"/>
      <c r="DC67" s="518"/>
      <c r="DD67" s="518"/>
      <c r="DE67" s="518"/>
      <c r="DF67" s="518"/>
      <c r="DG67" s="518"/>
      <c r="DH67" s="518"/>
      <c r="DI67" s="518"/>
      <c r="DJ67" s="518"/>
      <c r="DK67" s="518"/>
      <c r="DL67" s="518"/>
      <c r="DM67" s="518"/>
      <c r="DN67" s="518"/>
      <c r="DO67" s="518"/>
      <c r="DP67" s="518"/>
      <c r="DQ67" s="518"/>
      <c r="DR67" s="518"/>
      <c r="DS67" s="518"/>
      <c r="DT67" s="518"/>
      <c r="DU67" s="518"/>
      <c r="DV67" s="518"/>
      <c r="DW67" s="518"/>
      <c r="DX67" s="518"/>
      <c r="DY67" s="518"/>
      <c r="DZ67" s="518"/>
      <c r="EA67" s="518"/>
      <c r="EB67" s="518"/>
      <c r="EC67" s="518"/>
      <c r="ED67" s="518"/>
      <c r="EE67" s="518"/>
      <c r="EF67" s="518"/>
      <c r="EG67" s="518"/>
      <c r="EH67" s="518"/>
      <c r="EI67" s="518"/>
      <c r="EJ67" s="518"/>
      <c r="EK67" s="518"/>
      <c r="EL67" s="518"/>
      <c r="EM67" s="518"/>
      <c r="EN67" s="518"/>
      <c r="EO67" s="518"/>
      <c r="EP67" s="518"/>
      <c r="EQ67" s="518"/>
      <c r="ER67" s="518"/>
      <c r="ES67" s="518"/>
      <c r="ET67" s="518"/>
      <c r="EU67" s="518"/>
    </row>
    <row r="68" customFormat="false" ht="25.5" hidden="false" customHeight="true" outlineLevel="0" collapsed="false">
      <c r="A68" s="476" t="s">
        <v>476</v>
      </c>
      <c r="B68" s="477" t="n">
        <v>1926</v>
      </c>
      <c r="C68" s="440" t="s">
        <v>477</v>
      </c>
      <c r="D68" s="518"/>
      <c r="E68" s="518"/>
      <c r="F68" s="518"/>
      <c r="G68" s="518"/>
      <c r="H68" s="518"/>
      <c r="I68" s="518"/>
      <c r="J68" s="518"/>
      <c r="K68" s="518"/>
      <c r="L68" s="518"/>
      <c r="M68" s="518"/>
      <c r="N68" s="518"/>
      <c r="O68" s="518"/>
      <c r="P68" s="518"/>
      <c r="Q68" s="518"/>
      <c r="R68" s="518"/>
      <c r="S68" s="518"/>
      <c r="T68" s="518"/>
      <c r="U68" s="518"/>
      <c r="V68" s="518"/>
      <c r="W68" s="518"/>
      <c r="X68" s="518"/>
      <c r="Y68" s="518"/>
      <c r="Z68" s="518"/>
      <c r="AA68" s="518"/>
      <c r="AB68" s="518"/>
      <c r="AC68" s="518"/>
      <c r="AD68" s="518"/>
      <c r="AE68" s="518"/>
      <c r="AF68" s="518"/>
      <c r="AG68" s="518"/>
      <c r="AH68" s="518"/>
      <c r="AI68" s="518"/>
      <c r="AJ68" s="518"/>
      <c r="AK68" s="518"/>
      <c r="AL68" s="518"/>
      <c r="AM68" s="518"/>
      <c r="AN68" s="518"/>
      <c r="AO68" s="518"/>
      <c r="AP68" s="519"/>
      <c r="AQ68" s="519"/>
      <c r="AR68" s="520"/>
      <c r="AS68" s="518"/>
      <c r="AT68" s="518"/>
      <c r="AU68" s="518"/>
      <c r="AV68" s="518"/>
      <c r="AW68" s="518"/>
      <c r="AX68" s="518"/>
      <c r="AY68" s="518"/>
      <c r="AZ68" s="518"/>
      <c r="BA68" s="518"/>
      <c r="BB68" s="518"/>
      <c r="BC68" s="518"/>
      <c r="BD68" s="518"/>
      <c r="BE68" s="518"/>
      <c r="BF68" s="518"/>
      <c r="BG68" s="518"/>
      <c r="BH68" s="518"/>
      <c r="BI68" s="518"/>
      <c r="BJ68" s="518"/>
      <c r="BK68" s="518"/>
      <c r="BL68" s="518"/>
      <c r="BM68" s="518"/>
      <c r="BN68" s="518"/>
      <c r="BO68" s="518"/>
      <c r="BP68" s="518"/>
      <c r="BQ68" s="518"/>
      <c r="BR68" s="518"/>
      <c r="BS68" s="518"/>
      <c r="BT68" s="518"/>
      <c r="BU68" s="518"/>
      <c r="BV68" s="518"/>
      <c r="BW68" s="518"/>
      <c r="BX68" s="518"/>
      <c r="BY68" s="518"/>
      <c r="BZ68" s="518"/>
      <c r="CA68" s="518"/>
      <c r="CB68" s="518"/>
      <c r="CC68" s="518"/>
      <c r="CD68" s="518"/>
      <c r="CE68" s="518"/>
      <c r="CF68" s="518"/>
      <c r="CG68" s="518"/>
      <c r="CH68" s="518"/>
      <c r="CI68" s="518"/>
      <c r="CJ68" s="518"/>
      <c r="CK68" s="518"/>
      <c r="CL68" s="518"/>
      <c r="CM68" s="518"/>
      <c r="CN68" s="518"/>
      <c r="CO68" s="518"/>
      <c r="CP68" s="518"/>
      <c r="CQ68" s="518"/>
      <c r="CR68" s="518"/>
      <c r="CS68" s="518"/>
      <c r="CT68" s="518"/>
      <c r="CU68" s="518"/>
      <c r="CV68" s="518"/>
      <c r="CW68" s="518"/>
      <c r="CX68" s="518"/>
      <c r="CY68" s="518"/>
      <c r="CZ68" s="518"/>
      <c r="DA68" s="518"/>
      <c r="DB68" s="518"/>
      <c r="DC68" s="518"/>
      <c r="DD68" s="518"/>
      <c r="DE68" s="518"/>
      <c r="DF68" s="518"/>
      <c r="DG68" s="518"/>
      <c r="DH68" s="518"/>
      <c r="DI68" s="518"/>
      <c r="DJ68" s="518"/>
      <c r="DK68" s="518"/>
      <c r="DL68" s="518"/>
      <c r="DM68" s="518"/>
      <c r="DN68" s="518"/>
      <c r="DO68" s="518"/>
      <c r="DP68" s="518"/>
      <c r="DQ68" s="518"/>
      <c r="DR68" s="518"/>
      <c r="DS68" s="518"/>
      <c r="DT68" s="518"/>
      <c r="DU68" s="518"/>
      <c r="DV68" s="518"/>
      <c r="DW68" s="518"/>
      <c r="DX68" s="518"/>
      <c r="DY68" s="518"/>
      <c r="DZ68" s="518"/>
      <c r="EA68" s="518"/>
      <c r="EB68" s="518"/>
      <c r="EC68" s="518"/>
      <c r="ED68" s="518"/>
      <c r="EE68" s="518"/>
      <c r="EF68" s="518"/>
      <c r="EG68" s="518"/>
      <c r="EH68" s="518"/>
      <c r="EI68" s="518"/>
      <c r="EJ68" s="518"/>
      <c r="EK68" s="518"/>
      <c r="EL68" s="518"/>
      <c r="EM68" s="518"/>
      <c r="EN68" s="518"/>
      <c r="EO68" s="518"/>
      <c r="EP68" s="518"/>
      <c r="EQ68" s="518"/>
      <c r="ER68" s="518"/>
      <c r="ES68" s="518"/>
      <c r="ET68" s="518"/>
      <c r="EU68" s="518"/>
    </row>
    <row r="69" customFormat="false" ht="25.5" hidden="false" customHeight="false" outlineLevel="0" collapsed="false">
      <c r="A69" s="538" t="s">
        <v>478</v>
      </c>
      <c r="B69" s="477" t="n">
        <v>1949</v>
      </c>
      <c r="C69" s="440" t="s">
        <v>479</v>
      </c>
      <c r="D69" s="518"/>
      <c r="E69" s="518"/>
      <c r="F69" s="518"/>
      <c r="G69" s="518"/>
      <c r="H69" s="518"/>
      <c r="I69" s="518"/>
      <c r="J69" s="518"/>
      <c r="K69" s="518"/>
      <c r="L69" s="518"/>
      <c r="M69" s="518"/>
      <c r="N69" s="518"/>
      <c r="O69" s="518"/>
      <c r="P69" s="518"/>
      <c r="Q69" s="518"/>
      <c r="R69" s="518"/>
      <c r="S69" s="518"/>
      <c r="T69" s="518"/>
      <c r="U69" s="518"/>
      <c r="V69" s="518"/>
      <c r="W69" s="518"/>
      <c r="X69" s="518"/>
      <c r="Y69" s="518"/>
      <c r="Z69" s="518"/>
      <c r="AA69" s="518"/>
      <c r="AB69" s="518"/>
      <c r="AC69" s="518"/>
      <c r="AD69" s="518"/>
      <c r="AE69" s="518"/>
      <c r="AF69" s="518"/>
      <c r="AG69" s="518"/>
      <c r="AH69" s="518"/>
      <c r="AI69" s="518"/>
      <c r="AJ69" s="518"/>
      <c r="AK69" s="518"/>
      <c r="AL69" s="518"/>
      <c r="AM69" s="518"/>
      <c r="AN69" s="518"/>
      <c r="AO69" s="518"/>
      <c r="AP69" s="519"/>
      <c r="AQ69" s="519"/>
      <c r="AR69" s="520"/>
      <c r="AS69" s="518"/>
      <c r="AT69" s="518"/>
      <c r="AU69" s="518"/>
      <c r="AV69" s="518"/>
      <c r="AW69" s="518"/>
      <c r="AX69" s="518"/>
      <c r="AY69" s="518"/>
      <c r="AZ69" s="518"/>
      <c r="BA69" s="518"/>
      <c r="BB69" s="518"/>
      <c r="BC69" s="518"/>
      <c r="BD69" s="518"/>
      <c r="BE69" s="518"/>
      <c r="BF69" s="518"/>
      <c r="BG69" s="518"/>
      <c r="BH69" s="518"/>
      <c r="BI69" s="518"/>
      <c r="BJ69" s="518"/>
      <c r="BK69" s="518"/>
      <c r="BL69" s="518"/>
      <c r="BM69" s="518"/>
      <c r="BN69" s="518"/>
      <c r="BO69" s="518"/>
      <c r="BP69" s="518"/>
      <c r="BQ69" s="518"/>
      <c r="BR69" s="518"/>
      <c r="BS69" s="518"/>
      <c r="BT69" s="518"/>
      <c r="BU69" s="518"/>
      <c r="BV69" s="518"/>
      <c r="BW69" s="518"/>
      <c r="BX69" s="518"/>
      <c r="BY69" s="518"/>
      <c r="BZ69" s="518"/>
      <c r="CA69" s="518"/>
      <c r="CB69" s="518"/>
      <c r="CC69" s="518"/>
      <c r="CD69" s="518"/>
      <c r="CE69" s="518"/>
      <c r="CF69" s="518"/>
      <c r="CG69" s="518"/>
      <c r="CH69" s="518"/>
      <c r="CI69" s="518"/>
      <c r="CJ69" s="518"/>
      <c r="CK69" s="518"/>
      <c r="CL69" s="518"/>
      <c r="CM69" s="518"/>
      <c r="CN69" s="518"/>
      <c r="CO69" s="518"/>
      <c r="CP69" s="518"/>
      <c r="CQ69" s="518"/>
      <c r="CR69" s="518"/>
      <c r="CS69" s="518"/>
      <c r="CT69" s="518"/>
      <c r="CU69" s="518"/>
      <c r="CV69" s="518"/>
      <c r="CW69" s="518"/>
      <c r="CX69" s="518"/>
      <c r="CY69" s="518"/>
      <c r="CZ69" s="518"/>
      <c r="DA69" s="518"/>
      <c r="DB69" s="518"/>
      <c r="DC69" s="518"/>
      <c r="DD69" s="518"/>
      <c r="DE69" s="518"/>
      <c r="DF69" s="518"/>
      <c r="DG69" s="518"/>
      <c r="DH69" s="518"/>
      <c r="DI69" s="518"/>
      <c r="DJ69" s="518"/>
      <c r="DK69" s="518"/>
      <c r="DL69" s="518"/>
      <c r="DM69" s="518"/>
      <c r="DN69" s="518"/>
      <c r="DO69" s="518"/>
      <c r="DP69" s="518"/>
      <c r="DQ69" s="518"/>
      <c r="DR69" s="518"/>
      <c r="DS69" s="518"/>
      <c r="DT69" s="518"/>
      <c r="DU69" s="518"/>
      <c r="DV69" s="518"/>
      <c r="DW69" s="518"/>
      <c r="DX69" s="518"/>
      <c r="DY69" s="518"/>
      <c r="DZ69" s="518"/>
      <c r="EA69" s="518"/>
      <c r="EB69" s="518"/>
      <c r="EC69" s="518"/>
      <c r="ED69" s="518"/>
      <c r="EE69" s="518"/>
      <c r="EF69" s="518"/>
      <c r="EG69" s="518"/>
      <c r="EH69" s="518"/>
      <c r="EI69" s="518"/>
      <c r="EJ69" s="518"/>
      <c r="EK69" s="518"/>
      <c r="EL69" s="518"/>
      <c r="EM69" s="518"/>
      <c r="EN69" s="518"/>
      <c r="EO69" s="518"/>
      <c r="EP69" s="518"/>
      <c r="EQ69" s="518"/>
      <c r="ER69" s="518"/>
      <c r="ES69" s="518"/>
      <c r="ET69" s="518"/>
      <c r="EU69" s="518"/>
    </row>
    <row r="70" customFormat="false" ht="63.75" hidden="false" customHeight="false" outlineLevel="0" collapsed="false">
      <c r="A70" s="476" t="s">
        <v>480</v>
      </c>
      <c r="B70" s="477" t="n">
        <v>1928</v>
      </c>
      <c r="C70" s="452" t="s">
        <v>481</v>
      </c>
      <c r="D70" s="518"/>
      <c r="E70" s="518"/>
      <c r="F70" s="518"/>
      <c r="G70" s="518"/>
      <c r="H70" s="518"/>
      <c r="I70" s="518"/>
      <c r="J70" s="518"/>
      <c r="K70" s="518"/>
      <c r="L70" s="518"/>
      <c r="M70" s="518"/>
      <c r="N70" s="518"/>
      <c r="O70" s="518"/>
      <c r="P70" s="518"/>
      <c r="Q70" s="518"/>
      <c r="R70" s="518"/>
      <c r="S70" s="518"/>
      <c r="T70" s="518"/>
      <c r="U70" s="518"/>
      <c r="V70" s="518"/>
      <c r="W70" s="518"/>
      <c r="X70" s="518"/>
      <c r="Y70" s="518"/>
      <c r="Z70" s="518"/>
      <c r="AA70" s="518"/>
      <c r="AB70" s="518"/>
      <c r="AC70" s="518"/>
      <c r="AD70" s="518"/>
      <c r="AE70" s="518"/>
      <c r="AF70" s="518"/>
      <c r="AG70" s="518"/>
      <c r="AH70" s="518"/>
      <c r="AI70" s="518"/>
      <c r="AJ70" s="518"/>
      <c r="AK70" s="518"/>
      <c r="AL70" s="518"/>
      <c r="AM70" s="518"/>
      <c r="AN70" s="518"/>
      <c r="AO70" s="525"/>
      <c r="AP70" s="519"/>
      <c r="AQ70" s="519"/>
      <c r="AR70" s="520"/>
      <c r="AS70" s="518"/>
      <c r="AT70" s="518"/>
      <c r="AU70" s="518"/>
      <c r="AV70" s="518"/>
      <c r="AW70" s="518"/>
      <c r="AX70" s="518"/>
      <c r="AY70" s="518"/>
      <c r="AZ70" s="518"/>
      <c r="BA70" s="518"/>
      <c r="BB70" s="518"/>
      <c r="BC70" s="518"/>
      <c r="BD70" s="518"/>
      <c r="BE70" s="518"/>
      <c r="BF70" s="518"/>
      <c r="BG70" s="518"/>
      <c r="BH70" s="518"/>
      <c r="BI70" s="518"/>
      <c r="BJ70" s="518"/>
      <c r="BK70" s="518"/>
      <c r="BL70" s="518"/>
      <c r="BM70" s="518"/>
      <c r="BN70" s="518"/>
      <c r="BO70" s="518"/>
      <c r="BP70" s="518"/>
      <c r="BQ70" s="518"/>
      <c r="BR70" s="518"/>
      <c r="BS70" s="518"/>
      <c r="BT70" s="518"/>
      <c r="BU70" s="518"/>
      <c r="BV70" s="518"/>
      <c r="BW70" s="518"/>
      <c r="BX70" s="518"/>
      <c r="BY70" s="518"/>
      <c r="BZ70" s="518"/>
      <c r="CA70" s="518"/>
      <c r="CB70" s="518"/>
      <c r="CC70" s="518"/>
      <c r="CD70" s="518"/>
      <c r="CE70" s="518"/>
      <c r="CF70" s="518"/>
      <c r="CG70" s="518"/>
      <c r="CH70" s="518"/>
      <c r="CI70" s="518"/>
      <c r="CJ70" s="518"/>
      <c r="CK70" s="518"/>
      <c r="CL70" s="518"/>
      <c r="CM70" s="518"/>
      <c r="CN70" s="518"/>
      <c r="CO70" s="518"/>
      <c r="CP70" s="518"/>
      <c r="CQ70" s="518"/>
      <c r="CR70" s="518"/>
      <c r="CS70" s="518"/>
      <c r="CT70" s="518"/>
      <c r="CU70" s="518"/>
      <c r="CV70" s="518"/>
      <c r="CW70" s="518"/>
      <c r="CX70" s="518"/>
      <c r="CY70" s="518"/>
      <c r="CZ70" s="518"/>
      <c r="DA70" s="518"/>
      <c r="DB70" s="518"/>
      <c r="DC70" s="518"/>
      <c r="DD70" s="518"/>
      <c r="DE70" s="518"/>
      <c r="DF70" s="518"/>
      <c r="DG70" s="518"/>
      <c r="DH70" s="518"/>
      <c r="DI70" s="518"/>
      <c r="DJ70" s="518"/>
      <c r="DK70" s="518"/>
      <c r="DL70" s="518"/>
      <c r="DM70" s="518"/>
      <c r="DN70" s="518"/>
      <c r="DO70" s="518"/>
      <c r="DP70" s="518"/>
      <c r="DQ70" s="518"/>
      <c r="DR70" s="518"/>
      <c r="DS70" s="518"/>
      <c r="DT70" s="518"/>
      <c r="DU70" s="518"/>
      <c r="DV70" s="518"/>
      <c r="DW70" s="518"/>
      <c r="DX70" s="518"/>
      <c r="DY70" s="518"/>
      <c r="DZ70" s="518"/>
      <c r="EA70" s="518"/>
      <c r="EB70" s="518"/>
      <c r="EC70" s="518"/>
      <c r="ED70" s="518"/>
      <c r="EE70" s="518"/>
      <c r="EF70" s="518"/>
      <c r="EG70" s="518"/>
      <c r="EH70" s="518"/>
      <c r="EI70" s="518"/>
      <c r="EJ70" s="518"/>
      <c r="EK70" s="518"/>
      <c r="EL70" s="518"/>
      <c r="EM70" s="518"/>
      <c r="EN70" s="518"/>
      <c r="EO70" s="518"/>
      <c r="EP70" s="518"/>
      <c r="EQ70" s="518"/>
      <c r="ER70" s="518"/>
      <c r="ES70" s="518"/>
      <c r="ET70" s="518"/>
      <c r="EU70" s="518"/>
    </row>
    <row r="71" customFormat="false" ht="39" hidden="false" customHeight="true" outlineLevel="0" collapsed="false">
      <c r="A71" s="476" t="s">
        <v>482</v>
      </c>
      <c r="B71" s="477" t="n">
        <v>1984</v>
      </c>
      <c r="C71" s="440" t="s">
        <v>483</v>
      </c>
      <c r="D71" s="518"/>
      <c r="E71" s="518"/>
      <c r="F71" s="518"/>
      <c r="G71" s="518"/>
      <c r="H71" s="518"/>
      <c r="I71" s="518"/>
      <c r="J71" s="518"/>
      <c r="K71" s="518"/>
      <c r="L71" s="518"/>
      <c r="M71" s="518"/>
      <c r="N71" s="518"/>
      <c r="O71" s="518"/>
      <c r="P71" s="518"/>
      <c r="Q71" s="518"/>
      <c r="R71" s="518"/>
      <c r="S71" s="518"/>
      <c r="T71" s="518"/>
      <c r="U71" s="518"/>
      <c r="V71" s="518"/>
      <c r="W71" s="518"/>
      <c r="X71" s="518"/>
      <c r="Y71" s="518"/>
      <c r="Z71" s="518"/>
      <c r="AA71" s="518"/>
      <c r="AB71" s="518"/>
      <c r="AC71" s="518"/>
      <c r="AD71" s="525"/>
      <c r="AE71" s="525"/>
      <c r="AF71" s="525"/>
      <c r="AG71" s="525"/>
      <c r="AH71" s="525"/>
      <c r="AI71" s="525"/>
      <c r="AJ71" s="525"/>
      <c r="AK71" s="525"/>
      <c r="AL71" s="525"/>
      <c r="AM71" s="525"/>
      <c r="AN71" s="525"/>
      <c r="AO71" s="518"/>
      <c r="AP71" s="519"/>
      <c r="AQ71" s="519"/>
      <c r="AR71" s="520"/>
      <c r="AS71" s="518"/>
      <c r="AT71" s="518"/>
      <c r="AU71" s="518"/>
      <c r="AV71" s="518"/>
      <c r="AW71" s="518"/>
      <c r="AX71" s="518"/>
      <c r="AY71" s="518"/>
      <c r="AZ71" s="518"/>
      <c r="BA71" s="518"/>
      <c r="BB71" s="518"/>
      <c r="BC71" s="518"/>
      <c r="BD71" s="518"/>
      <c r="BE71" s="518"/>
      <c r="BF71" s="518"/>
      <c r="BG71" s="518"/>
      <c r="BH71" s="518"/>
      <c r="BI71" s="518"/>
      <c r="BJ71" s="518"/>
      <c r="BK71" s="518"/>
      <c r="BL71" s="518"/>
      <c r="BM71" s="518"/>
      <c r="BN71" s="518"/>
      <c r="BO71" s="518"/>
      <c r="BP71" s="518"/>
      <c r="BQ71" s="518"/>
      <c r="BR71" s="518"/>
      <c r="BS71" s="518"/>
      <c r="BT71" s="518"/>
      <c r="BU71" s="518"/>
      <c r="BV71" s="518"/>
      <c r="BW71" s="518"/>
      <c r="BX71" s="518"/>
      <c r="BY71" s="518"/>
      <c r="BZ71" s="518"/>
      <c r="CA71" s="518"/>
      <c r="CB71" s="518"/>
      <c r="CC71" s="518"/>
      <c r="CD71" s="518"/>
      <c r="CE71" s="518"/>
      <c r="CF71" s="518"/>
      <c r="CG71" s="518"/>
      <c r="CH71" s="518"/>
      <c r="CI71" s="518"/>
      <c r="CJ71" s="518"/>
      <c r="CK71" s="518"/>
      <c r="CL71" s="518"/>
      <c r="CM71" s="518"/>
      <c r="CN71" s="518"/>
      <c r="CO71" s="518"/>
      <c r="CP71" s="518"/>
      <c r="CQ71" s="518"/>
      <c r="CR71" s="518"/>
      <c r="CS71" s="518"/>
      <c r="CT71" s="518"/>
      <c r="CU71" s="518"/>
      <c r="CV71" s="518"/>
      <c r="CW71" s="518"/>
      <c r="CX71" s="518"/>
      <c r="CY71" s="518"/>
      <c r="CZ71" s="518"/>
      <c r="DA71" s="518"/>
      <c r="DB71" s="518"/>
      <c r="DC71" s="518"/>
      <c r="DD71" s="518"/>
      <c r="DE71" s="518"/>
      <c r="DF71" s="518"/>
      <c r="DG71" s="518"/>
      <c r="DH71" s="518"/>
      <c r="DI71" s="518"/>
      <c r="DJ71" s="518"/>
      <c r="DK71" s="518"/>
      <c r="DL71" s="518"/>
      <c r="DM71" s="518"/>
      <c r="DN71" s="518"/>
      <c r="DO71" s="518"/>
      <c r="DP71" s="518"/>
      <c r="DQ71" s="518"/>
      <c r="DR71" s="518"/>
      <c r="DS71" s="518"/>
      <c r="DT71" s="518"/>
      <c r="DU71" s="518"/>
      <c r="DV71" s="518"/>
      <c r="DW71" s="518"/>
      <c r="DX71" s="518"/>
      <c r="DY71" s="518"/>
      <c r="DZ71" s="518"/>
      <c r="EA71" s="518"/>
      <c r="EB71" s="518"/>
      <c r="EC71" s="518"/>
      <c r="ED71" s="518"/>
      <c r="EE71" s="518"/>
      <c r="EF71" s="518"/>
      <c r="EG71" s="518"/>
      <c r="EH71" s="518"/>
      <c r="EI71" s="518"/>
      <c r="EJ71" s="518"/>
      <c r="EK71" s="518"/>
      <c r="EL71" s="518"/>
      <c r="EM71" s="518"/>
      <c r="EN71" s="518"/>
      <c r="EO71" s="518"/>
      <c r="EP71" s="518"/>
      <c r="EQ71" s="518"/>
      <c r="ER71" s="518"/>
      <c r="ES71" s="518"/>
      <c r="ET71" s="518"/>
      <c r="EU71" s="518"/>
    </row>
    <row r="72" customFormat="false" ht="15" hidden="false" customHeight="false" outlineLevel="0" collapsed="false">
      <c r="A72" s="476" t="s">
        <v>484</v>
      </c>
      <c r="B72" s="477" t="n">
        <v>1948</v>
      </c>
      <c r="C72" s="440" t="s">
        <v>485</v>
      </c>
      <c r="D72" s="518"/>
      <c r="E72" s="518"/>
      <c r="F72" s="518"/>
      <c r="G72" s="518"/>
      <c r="H72" s="518"/>
      <c r="I72" s="518"/>
      <c r="J72" s="518"/>
      <c r="K72" s="518"/>
      <c r="L72" s="518"/>
      <c r="M72" s="518"/>
      <c r="N72" s="518"/>
      <c r="O72" s="518"/>
      <c r="P72" s="518"/>
      <c r="Q72" s="518"/>
      <c r="R72" s="518"/>
      <c r="S72" s="518"/>
      <c r="T72" s="518"/>
      <c r="U72" s="518"/>
      <c r="V72" s="518"/>
      <c r="W72" s="518"/>
      <c r="X72" s="518"/>
      <c r="Y72" s="518"/>
      <c r="Z72" s="518"/>
      <c r="AA72" s="518"/>
      <c r="AB72" s="518"/>
      <c r="AC72" s="518"/>
      <c r="AD72" s="525"/>
      <c r="AE72" s="525"/>
      <c r="AF72" s="518"/>
      <c r="AG72" s="518"/>
      <c r="AH72" s="518"/>
      <c r="AI72" s="518"/>
      <c r="AJ72" s="518"/>
      <c r="AK72" s="518"/>
      <c r="AL72" s="518"/>
      <c r="AM72" s="518"/>
      <c r="AN72" s="518"/>
      <c r="AO72" s="518"/>
      <c r="AP72" s="519"/>
      <c r="AQ72" s="519"/>
      <c r="AR72" s="520"/>
      <c r="AS72" s="518"/>
      <c r="AT72" s="518"/>
      <c r="AU72" s="518"/>
      <c r="AV72" s="518"/>
      <c r="AW72" s="518"/>
      <c r="AX72" s="518"/>
      <c r="AY72" s="518"/>
      <c r="AZ72" s="518"/>
      <c r="BA72" s="518"/>
      <c r="BB72" s="518"/>
      <c r="BC72" s="518"/>
      <c r="BD72" s="518"/>
      <c r="BE72" s="518"/>
      <c r="BF72" s="518"/>
      <c r="BG72" s="518"/>
      <c r="BH72" s="518"/>
      <c r="BI72" s="518"/>
      <c r="BJ72" s="518"/>
      <c r="BK72" s="518"/>
      <c r="BL72" s="518"/>
      <c r="BM72" s="518"/>
      <c r="BN72" s="518"/>
      <c r="BO72" s="518"/>
      <c r="BP72" s="518"/>
      <c r="BQ72" s="518"/>
      <c r="BR72" s="518"/>
      <c r="BS72" s="518"/>
      <c r="BT72" s="518"/>
      <c r="BU72" s="518"/>
      <c r="BV72" s="518"/>
      <c r="BW72" s="518"/>
      <c r="BX72" s="518"/>
      <c r="BY72" s="518"/>
      <c r="BZ72" s="518"/>
      <c r="CA72" s="518"/>
      <c r="CB72" s="518"/>
      <c r="CC72" s="518"/>
      <c r="CD72" s="518"/>
      <c r="CE72" s="518"/>
      <c r="CF72" s="518"/>
      <c r="CG72" s="518"/>
      <c r="CH72" s="518"/>
      <c r="CI72" s="518"/>
      <c r="CJ72" s="518"/>
      <c r="CK72" s="518"/>
      <c r="CL72" s="518"/>
      <c r="CM72" s="518"/>
      <c r="CN72" s="518"/>
      <c r="CO72" s="518"/>
      <c r="CP72" s="518"/>
      <c r="CQ72" s="518"/>
      <c r="CR72" s="518"/>
      <c r="CS72" s="518"/>
      <c r="CT72" s="518"/>
      <c r="CU72" s="518"/>
      <c r="CV72" s="518"/>
      <c r="CW72" s="518"/>
      <c r="CX72" s="518"/>
      <c r="CY72" s="518"/>
      <c r="CZ72" s="518"/>
      <c r="DA72" s="518"/>
      <c r="DB72" s="518"/>
      <c r="DC72" s="518"/>
      <c r="DD72" s="518"/>
      <c r="DE72" s="518"/>
      <c r="DF72" s="518"/>
      <c r="DG72" s="518"/>
      <c r="DH72" s="518"/>
      <c r="DI72" s="518"/>
      <c r="DJ72" s="518"/>
      <c r="DK72" s="518"/>
      <c r="DL72" s="518"/>
      <c r="DM72" s="518"/>
      <c r="DN72" s="518"/>
      <c r="DO72" s="518"/>
      <c r="DP72" s="518"/>
      <c r="DQ72" s="518"/>
      <c r="DR72" s="518"/>
      <c r="DS72" s="518"/>
      <c r="DT72" s="518"/>
      <c r="DU72" s="518"/>
      <c r="DV72" s="518"/>
      <c r="DW72" s="518"/>
      <c r="DX72" s="518"/>
      <c r="DY72" s="518"/>
      <c r="DZ72" s="518"/>
      <c r="EA72" s="518"/>
      <c r="EB72" s="518"/>
      <c r="EC72" s="518"/>
      <c r="ED72" s="518"/>
      <c r="EE72" s="518"/>
      <c r="EF72" s="518"/>
      <c r="EG72" s="518"/>
      <c r="EH72" s="518"/>
      <c r="EI72" s="518"/>
      <c r="EJ72" s="518"/>
      <c r="EK72" s="518"/>
      <c r="EL72" s="518"/>
      <c r="EM72" s="518"/>
      <c r="EN72" s="518"/>
      <c r="EO72" s="518"/>
      <c r="EP72" s="518"/>
      <c r="EQ72" s="518"/>
      <c r="ER72" s="518"/>
      <c r="ES72" s="518"/>
      <c r="ET72" s="518"/>
      <c r="EU72" s="518"/>
    </row>
    <row r="73" customFormat="false" ht="38.25" hidden="false" customHeight="false" outlineLevel="0" collapsed="false">
      <c r="A73" s="529" t="s">
        <v>486</v>
      </c>
      <c r="B73" s="477" t="n">
        <v>1968</v>
      </c>
      <c r="C73" s="440" t="s">
        <v>487</v>
      </c>
      <c r="D73" s="521"/>
      <c r="E73" s="521"/>
      <c r="F73" s="521"/>
      <c r="G73" s="521"/>
      <c r="H73" s="521"/>
      <c r="I73" s="521"/>
      <c r="J73" s="521"/>
      <c r="K73" s="521"/>
      <c r="L73" s="521"/>
      <c r="M73" s="521"/>
      <c r="N73" s="521"/>
      <c r="O73" s="521"/>
      <c r="P73" s="521"/>
      <c r="Q73" s="521"/>
      <c r="R73" s="521"/>
      <c r="S73" s="521"/>
      <c r="T73" s="521"/>
      <c r="U73" s="521"/>
      <c r="V73" s="521"/>
      <c r="W73" s="521"/>
      <c r="X73" s="521"/>
      <c r="Y73" s="521"/>
      <c r="Z73" s="521"/>
      <c r="AA73" s="521"/>
      <c r="AB73" s="521"/>
      <c r="AC73" s="521"/>
      <c r="AD73" s="521"/>
      <c r="AE73" s="521"/>
      <c r="AF73" s="525"/>
      <c r="AG73" s="525"/>
      <c r="AH73" s="525"/>
      <c r="AI73" s="525"/>
      <c r="AJ73" s="525"/>
      <c r="AK73" s="525"/>
      <c r="AL73" s="525"/>
      <c r="AM73" s="521"/>
      <c r="AN73" s="521"/>
      <c r="AO73" s="521"/>
      <c r="AP73" s="519"/>
      <c r="AQ73" s="522"/>
      <c r="AR73" s="523"/>
      <c r="AS73" s="521"/>
      <c r="AT73" s="521"/>
      <c r="AU73" s="521"/>
      <c r="AV73" s="521"/>
      <c r="AW73" s="521"/>
      <c r="AX73" s="521"/>
      <c r="AY73" s="521"/>
      <c r="AZ73" s="521"/>
      <c r="BA73" s="521"/>
      <c r="BB73" s="521"/>
      <c r="BC73" s="521"/>
      <c r="BD73" s="521"/>
      <c r="BE73" s="521"/>
      <c r="BF73" s="521"/>
      <c r="BG73" s="521"/>
      <c r="BH73" s="521"/>
      <c r="BI73" s="521"/>
      <c r="BJ73" s="521"/>
      <c r="BK73" s="521"/>
      <c r="BL73" s="521"/>
      <c r="BM73" s="521"/>
      <c r="BN73" s="521"/>
      <c r="BO73" s="521"/>
      <c r="BP73" s="521"/>
      <c r="BQ73" s="521"/>
      <c r="BR73" s="521"/>
      <c r="BS73" s="521"/>
      <c r="BT73" s="521"/>
      <c r="BU73" s="521"/>
      <c r="BV73" s="521"/>
      <c r="BW73" s="521"/>
      <c r="BX73" s="521"/>
      <c r="BY73" s="521"/>
      <c r="BZ73" s="521"/>
      <c r="CA73" s="521"/>
      <c r="CB73" s="521"/>
      <c r="CC73" s="521"/>
      <c r="CD73" s="521"/>
      <c r="CE73" s="521"/>
      <c r="CF73" s="521"/>
      <c r="CG73" s="521"/>
      <c r="CH73" s="521"/>
      <c r="CI73" s="521"/>
      <c r="CJ73" s="521"/>
      <c r="CK73" s="521"/>
      <c r="CL73" s="521"/>
      <c r="CM73" s="521"/>
      <c r="CN73" s="521"/>
      <c r="CO73" s="521"/>
      <c r="CP73" s="521"/>
      <c r="CQ73" s="521"/>
      <c r="CR73" s="521"/>
      <c r="CS73" s="521"/>
      <c r="CT73" s="521"/>
      <c r="CU73" s="521"/>
      <c r="CV73" s="521"/>
      <c r="CW73" s="521"/>
      <c r="CX73" s="521"/>
      <c r="CY73" s="521"/>
      <c r="CZ73" s="521"/>
      <c r="DA73" s="521"/>
      <c r="DB73" s="521"/>
      <c r="DC73" s="521"/>
      <c r="DD73" s="521"/>
      <c r="DE73" s="521"/>
      <c r="DF73" s="521"/>
      <c r="DG73" s="521"/>
      <c r="DH73" s="521"/>
      <c r="DI73" s="521"/>
      <c r="DJ73" s="521"/>
      <c r="DK73" s="521"/>
      <c r="DL73" s="521"/>
      <c r="DM73" s="521"/>
      <c r="DN73" s="521"/>
      <c r="DO73" s="521"/>
      <c r="DP73" s="521"/>
      <c r="DQ73" s="521"/>
      <c r="DR73" s="521"/>
      <c r="DS73" s="521"/>
      <c r="DT73" s="521"/>
      <c r="DU73" s="521"/>
      <c r="DV73" s="521"/>
      <c r="DW73" s="521"/>
      <c r="DX73" s="521"/>
      <c r="DY73" s="521"/>
      <c r="DZ73" s="521"/>
      <c r="EA73" s="521"/>
      <c r="EB73" s="521"/>
      <c r="EC73" s="521"/>
      <c r="ED73" s="521"/>
      <c r="EE73" s="521"/>
      <c r="EF73" s="521"/>
      <c r="EG73" s="521"/>
      <c r="EH73" s="521"/>
      <c r="EI73" s="521"/>
      <c r="EJ73" s="521"/>
      <c r="EK73" s="521"/>
      <c r="EL73" s="521"/>
      <c r="EM73" s="521"/>
      <c r="EN73" s="521"/>
      <c r="EO73" s="521"/>
      <c r="EP73" s="521"/>
      <c r="EQ73" s="521"/>
      <c r="ER73" s="521"/>
      <c r="ES73" s="521"/>
      <c r="ET73" s="521"/>
      <c r="EU73" s="521"/>
    </row>
    <row r="74" customFormat="false" ht="39.75" hidden="false" customHeight="true" outlineLevel="0" collapsed="false">
      <c r="A74" s="476" t="s">
        <v>488</v>
      </c>
      <c r="B74" s="477" t="n">
        <v>1958</v>
      </c>
      <c r="C74" s="440" t="s">
        <v>489</v>
      </c>
      <c r="D74" s="521"/>
      <c r="E74" s="521"/>
      <c r="F74" s="521"/>
      <c r="G74" s="521"/>
      <c r="H74" s="521"/>
      <c r="I74" s="521"/>
      <c r="J74" s="521"/>
      <c r="K74" s="521"/>
      <c r="L74" s="521"/>
      <c r="M74" s="521"/>
      <c r="N74" s="521"/>
      <c r="O74" s="521"/>
      <c r="P74" s="521"/>
      <c r="Q74" s="521"/>
      <c r="R74" s="521"/>
      <c r="S74" s="521"/>
      <c r="T74" s="521"/>
      <c r="U74" s="521"/>
      <c r="V74" s="521"/>
      <c r="W74" s="521"/>
      <c r="X74" s="521"/>
      <c r="Y74" s="521"/>
      <c r="Z74" s="521"/>
      <c r="AA74" s="521"/>
      <c r="AB74" s="521"/>
      <c r="AC74" s="521"/>
      <c r="AD74" s="521"/>
      <c r="AE74" s="521"/>
      <c r="AF74" s="525"/>
      <c r="AG74" s="525"/>
      <c r="AH74" s="525"/>
      <c r="AI74" s="525"/>
      <c r="AJ74" s="525"/>
      <c r="AK74" s="525"/>
      <c r="AL74" s="525"/>
      <c r="AM74" s="525"/>
      <c r="AN74" s="525"/>
      <c r="AO74" s="521"/>
      <c r="AP74" s="519"/>
      <c r="AQ74" s="522"/>
      <c r="AR74" s="523"/>
      <c r="AS74" s="521"/>
      <c r="AT74" s="521"/>
      <c r="AU74" s="521"/>
      <c r="AV74" s="521"/>
      <c r="AW74" s="521"/>
      <c r="AX74" s="521"/>
      <c r="AY74" s="521"/>
      <c r="AZ74" s="521"/>
      <c r="BA74" s="521"/>
      <c r="BB74" s="521"/>
      <c r="BC74" s="521"/>
      <c r="BD74" s="521"/>
      <c r="BE74" s="521"/>
      <c r="BF74" s="521"/>
      <c r="BG74" s="521"/>
      <c r="BH74" s="521"/>
      <c r="BI74" s="521"/>
      <c r="BJ74" s="521"/>
      <c r="BK74" s="521"/>
      <c r="BL74" s="521"/>
      <c r="BM74" s="521"/>
      <c r="BN74" s="521"/>
      <c r="BO74" s="521"/>
      <c r="BP74" s="521"/>
      <c r="BQ74" s="521"/>
      <c r="BR74" s="521"/>
      <c r="BS74" s="521"/>
      <c r="BT74" s="521"/>
      <c r="BU74" s="521"/>
      <c r="BV74" s="521"/>
      <c r="BW74" s="521"/>
      <c r="BX74" s="521"/>
      <c r="BY74" s="521"/>
      <c r="BZ74" s="521"/>
      <c r="CA74" s="521"/>
      <c r="CB74" s="521"/>
      <c r="CC74" s="521"/>
      <c r="CD74" s="521"/>
      <c r="CE74" s="521"/>
      <c r="CF74" s="521"/>
      <c r="CG74" s="521"/>
      <c r="CH74" s="521"/>
      <c r="CI74" s="521"/>
      <c r="CJ74" s="521"/>
      <c r="CK74" s="521"/>
      <c r="CL74" s="521"/>
      <c r="CM74" s="521"/>
      <c r="CN74" s="521"/>
      <c r="CO74" s="521"/>
      <c r="CP74" s="521"/>
      <c r="CQ74" s="521"/>
      <c r="CR74" s="521"/>
      <c r="CS74" s="521"/>
      <c r="CT74" s="521"/>
      <c r="CU74" s="521"/>
      <c r="CV74" s="521"/>
      <c r="CW74" s="521"/>
      <c r="CX74" s="521"/>
      <c r="CY74" s="521"/>
      <c r="CZ74" s="521"/>
      <c r="DA74" s="521"/>
      <c r="DB74" s="521"/>
      <c r="DC74" s="521"/>
      <c r="DD74" s="521"/>
      <c r="DE74" s="521"/>
      <c r="DF74" s="521"/>
      <c r="DG74" s="521"/>
      <c r="DH74" s="521"/>
      <c r="DI74" s="521"/>
      <c r="DJ74" s="521"/>
      <c r="DK74" s="521"/>
      <c r="DL74" s="521"/>
      <c r="DM74" s="521"/>
      <c r="DN74" s="521"/>
      <c r="DO74" s="521"/>
      <c r="DP74" s="521"/>
      <c r="DQ74" s="521"/>
      <c r="DR74" s="521"/>
      <c r="DS74" s="521"/>
      <c r="DT74" s="521"/>
      <c r="DU74" s="521"/>
      <c r="DV74" s="521"/>
      <c r="DW74" s="521"/>
      <c r="DX74" s="521"/>
      <c r="DY74" s="521"/>
      <c r="DZ74" s="521"/>
      <c r="EA74" s="521"/>
      <c r="EB74" s="521"/>
      <c r="EC74" s="521"/>
      <c r="ED74" s="521"/>
      <c r="EE74" s="521"/>
      <c r="EF74" s="521"/>
      <c r="EG74" s="521"/>
      <c r="EH74" s="521"/>
      <c r="EI74" s="521"/>
      <c r="EJ74" s="521"/>
      <c r="EK74" s="521"/>
      <c r="EL74" s="521"/>
      <c r="EM74" s="521"/>
      <c r="EN74" s="521"/>
      <c r="EO74" s="521"/>
      <c r="EP74" s="521"/>
      <c r="EQ74" s="521"/>
      <c r="ER74" s="521"/>
      <c r="ES74" s="521"/>
      <c r="ET74" s="521"/>
      <c r="EU74" s="521"/>
    </row>
    <row r="75" customFormat="false" ht="25.5" hidden="false" customHeight="false" outlineLevel="0" collapsed="false">
      <c r="A75" s="538" t="s">
        <v>490</v>
      </c>
      <c r="B75" s="477" t="n">
        <v>1955</v>
      </c>
      <c r="C75" s="524" t="s">
        <v>491</v>
      </c>
      <c r="D75" s="521"/>
      <c r="E75" s="521"/>
      <c r="F75" s="521"/>
      <c r="G75" s="521"/>
      <c r="H75" s="521"/>
      <c r="I75" s="521"/>
      <c r="J75" s="521"/>
      <c r="K75" s="521"/>
      <c r="L75" s="521"/>
      <c r="M75" s="521"/>
      <c r="N75" s="521"/>
      <c r="O75" s="521"/>
      <c r="P75" s="521"/>
      <c r="Q75" s="521"/>
      <c r="R75" s="521"/>
      <c r="S75" s="521"/>
      <c r="T75" s="521"/>
      <c r="U75" s="521"/>
      <c r="V75" s="521"/>
      <c r="W75" s="521"/>
      <c r="X75" s="521"/>
      <c r="Y75" s="521"/>
      <c r="Z75" s="521"/>
      <c r="AA75" s="521"/>
      <c r="AB75" s="521"/>
      <c r="AC75" s="521"/>
      <c r="AD75" s="521"/>
      <c r="AE75" s="521"/>
      <c r="AF75" s="525"/>
      <c r="AG75" s="525"/>
      <c r="AH75" s="525"/>
      <c r="AI75" s="525"/>
      <c r="AJ75" s="525"/>
      <c r="AK75" s="525"/>
      <c r="AL75" s="525"/>
      <c r="AM75" s="525"/>
      <c r="AN75" s="525"/>
      <c r="AO75" s="521"/>
      <c r="AP75" s="519"/>
      <c r="AQ75" s="522"/>
      <c r="AR75" s="523"/>
      <c r="AS75" s="521"/>
      <c r="AT75" s="521"/>
      <c r="AU75" s="521"/>
      <c r="AV75" s="521"/>
      <c r="AW75" s="521"/>
      <c r="AX75" s="521"/>
      <c r="AY75" s="521"/>
      <c r="AZ75" s="521"/>
      <c r="BA75" s="521"/>
      <c r="BB75" s="521"/>
      <c r="BC75" s="521"/>
      <c r="BD75" s="521"/>
      <c r="BE75" s="521"/>
      <c r="BF75" s="521"/>
      <c r="BG75" s="521"/>
      <c r="BH75" s="521"/>
      <c r="BI75" s="521"/>
      <c r="BJ75" s="521"/>
      <c r="BK75" s="521"/>
      <c r="BL75" s="521"/>
      <c r="BM75" s="521"/>
      <c r="BN75" s="521"/>
      <c r="BO75" s="521"/>
      <c r="BP75" s="521"/>
      <c r="BQ75" s="521"/>
      <c r="BR75" s="521"/>
      <c r="BS75" s="521"/>
      <c r="BT75" s="521"/>
      <c r="BU75" s="521"/>
      <c r="BV75" s="521"/>
      <c r="BW75" s="521"/>
      <c r="BX75" s="521"/>
      <c r="BY75" s="521"/>
      <c r="BZ75" s="521"/>
      <c r="CA75" s="521"/>
      <c r="CB75" s="521"/>
      <c r="CC75" s="521"/>
      <c r="CD75" s="521"/>
      <c r="CE75" s="521"/>
      <c r="CF75" s="521"/>
      <c r="CG75" s="521"/>
      <c r="CH75" s="521"/>
      <c r="CI75" s="521"/>
      <c r="CJ75" s="521"/>
      <c r="CK75" s="521"/>
      <c r="CL75" s="521"/>
      <c r="CM75" s="521"/>
      <c r="CN75" s="521"/>
      <c r="CO75" s="521"/>
      <c r="CP75" s="521"/>
      <c r="CQ75" s="521"/>
      <c r="CR75" s="521"/>
      <c r="CS75" s="521"/>
      <c r="CT75" s="521"/>
      <c r="CU75" s="521"/>
      <c r="CV75" s="521"/>
      <c r="CW75" s="521"/>
      <c r="CX75" s="521"/>
      <c r="CY75" s="521"/>
      <c r="CZ75" s="521"/>
      <c r="DA75" s="521"/>
      <c r="DB75" s="521"/>
      <c r="DC75" s="521"/>
      <c r="DD75" s="521"/>
      <c r="DE75" s="521"/>
      <c r="DF75" s="521"/>
      <c r="DG75" s="521"/>
      <c r="DH75" s="521"/>
      <c r="DI75" s="521"/>
      <c r="DJ75" s="521"/>
      <c r="DK75" s="521"/>
      <c r="DL75" s="521"/>
      <c r="DM75" s="521"/>
      <c r="DN75" s="521"/>
      <c r="DO75" s="521"/>
      <c r="DP75" s="521"/>
      <c r="DQ75" s="521"/>
      <c r="DR75" s="521"/>
      <c r="DS75" s="521"/>
      <c r="DT75" s="521"/>
      <c r="DU75" s="521"/>
      <c r="DV75" s="521"/>
      <c r="DW75" s="521"/>
      <c r="DX75" s="521"/>
      <c r="DY75" s="521"/>
      <c r="DZ75" s="521"/>
      <c r="EA75" s="521"/>
      <c r="EB75" s="521"/>
      <c r="EC75" s="521"/>
      <c r="ED75" s="521"/>
      <c r="EE75" s="521"/>
      <c r="EF75" s="521"/>
      <c r="EG75" s="521"/>
      <c r="EH75" s="521"/>
      <c r="EI75" s="521"/>
      <c r="EJ75" s="521"/>
      <c r="EK75" s="521"/>
      <c r="EL75" s="521"/>
      <c r="EM75" s="521"/>
      <c r="EN75" s="521"/>
      <c r="EO75" s="521"/>
      <c r="EP75" s="521"/>
      <c r="EQ75" s="521"/>
      <c r="ER75" s="521"/>
      <c r="ES75" s="521"/>
      <c r="ET75" s="521"/>
      <c r="EU75" s="521"/>
    </row>
    <row r="76" customFormat="false" ht="53.25" hidden="false" customHeight="true" outlineLevel="0" collapsed="false">
      <c r="A76" s="538" t="s">
        <v>492</v>
      </c>
      <c r="B76" s="477" t="n">
        <v>1988</v>
      </c>
      <c r="C76" s="440" t="s">
        <v>493</v>
      </c>
      <c r="D76" s="521"/>
      <c r="E76" s="521"/>
      <c r="F76" s="521"/>
      <c r="G76" s="521"/>
      <c r="H76" s="521"/>
      <c r="I76" s="521"/>
      <c r="J76" s="521"/>
      <c r="K76" s="521"/>
      <c r="L76" s="521"/>
      <c r="M76" s="521"/>
      <c r="N76" s="521"/>
      <c r="O76" s="521"/>
      <c r="P76" s="521"/>
      <c r="Q76" s="521"/>
      <c r="R76" s="521"/>
      <c r="S76" s="521"/>
      <c r="T76" s="521"/>
      <c r="U76" s="521"/>
      <c r="V76" s="521"/>
      <c r="W76" s="521"/>
      <c r="X76" s="521"/>
      <c r="Y76" s="521"/>
      <c r="Z76" s="521"/>
      <c r="AA76" s="521"/>
      <c r="AB76" s="521"/>
      <c r="AC76" s="521"/>
      <c r="AD76" s="521"/>
      <c r="AE76" s="521"/>
      <c r="AF76" s="525"/>
      <c r="AG76" s="525"/>
      <c r="AH76" s="525"/>
      <c r="AI76" s="525"/>
      <c r="AJ76" s="525"/>
      <c r="AK76" s="525"/>
      <c r="AL76" s="525"/>
      <c r="AM76" s="525"/>
      <c r="AN76" s="525"/>
      <c r="AO76" s="521"/>
      <c r="AP76" s="519"/>
      <c r="AQ76" s="522"/>
      <c r="AR76" s="523"/>
      <c r="AS76" s="521"/>
      <c r="AT76" s="521"/>
      <c r="AU76" s="521"/>
      <c r="AV76" s="521"/>
      <c r="AW76" s="521"/>
      <c r="AX76" s="521"/>
      <c r="AY76" s="521"/>
      <c r="AZ76" s="521"/>
      <c r="BA76" s="521"/>
      <c r="BB76" s="521"/>
      <c r="BC76" s="521"/>
      <c r="BD76" s="521"/>
      <c r="BE76" s="521"/>
      <c r="BF76" s="521"/>
      <c r="BG76" s="521"/>
      <c r="BH76" s="521"/>
      <c r="BI76" s="521"/>
      <c r="BJ76" s="521"/>
      <c r="BK76" s="521"/>
      <c r="BL76" s="521"/>
      <c r="BM76" s="521"/>
      <c r="BN76" s="521"/>
      <c r="BO76" s="521"/>
      <c r="BP76" s="521"/>
      <c r="BQ76" s="521"/>
      <c r="BR76" s="521"/>
      <c r="BS76" s="521"/>
      <c r="BT76" s="521"/>
      <c r="BU76" s="521"/>
      <c r="BV76" s="521"/>
      <c r="BW76" s="521"/>
      <c r="BX76" s="521"/>
      <c r="BY76" s="521"/>
      <c r="BZ76" s="521"/>
      <c r="CA76" s="521"/>
      <c r="CB76" s="521"/>
      <c r="CC76" s="521"/>
      <c r="CD76" s="521"/>
      <c r="CE76" s="521"/>
      <c r="CF76" s="521"/>
      <c r="CG76" s="521"/>
      <c r="CH76" s="521"/>
      <c r="CI76" s="521"/>
      <c r="CJ76" s="521"/>
      <c r="CK76" s="521"/>
      <c r="CL76" s="521"/>
      <c r="CM76" s="521"/>
      <c r="CN76" s="521"/>
      <c r="CO76" s="521"/>
      <c r="CP76" s="521"/>
      <c r="CQ76" s="521"/>
      <c r="CR76" s="521"/>
      <c r="CS76" s="521"/>
      <c r="CT76" s="521"/>
      <c r="CU76" s="521"/>
      <c r="CV76" s="521"/>
      <c r="CW76" s="521"/>
      <c r="CX76" s="521"/>
      <c r="CY76" s="521"/>
      <c r="CZ76" s="521"/>
      <c r="DA76" s="521"/>
      <c r="DB76" s="521"/>
      <c r="DC76" s="521"/>
      <c r="DD76" s="521"/>
      <c r="DE76" s="521"/>
      <c r="DF76" s="521"/>
      <c r="DG76" s="521"/>
      <c r="DH76" s="521"/>
      <c r="DI76" s="521"/>
      <c r="DJ76" s="521"/>
      <c r="DK76" s="521"/>
      <c r="DL76" s="521"/>
      <c r="DM76" s="521"/>
      <c r="DN76" s="521"/>
      <c r="DO76" s="521"/>
      <c r="DP76" s="521"/>
      <c r="DQ76" s="521"/>
      <c r="DR76" s="521"/>
      <c r="DS76" s="521"/>
      <c r="DT76" s="521"/>
      <c r="DU76" s="521"/>
      <c r="DV76" s="521"/>
      <c r="DW76" s="521"/>
      <c r="DX76" s="521"/>
      <c r="DY76" s="521"/>
      <c r="DZ76" s="521"/>
      <c r="EA76" s="521"/>
      <c r="EB76" s="521"/>
      <c r="EC76" s="521"/>
      <c r="ED76" s="521"/>
      <c r="EE76" s="521"/>
      <c r="EF76" s="521"/>
      <c r="EG76" s="521"/>
      <c r="EH76" s="521"/>
      <c r="EI76" s="521"/>
      <c r="EJ76" s="521"/>
      <c r="EK76" s="521"/>
      <c r="EL76" s="521"/>
      <c r="EM76" s="521"/>
      <c r="EN76" s="521"/>
      <c r="EO76" s="521"/>
      <c r="EP76" s="521"/>
      <c r="EQ76" s="521"/>
      <c r="ER76" s="521"/>
      <c r="ES76" s="521"/>
      <c r="ET76" s="521"/>
      <c r="EU76" s="521"/>
    </row>
    <row r="77" customFormat="false" ht="91.5" hidden="false" customHeight="true" outlineLevel="0" collapsed="false">
      <c r="A77" s="476" t="s">
        <v>494</v>
      </c>
      <c r="B77" s="477" t="n">
        <v>1924</v>
      </c>
      <c r="C77" s="440" t="s">
        <v>495</v>
      </c>
      <c r="D77" s="521"/>
      <c r="E77" s="521"/>
      <c r="F77" s="521"/>
      <c r="G77" s="521"/>
      <c r="H77" s="521"/>
      <c r="I77" s="521"/>
      <c r="J77" s="521"/>
      <c r="K77" s="521"/>
      <c r="L77" s="521"/>
      <c r="M77" s="521"/>
      <c r="N77" s="521"/>
      <c r="O77" s="521"/>
      <c r="P77" s="521"/>
      <c r="Q77" s="521"/>
      <c r="R77" s="521"/>
      <c r="S77" s="521"/>
      <c r="T77" s="521"/>
      <c r="U77" s="521"/>
      <c r="V77" s="521"/>
      <c r="W77" s="521"/>
      <c r="X77" s="521"/>
      <c r="Y77" s="521"/>
      <c r="Z77" s="521"/>
      <c r="AA77" s="521"/>
      <c r="AB77" s="521"/>
      <c r="AC77" s="521"/>
      <c r="AD77" s="521"/>
      <c r="AE77" s="521"/>
      <c r="AF77" s="525"/>
      <c r="AG77" s="525"/>
      <c r="AH77" s="525"/>
      <c r="AI77" s="525"/>
      <c r="AJ77" s="525"/>
      <c r="AK77" s="525"/>
      <c r="AL77" s="525"/>
      <c r="AM77" s="525"/>
      <c r="AN77" s="525"/>
      <c r="AO77" s="521"/>
      <c r="AP77" s="519"/>
      <c r="AQ77" s="522"/>
      <c r="AR77" s="523"/>
      <c r="AS77" s="521"/>
      <c r="AT77" s="521"/>
      <c r="AU77" s="521"/>
      <c r="AV77" s="521"/>
      <c r="AW77" s="521"/>
      <c r="AX77" s="521"/>
      <c r="AY77" s="521"/>
      <c r="AZ77" s="521"/>
      <c r="BA77" s="521"/>
      <c r="BB77" s="521"/>
      <c r="BC77" s="521"/>
      <c r="BD77" s="521"/>
      <c r="BE77" s="521"/>
      <c r="BF77" s="521"/>
      <c r="BG77" s="521"/>
      <c r="BH77" s="521"/>
      <c r="BI77" s="521"/>
      <c r="BJ77" s="521"/>
      <c r="BK77" s="521"/>
      <c r="BL77" s="521"/>
      <c r="BM77" s="521"/>
      <c r="BN77" s="521"/>
      <c r="BO77" s="521"/>
      <c r="BP77" s="521"/>
      <c r="BQ77" s="521"/>
      <c r="BR77" s="521"/>
      <c r="BS77" s="521"/>
      <c r="BT77" s="521"/>
      <c r="BU77" s="521"/>
      <c r="BV77" s="521"/>
      <c r="BW77" s="521"/>
      <c r="BX77" s="521"/>
      <c r="BY77" s="521"/>
      <c r="BZ77" s="521"/>
      <c r="CA77" s="521"/>
      <c r="CB77" s="521"/>
      <c r="CC77" s="521"/>
      <c r="CD77" s="521"/>
      <c r="CE77" s="521"/>
      <c r="CF77" s="521"/>
      <c r="CG77" s="521"/>
      <c r="CH77" s="521"/>
      <c r="CI77" s="521"/>
      <c r="CJ77" s="521"/>
      <c r="CK77" s="521"/>
      <c r="CL77" s="521"/>
      <c r="CM77" s="521"/>
      <c r="CN77" s="521"/>
      <c r="CO77" s="521"/>
      <c r="CP77" s="521"/>
      <c r="CQ77" s="521"/>
      <c r="CR77" s="521"/>
      <c r="CS77" s="521"/>
      <c r="CT77" s="521"/>
      <c r="CU77" s="521"/>
      <c r="CV77" s="521"/>
      <c r="CW77" s="521"/>
      <c r="CX77" s="521"/>
      <c r="CY77" s="521"/>
      <c r="CZ77" s="521"/>
      <c r="DA77" s="521"/>
      <c r="DB77" s="521"/>
      <c r="DC77" s="521"/>
      <c r="DD77" s="521"/>
      <c r="DE77" s="521"/>
      <c r="DF77" s="521"/>
      <c r="DG77" s="521"/>
      <c r="DH77" s="521"/>
      <c r="DI77" s="521"/>
      <c r="DJ77" s="521"/>
      <c r="DK77" s="521"/>
      <c r="DL77" s="521"/>
      <c r="DM77" s="521"/>
      <c r="DN77" s="521"/>
      <c r="DO77" s="521"/>
      <c r="DP77" s="521"/>
      <c r="DQ77" s="521"/>
      <c r="DR77" s="521"/>
      <c r="DS77" s="521"/>
      <c r="DT77" s="521"/>
      <c r="DU77" s="521"/>
      <c r="DV77" s="521"/>
      <c r="DW77" s="521"/>
      <c r="DX77" s="521"/>
      <c r="DY77" s="521"/>
      <c r="DZ77" s="521"/>
      <c r="EA77" s="521"/>
      <c r="EB77" s="521"/>
      <c r="EC77" s="521"/>
      <c r="ED77" s="521"/>
      <c r="EE77" s="521"/>
      <c r="EF77" s="521"/>
      <c r="EG77" s="521"/>
      <c r="EH77" s="521"/>
      <c r="EI77" s="521"/>
      <c r="EJ77" s="521"/>
      <c r="EK77" s="521"/>
      <c r="EL77" s="521"/>
      <c r="EM77" s="521"/>
      <c r="EN77" s="521"/>
      <c r="EO77" s="521"/>
      <c r="EP77" s="521"/>
      <c r="EQ77" s="521"/>
      <c r="ER77" s="521"/>
      <c r="ES77" s="521"/>
      <c r="ET77" s="521"/>
      <c r="EU77" s="521"/>
    </row>
    <row r="78" s="420" customFormat="true" ht="74.25" hidden="false" customHeight="true" outlineLevel="0" collapsed="false">
      <c r="A78" s="529" t="s">
        <v>496</v>
      </c>
      <c r="B78" s="477" t="n">
        <v>1985</v>
      </c>
      <c r="C78" s="440" t="s">
        <v>497</v>
      </c>
      <c r="D78" s="518"/>
      <c r="E78" s="518"/>
      <c r="F78" s="518"/>
      <c r="G78" s="518"/>
      <c r="H78" s="518"/>
      <c r="I78" s="518"/>
      <c r="J78" s="518"/>
      <c r="K78" s="518"/>
      <c r="L78" s="518"/>
      <c r="M78" s="518"/>
      <c r="N78" s="518"/>
      <c r="O78" s="518"/>
      <c r="P78" s="518"/>
      <c r="Q78" s="518"/>
      <c r="R78" s="518"/>
      <c r="S78" s="518"/>
      <c r="T78" s="518"/>
      <c r="U78" s="518"/>
      <c r="V78" s="518"/>
      <c r="W78" s="518"/>
      <c r="X78" s="518"/>
      <c r="Y78" s="518"/>
      <c r="Z78" s="518"/>
      <c r="AA78" s="518"/>
      <c r="AB78" s="518"/>
      <c r="AC78" s="518"/>
      <c r="AD78" s="525"/>
      <c r="AE78" s="525"/>
      <c r="AF78" s="518"/>
      <c r="AG78" s="518"/>
      <c r="AH78" s="518"/>
      <c r="AI78" s="518"/>
      <c r="AJ78" s="518"/>
      <c r="AK78" s="518"/>
      <c r="AL78" s="518"/>
      <c r="AM78" s="518"/>
      <c r="AN78" s="518"/>
      <c r="AO78" s="518"/>
      <c r="AP78" s="519"/>
      <c r="AQ78" s="519"/>
      <c r="AR78" s="520"/>
      <c r="AS78" s="518"/>
      <c r="AT78" s="518"/>
      <c r="AU78" s="518"/>
      <c r="AV78" s="518"/>
      <c r="AW78" s="518"/>
      <c r="AX78" s="518"/>
      <c r="AY78" s="518"/>
      <c r="AZ78" s="518"/>
      <c r="BA78" s="518"/>
      <c r="BB78" s="518"/>
      <c r="BC78" s="518"/>
      <c r="BD78" s="518"/>
      <c r="BE78" s="518"/>
      <c r="BF78" s="518"/>
      <c r="BG78" s="518"/>
      <c r="BH78" s="518"/>
      <c r="BI78" s="518"/>
      <c r="BJ78" s="518"/>
      <c r="BK78" s="518"/>
      <c r="BL78" s="518"/>
      <c r="BM78" s="518"/>
      <c r="BN78" s="518"/>
      <c r="BO78" s="518"/>
      <c r="BP78" s="518"/>
      <c r="BQ78" s="518"/>
      <c r="BR78" s="518"/>
      <c r="BS78" s="518"/>
      <c r="BT78" s="518"/>
      <c r="BU78" s="518"/>
      <c r="BV78" s="518"/>
      <c r="BW78" s="518"/>
      <c r="BX78" s="518"/>
      <c r="BY78" s="518"/>
      <c r="BZ78" s="518"/>
      <c r="CA78" s="518"/>
      <c r="CB78" s="518"/>
      <c r="CC78" s="518"/>
      <c r="CD78" s="518"/>
      <c r="CE78" s="518"/>
      <c r="CF78" s="518"/>
      <c r="CG78" s="518"/>
      <c r="CH78" s="518"/>
      <c r="CI78" s="518"/>
      <c r="CJ78" s="518"/>
      <c r="CK78" s="518"/>
      <c r="CL78" s="518"/>
      <c r="CM78" s="518"/>
      <c r="CN78" s="518"/>
      <c r="CO78" s="518"/>
      <c r="CP78" s="518"/>
      <c r="CQ78" s="518"/>
      <c r="CR78" s="518"/>
      <c r="CS78" s="518"/>
      <c r="CT78" s="518"/>
      <c r="CU78" s="518"/>
      <c r="CV78" s="518"/>
      <c r="CW78" s="518"/>
      <c r="CX78" s="518"/>
      <c r="CY78" s="518"/>
      <c r="CZ78" s="518"/>
      <c r="DA78" s="518"/>
      <c r="DB78" s="518"/>
      <c r="DC78" s="518"/>
      <c r="DD78" s="518"/>
      <c r="DE78" s="518"/>
      <c r="DF78" s="518"/>
      <c r="DG78" s="518"/>
      <c r="DH78" s="518"/>
      <c r="DI78" s="518"/>
      <c r="DJ78" s="518"/>
      <c r="DK78" s="518"/>
      <c r="DL78" s="518"/>
      <c r="DM78" s="518"/>
      <c r="DN78" s="518"/>
      <c r="DO78" s="518"/>
      <c r="DP78" s="518"/>
      <c r="DQ78" s="518"/>
      <c r="DR78" s="518"/>
      <c r="DS78" s="518"/>
      <c r="DT78" s="518"/>
      <c r="DU78" s="518"/>
      <c r="DV78" s="518"/>
      <c r="DW78" s="518"/>
      <c r="DX78" s="518"/>
      <c r="DY78" s="518"/>
      <c r="DZ78" s="518"/>
      <c r="EA78" s="518"/>
      <c r="EB78" s="518"/>
      <c r="EC78" s="518"/>
      <c r="ED78" s="518"/>
      <c r="EE78" s="518"/>
      <c r="EF78" s="518"/>
      <c r="EG78" s="518"/>
      <c r="EH78" s="518"/>
      <c r="EI78" s="518"/>
      <c r="EJ78" s="518"/>
      <c r="EK78" s="518"/>
      <c r="EL78" s="518"/>
      <c r="EM78" s="518"/>
      <c r="EN78" s="518"/>
      <c r="EO78" s="518"/>
      <c r="EP78" s="518"/>
      <c r="EQ78" s="518"/>
      <c r="ER78" s="518"/>
      <c r="ES78" s="518"/>
      <c r="ET78" s="518"/>
      <c r="EU78" s="518"/>
    </row>
    <row r="79" customFormat="false" ht="66" hidden="false" customHeight="true" outlineLevel="0" collapsed="false">
      <c r="A79" s="438" t="s">
        <v>498</v>
      </c>
      <c r="B79" s="439" t="n">
        <v>1911</v>
      </c>
      <c r="C79" s="440" t="s">
        <v>499</v>
      </c>
      <c r="D79" s="539"/>
      <c r="E79" s="539"/>
      <c r="F79" s="539"/>
      <c r="G79" s="539"/>
      <c r="H79" s="539"/>
      <c r="I79" s="539"/>
      <c r="J79" s="539"/>
      <c r="K79" s="539"/>
      <c r="L79" s="539"/>
      <c r="M79" s="539"/>
      <c r="N79" s="539"/>
      <c r="O79" s="539"/>
      <c r="P79" s="539"/>
      <c r="Q79" s="539"/>
      <c r="R79" s="539"/>
      <c r="S79" s="539"/>
      <c r="T79" s="539"/>
      <c r="U79" s="539"/>
      <c r="V79" s="539"/>
      <c r="W79" s="539"/>
      <c r="X79" s="539"/>
      <c r="Y79" s="539"/>
      <c r="Z79" s="539"/>
      <c r="AA79" s="539"/>
      <c r="AB79" s="539"/>
      <c r="AC79" s="539"/>
      <c r="AD79" s="539"/>
      <c r="AE79" s="539"/>
      <c r="AF79" s="539"/>
      <c r="AG79" s="539"/>
      <c r="AH79" s="539"/>
      <c r="AI79" s="539"/>
      <c r="AJ79" s="539"/>
      <c r="AK79" s="539"/>
      <c r="AL79" s="539"/>
      <c r="AM79" s="539"/>
      <c r="AN79" s="539"/>
      <c r="AO79" s="539"/>
      <c r="AP79" s="535"/>
      <c r="AQ79" s="535"/>
      <c r="AR79" s="540"/>
      <c r="AS79" s="539"/>
      <c r="AT79" s="539"/>
      <c r="AU79" s="539"/>
      <c r="AV79" s="539"/>
      <c r="AW79" s="539"/>
      <c r="AX79" s="539"/>
      <c r="AY79" s="539"/>
      <c r="AZ79" s="539"/>
      <c r="BA79" s="539"/>
      <c r="BB79" s="539"/>
      <c r="BC79" s="539"/>
      <c r="BD79" s="539"/>
      <c r="BE79" s="539"/>
      <c r="BF79" s="539"/>
      <c r="BG79" s="539"/>
      <c r="BH79" s="539"/>
      <c r="BI79" s="539"/>
      <c r="BJ79" s="539"/>
      <c r="BK79" s="539"/>
      <c r="BL79" s="539"/>
      <c r="BM79" s="539"/>
      <c r="BN79" s="539"/>
      <c r="BO79" s="539"/>
      <c r="BP79" s="539"/>
      <c r="BQ79" s="539"/>
      <c r="BR79" s="539"/>
      <c r="BS79" s="539"/>
      <c r="BT79" s="539"/>
      <c r="BU79" s="539"/>
      <c r="BV79" s="539"/>
      <c r="BW79" s="539"/>
      <c r="BX79" s="539"/>
      <c r="BY79" s="539"/>
      <c r="BZ79" s="539"/>
      <c r="CA79" s="539"/>
      <c r="CB79" s="539"/>
      <c r="CC79" s="539"/>
      <c r="CD79" s="539"/>
      <c r="CE79" s="539"/>
      <c r="CF79" s="539"/>
      <c r="CG79" s="539"/>
      <c r="CH79" s="539"/>
      <c r="CI79" s="539"/>
      <c r="CJ79" s="539"/>
      <c r="CK79" s="539"/>
      <c r="CL79" s="539"/>
      <c r="CM79" s="539"/>
      <c r="CN79" s="539"/>
      <c r="CO79" s="539"/>
      <c r="CP79" s="539"/>
      <c r="CQ79" s="539"/>
      <c r="CR79" s="539"/>
      <c r="CS79" s="539"/>
      <c r="CT79" s="539"/>
      <c r="CU79" s="539"/>
      <c r="CV79" s="539"/>
      <c r="CW79" s="539"/>
      <c r="CX79" s="539"/>
      <c r="CY79" s="539"/>
      <c r="CZ79" s="539"/>
      <c r="DA79" s="539"/>
      <c r="DB79" s="539"/>
      <c r="DC79" s="539"/>
      <c r="DD79" s="539"/>
      <c r="DE79" s="539"/>
      <c r="DF79" s="539"/>
      <c r="DG79" s="539"/>
      <c r="DH79" s="539"/>
      <c r="DI79" s="539"/>
      <c r="DJ79" s="539"/>
      <c r="DK79" s="539"/>
      <c r="DL79" s="539"/>
      <c r="DM79" s="539"/>
      <c r="DN79" s="539"/>
      <c r="DO79" s="539"/>
      <c r="DP79" s="539"/>
      <c r="DQ79" s="539"/>
      <c r="DR79" s="539"/>
      <c r="DS79" s="539"/>
      <c r="DT79" s="539"/>
      <c r="DU79" s="539"/>
      <c r="DV79" s="539"/>
      <c r="DW79" s="539"/>
      <c r="DX79" s="539"/>
      <c r="DY79" s="539"/>
      <c r="DZ79" s="539"/>
      <c r="EA79" s="539"/>
      <c r="EB79" s="539"/>
      <c r="EC79" s="539"/>
      <c r="ED79" s="539"/>
      <c r="EE79" s="539"/>
      <c r="EF79" s="539"/>
      <c r="EG79" s="539"/>
      <c r="EH79" s="539"/>
      <c r="EI79" s="539"/>
      <c r="EJ79" s="539"/>
      <c r="EK79" s="539"/>
      <c r="EL79" s="539"/>
      <c r="EM79" s="539"/>
      <c r="EN79" s="539"/>
      <c r="EO79" s="539"/>
      <c r="EP79" s="539"/>
      <c r="EQ79" s="539"/>
      <c r="ER79" s="539"/>
      <c r="ES79" s="539"/>
      <c r="ET79" s="539"/>
      <c r="EU79" s="539"/>
    </row>
    <row r="80" customFormat="false" ht="75" hidden="false" customHeight="true" outlineLevel="0" collapsed="false">
      <c r="A80" s="541" t="s">
        <v>500</v>
      </c>
      <c r="B80" s="542" t="n">
        <v>1993</v>
      </c>
      <c r="C80" s="485" t="s">
        <v>501</v>
      </c>
      <c r="D80" s="530"/>
      <c r="E80" s="530"/>
      <c r="F80" s="530"/>
      <c r="G80" s="530"/>
      <c r="H80" s="530"/>
      <c r="I80" s="530"/>
      <c r="J80" s="530"/>
      <c r="K80" s="530"/>
      <c r="L80" s="530"/>
      <c r="M80" s="530"/>
      <c r="N80" s="530"/>
      <c r="O80" s="530"/>
      <c r="P80" s="530"/>
      <c r="Q80" s="530"/>
      <c r="R80" s="530"/>
      <c r="S80" s="530"/>
      <c r="T80" s="530"/>
      <c r="U80" s="530"/>
      <c r="V80" s="530"/>
      <c r="W80" s="530"/>
      <c r="X80" s="530"/>
      <c r="Y80" s="530"/>
      <c r="Z80" s="530"/>
      <c r="AA80" s="530"/>
      <c r="AB80" s="530"/>
      <c r="AC80" s="530"/>
      <c r="AD80" s="530"/>
      <c r="AE80" s="530"/>
      <c r="AF80" s="530"/>
      <c r="AG80" s="530"/>
      <c r="AH80" s="530"/>
      <c r="AI80" s="530"/>
      <c r="AJ80" s="530"/>
      <c r="AK80" s="530"/>
      <c r="AL80" s="530"/>
      <c r="AM80" s="530"/>
      <c r="AN80" s="530"/>
      <c r="AO80" s="530"/>
      <c r="AP80" s="531"/>
      <c r="AQ80" s="531"/>
      <c r="AR80" s="532"/>
      <c r="AS80" s="530"/>
      <c r="AT80" s="530"/>
      <c r="AU80" s="530"/>
      <c r="AV80" s="530"/>
      <c r="AW80" s="530"/>
      <c r="AX80" s="530"/>
      <c r="AY80" s="530"/>
      <c r="AZ80" s="530"/>
      <c r="BA80" s="530"/>
      <c r="BB80" s="530"/>
      <c r="BC80" s="530"/>
      <c r="BD80" s="530"/>
      <c r="BE80" s="530"/>
      <c r="BF80" s="530"/>
      <c r="BG80" s="530"/>
      <c r="BH80" s="530"/>
      <c r="BI80" s="530"/>
      <c r="BJ80" s="530"/>
      <c r="BK80" s="530"/>
      <c r="BL80" s="530"/>
      <c r="BM80" s="530"/>
      <c r="BN80" s="530"/>
      <c r="BO80" s="530"/>
      <c r="BP80" s="530"/>
      <c r="BQ80" s="530"/>
      <c r="BR80" s="530"/>
      <c r="BS80" s="530"/>
      <c r="BT80" s="530"/>
      <c r="BU80" s="530"/>
      <c r="BV80" s="530"/>
      <c r="BW80" s="530"/>
      <c r="BX80" s="530"/>
      <c r="BY80" s="530"/>
      <c r="BZ80" s="530"/>
      <c r="CA80" s="530"/>
      <c r="CB80" s="530"/>
      <c r="CC80" s="530"/>
      <c r="CD80" s="530"/>
      <c r="CE80" s="530"/>
      <c r="CF80" s="530"/>
      <c r="CG80" s="530"/>
      <c r="CH80" s="530"/>
      <c r="CI80" s="530"/>
      <c r="CJ80" s="530"/>
      <c r="CK80" s="530"/>
      <c r="CL80" s="530"/>
      <c r="CM80" s="530"/>
      <c r="CN80" s="530"/>
      <c r="CO80" s="530"/>
      <c r="CP80" s="530"/>
      <c r="CQ80" s="530"/>
      <c r="CR80" s="530"/>
      <c r="CS80" s="530"/>
      <c r="CT80" s="530"/>
      <c r="CU80" s="530"/>
      <c r="CV80" s="530"/>
      <c r="CW80" s="530"/>
      <c r="CX80" s="530"/>
      <c r="CY80" s="530"/>
      <c r="CZ80" s="530"/>
      <c r="DA80" s="530"/>
      <c r="DB80" s="530"/>
      <c r="DC80" s="530"/>
      <c r="DD80" s="530"/>
      <c r="DE80" s="530"/>
      <c r="DF80" s="530"/>
      <c r="DG80" s="530"/>
      <c r="DH80" s="530"/>
      <c r="DI80" s="530"/>
      <c r="DJ80" s="530"/>
      <c r="DK80" s="530"/>
      <c r="DL80" s="530"/>
      <c r="DM80" s="530"/>
      <c r="DN80" s="530"/>
      <c r="DO80" s="530"/>
      <c r="DP80" s="530"/>
      <c r="DQ80" s="530"/>
      <c r="DR80" s="530"/>
      <c r="DS80" s="530"/>
      <c r="DT80" s="530"/>
      <c r="DU80" s="530"/>
      <c r="DV80" s="530"/>
      <c r="DW80" s="530"/>
      <c r="DX80" s="530"/>
      <c r="DY80" s="530"/>
      <c r="DZ80" s="530"/>
      <c r="EA80" s="530"/>
      <c r="EB80" s="530"/>
      <c r="EC80" s="530"/>
      <c r="ED80" s="530"/>
      <c r="EE80" s="530"/>
      <c r="EF80" s="530"/>
      <c r="EG80" s="530"/>
      <c r="EH80" s="530"/>
      <c r="EI80" s="530"/>
      <c r="EJ80" s="530"/>
      <c r="EK80" s="530"/>
      <c r="EL80" s="530"/>
      <c r="EM80" s="530"/>
      <c r="EN80" s="530"/>
      <c r="EO80" s="530"/>
      <c r="EP80" s="530"/>
      <c r="EQ80" s="530"/>
      <c r="ER80" s="530"/>
      <c r="ES80" s="530"/>
      <c r="ET80" s="530"/>
      <c r="EU80" s="530"/>
    </row>
    <row r="81" customFormat="false" ht="11.25" hidden="false" customHeight="true" outlineLevel="0" collapsed="false">
      <c r="A81" s="486" t="s">
        <v>343</v>
      </c>
      <c r="B81" s="543"/>
      <c r="C81" s="544"/>
      <c r="D81" s="521"/>
      <c r="E81" s="521"/>
      <c r="F81" s="521"/>
      <c r="G81" s="521"/>
      <c r="H81" s="521"/>
      <c r="I81" s="521"/>
      <c r="J81" s="521"/>
      <c r="K81" s="521"/>
      <c r="L81" s="521"/>
      <c r="M81" s="521"/>
      <c r="N81" s="521"/>
      <c r="O81" s="521"/>
      <c r="P81" s="521"/>
      <c r="Q81" s="521"/>
      <c r="R81" s="521"/>
      <c r="S81" s="521"/>
      <c r="T81" s="521"/>
      <c r="U81" s="521"/>
      <c r="V81" s="521"/>
      <c r="W81" s="521"/>
      <c r="X81" s="521"/>
      <c r="Y81" s="521"/>
      <c r="Z81" s="521"/>
      <c r="AA81" s="521"/>
      <c r="AB81" s="521"/>
      <c r="AC81" s="521"/>
      <c r="AD81" s="521"/>
      <c r="AE81" s="521"/>
      <c r="AF81" s="521"/>
      <c r="AG81" s="521"/>
      <c r="AH81" s="521"/>
      <c r="AI81" s="521"/>
      <c r="AJ81" s="521"/>
      <c r="AK81" s="521"/>
      <c r="AL81" s="521"/>
      <c r="AM81" s="521"/>
      <c r="AN81" s="521"/>
      <c r="AO81" s="521"/>
      <c r="AP81" s="519"/>
      <c r="AQ81" s="522"/>
      <c r="AR81" s="523"/>
      <c r="AS81" s="521"/>
      <c r="AT81" s="521"/>
      <c r="AU81" s="521"/>
      <c r="AV81" s="521"/>
      <c r="AW81" s="521"/>
      <c r="AX81" s="521"/>
      <c r="AY81" s="521"/>
      <c r="AZ81" s="521"/>
      <c r="BA81" s="521"/>
      <c r="BB81" s="521"/>
      <c r="BC81" s="521"/>
      <c r="BD81" s="521"/>
      <c r="BE81" s="521"/>
      <c r="BF81" s="521"/>
      <c r="BG81" s="521"/>
      <c r="BH81" s="521"/>
      <c r="BI81" s="521"/>
      <c r="BJ81" s="521"/>
      <c r="BK81" s="521"/>
      <c r="BL81" s="521"/>
      <c r="BM81" s="521"/>
      <c r="BN81" s="521"/>
      <c r="BO81" s="521"/>
      <c r="BP81" s="521"/>
      <c r="BQ81" s="521"/>
      <c r="BR81" s="521"/>
      <c r="BS81" s="521"/>
      <c r="BT81" s="521"/>
      <c r="BU81" s="521"/>
      <c r="BV81" s="521"/>
      <c r="BW81" s="521"/>
      <c r="BX81" s="521"/>
      <c r="BY81" s="521"/>
      <c r="BZ81" s="521"/>
      <c r="CA81" s="521"/>
      <c r="CB81" s="521"/>
      <c r="CC81" s="521"/>
      <c r="CD81" s="521"/>
      <c r="CE81" s="521"/>
      <c r="CF81" s="521"/>
      <c r="CG81" s="521"/>
      <c r="CH81" s="521"/>
      <c r="CI81" s="521"/>
      <c r="CJ81" s="521"/>
      <c r="CK81" s="521"/>
      <c r="CL81" s="521"/>
      <c r="CM81" s="521"/>
      <c r="CN81" s="521"/>
      <c r="CO81" s="521"/>
      <c r="CP81" s="521"/>
      <c r="CQ81" s="521"/>
      <c r="CR81" s="521"/>
      <c r="CS81" s="521"/>
      <c r="CT81" s="521"/>
      <c r="CU81" s="521"/>
      <c r="CV81" s="521"/>
      <c r="CW81" s="521"/>
      <c r="CX81" s="521"/>
      <c r="CY81" s="521"/>
      <c r="CZ81" s="521"/>
      <c r="DA81" s="521"/>
      <c r="DB81" s="521"/>
      <c r="DC81" s="521"/>
      <c r="DD81" s="521"/>
      <c r="DE81" s="521"/>
      <c r="DF81" s="521"/>
      <c r="DG81" s="521"/>
      <c r="DH81" s="521"/>
      <c r="DI81" s="521"/>
      <c r="DJ81" s="521"/>
      <c r="DK81" s="521"/>
      <c r="DL81" s="521"/>
      <c r="DM81" s="521"/>
      <c r="DN81" s="521"/>
      <c r="DO81" s="521"/>
      <c r="DP81" s="521"/>
      <c r="DQ81" s="521"/>
      <c r="DR81" s="521"/>
      <c r="DS81" s="521"/>
      <c r="DT81" s="521"/>
      <c r="DU81" s="521"/>
      <c r="DV81" s="521"/>
      <c r="DW81" s="521"/>
      <c r="DX81" s="521"/>
      <c r="DY81" s="521"/>
      <c r="DZ81" s="521"/>
      <c r="EA81" s="521"/>
      <c r="EB81" s="521"/>
      <c r="EC81" s="521"/>
      <c r="ED81" s="521"/>
      <c r="EE81" s="521"/>
      <c r="EF81" s="521"/>
      <c r="EG81" s="521"/>
      <c r="EH81" s="521"/>
      <c r="EI81" s="521"/>
      <c r="EJ81" s="521"/>
      <c r="EK81" s="521"/>
      <c r="EL81" s="521"/>
      <c r="EM81" s="521"/>
      <c r="EN81" s="521"/>
      <c r="EO81" s="521"/>
      <c r="EP81" s="521"/>
      <c r="EQ81" s="521"/>
      <c r="ER81" s="521"/>
      <c r="ES81" s="521"/>
      <c r="ET81" s="521"/>
      <c r="EU81" s="521"/>
    </row>
    <row r="82" customFormat="false" ht="11.25" hidden="false" customHeight="true" outlineLevel="0" collapsed="false">
      <c r="A82" s="489" t="s">
        <v>344</v>
      </c>
      <c r="B82" s="543"/>
      <c r="C82" s="544"/>
      <c r="D82" s="521"/>
      <c r="E82" s="521"/>
      <c r="F82" s="521"/>
      <c r="G82" s="521"/>
      <c r="H82" s="521"/>
      <c r="I82" s="521"/>
      <c r="J82" s="521"/>
      <c r="K82" s="521"/>
      <c r="L82" s="521"/>
      <c r="M82" s="521"/>
      <c r="N82" s="521"/>
      <c r="O82" s="521"/>
      <c r="P82" s="521"/>
      <c r="Q82" s="521"/>
      <c r="R82" s="521"/>
      <c r="S82" s="521"/>
      <c r="T82" s="521"/>
      <c r="U82" s="521"/>
      <c r="V82" s="521"/>
      <c r="W82" s="521"/>
      <c r="X82" s="521"/>
      <c r="Y82" s="521"/>
      <c r="Z82" s="521"/>
      <c r="AA82" s="521"/>
      <c r="AB82" s="521"/>
      <c r="AC82" s="521"/>
      <c r="AD82" s="521"/>
      <c r="AE82" s="521"/>
      <c r="AF82" s="521"/>
      <c r="AG82" s="521"/>
      <c r="AH82" s="521"/>
      <c r="AI82" s="521"/>
      <c r="AJ82" s="521"/>
      <c r="AK82" s="521"/>
      <c r="AL82" s="521"/>
      <c r="AM82" s="521"/>
      <c r="AN82" s="521"/>
      <c r="AO82" s="521"/>
      <c r="AP82" s="521"/>
      <c r="AQ82" s="521"/>
      <c r="AR82" s="521"/>
      <c r="AS82" s="521"/>
      <c r="AT82" s="521"/>
      <c r="AU82" s="521"/>
      <c r="AV82" s="521"/>
      <c r="AW82" s="521"/>
      <c r="AX82" s="521"/>
      <c r="AY82" s="521"/>
      <c r="AZ82" s="521"/>
      <c r="BA82" s="521"/>
      <c r="BB82" s="521"/>
      <c r="BC82" s="521"/>
      <c r="BD82" s="521"/>
      <c r="BE82" s="521"/>
      <c r="BF82" s="521"/>
      <c r="BG82" s="521"/>
      <c r="BH82" s="521"/>
      <c r="BI82" s="521"/>
      <c r="BJ82" s="521"/>
      <c r="BK82" s="521"/>
      <c r="BL82" s="521"/>
      <c r="BM82" s="521"/>
      <c r="BN82" s="521"/>
      <c r="BO82" s="521"/>
      <c r="BP82" s="521"/>
      <c r="BQ82" s="521"/>
      <c r="BR82" s="521"/>
      <c r="BS82" s="521"/>
      <c r="BT82" s="521"/>
      <c r="BU82" s="521"/>
      <c r="BV82" s="521"/>
      <c r="BW82" s="521"/>
      <c r="BX82" s="521"/>
      <c r="BY82" s="521"/>
      <c r="BZ82" s="521"/>
      <c r="CA82" s="521"/>
      <c r="CB82" s="521"/>
      <c r="CC82" s="521"/>
      <c r="CD82" s="521"/>
      <c r="CE82" s="521"/>
      <c r="CF82" s="521"/>
      <c r="CG82" s="521"/>
      <c r="CH82" s="521"/>
      <c r="CI82" s="521"/>
      <c r="CJ82" s="521"/>
      <c r="CK82" s="521"/>
      <c r="CL82" s="521"/>
      <c r="CM82" s="521"/>
      <c r="CN82" s="521"/>
      <c r="CO82" s="521"/>
      <c r="CP82" s="521"/>
      <c r="CQ82" s="521"/>
      <c r="CR82" s="521"/>
      <c r="CS82" s="521"/>
      <c r="CT82" s="521"/>
      <c r="CU82" s="521"/>
      <c r="CV82" s="521"/>
      <c r="CW82" s="521"/>
      <c r="CX82" s="521"/>
      <c r="CY82" s="521"/>
      <c r="CZ82" s="521"/>
      <c r="DA82" s="521"/>
      <c r="DB82" s="521"/>
      <c r="DC82" s="521"/>
      <c r="DD82" s="521"/>
      <c r="DE82" s="521"/>
      <c r="DF82" s="521"/>
      <c r="DG82" s="521"/>
      <c r="DH82" s="521"/>
      <c r="DI82" s="521"/>
      <c r="DJ82" s="521"/>
      <c r="DK82" s="521"/>
      <c r="DL82" s="521"/>
      <c r="DM82" s="521"/>
      <c r="DN82" s="521"/>
      <c r="DO82" s="521"/>
      <c r="DP82" s="521"/>
      <c r="DQ82" s="521"/>
      <c r="DR82" s="521"/>
      <c r="DS82" s="521"/>
      <c r="DT82" s="521"/>
      <c r="DU82" s="521"/>
      <c r="DV82" s="521"/>
      <c r="DW82" s="521"/>
      <c r="DX82" s="521"/>
      <c r="DY82" s="521"/>
      <c r="DZ82" s="521"/>
      <c r="EA82" s="521"/>
      <c r="EB82" s="521"/>
      <c r="EC82" s="521"/>
      <c r="ED82" s="521"/>
      <c r="EE82" s="521"/>
      <c r="EF82" s="521"/>
      <c r="EG82" s="521"/>
      <c r="EH82" s="521"/>
      <c r="EI82" s="521"/>
      <c r="EJ82" s="521"/>
      <c r="EK82" s="521"/>
      <c r="EL82" s="521"/>
      <c r="EM82" s="521"/>
      <c r="EN82" s="521"/>
      <c r="EO82" s="521"/>
      <c r="EP82" s="521"/>
      <c r="EQ82" s="521"/>
      <c r="ER82" s="521"/>
      <c r="ES82" s="521"/>
      <c r="ET82" s="521"/>
      <c r="EU82" s="521"/>
    </row>
    <row r="83" customFormat="false" ht="12" hidden="false" customHeight="true" outlineLevel="0" collapsed="false">
      <c r="A83" s="489" t="s">
        <v>345</v>
      </c>
      <c r="B83" s="543"/>
      <c r="C83" s="544"/>
      <c r="D83" s="521"/>
      <c r="E83" s="521"/>
      <c r="F83" s="521"/>
      <c r="G83" s="521"/>
      <c r="H83" s="521"/>
      <c r="I83" s="521"/>
      <c r="J83" s="521"/>
      <c r="K83" s="521"/>
      <c r="L83" s="521"/>
      <c r="M83" s="521"/>
      <c r="N83" s="521"/>
      <c r="O83" s="521"/>
      <c r="P83" s="521"/>
      <c r="Q83" s="521"/>
      <c r="R83" s="521"/>
      <c r="S83" s="521"/>
      <c r="T83" s="521"/>
      <c r="U83" s="521"/>
      <c r="V83" s="521"/>
      <c r="W83" s="521"/>
      <c r="X83" s="521"/>
      <c r="Y83" s="521"/>
      <c r="Z83" s="521"/>
      <c r="AA83" s="521"/>
      <c r="AB83" s="521"/>
      <c r="AC83" s="521"/>
      <c r="AD83" s="521"/>
      <c r="AE83" s="521"/>
      <c r="AF83" s="521"/>
      <c r="AG83" s="521"/>
      <c r="AH83" s="521"/>
      <c r="AI83" s="521"/>
      <c r="AJ83" s="521"/>
      <c r="AK83" s="521"/>
      <c r="AL83" s="521"/>
      <c r="AM83" s="521"/>
      <c r="AN83" s="521"/>
      <c r="AO83" s="521"/>
      <c r="AP83" s="521"/>
      <c r="AQ83" s="521"/>
      <c r="AR83" s="521"/>
      <c r="AS83" s="521"/>
      <c r="AT83" s="521"/>
      <c r="AU83" s="521"/>
      <c r="AV83" s="521"/>
      <c r="AW83" s="521"/>
      <c r="AX83" s="521"/>
      <c r="AY83" s="521"/>
      <c r="AZ83" s="521"/>
      <c r="BA83" s="521"/>
      <c r="BB83" s="521"/>
      <c r="BC83" s="521"/>
      <c r="BD83" s="521"/>
      <c r="BE83" s="521"/>
      <c r="BF83" s="521"/>
      <c r="BG83" s="521"/>
      <c r="BH83" s="521"/>
      <c r="BI83" s="521"/>
      <c r="BJ83" s="521"/>
      <c r="BK83" s="521"/>
      <c r="BL83" s="521"/>
      <c r="BM83" s="521"/>
      <c r="BN83" s="521"/>
      <c r="BO83" s="521"/>
      <c r="BP83" s="521"/>
      <c r="BQ83" s="521"/>
      <c r="BR83" s="521"/>
      <c r="BS83" s="521"/>
      <c r="BT83" s="521"/>
      <c r="BU83" s="521"/>
      <c r="BV83" s="521"/>
      <c r="BW83" s="521"/>
      <c r="BX83" s="521"/>
      <c r="BY83" s="521"/>
      <c r="BZ83" s="521"/>
      <c r="CA83" s="521"/>
      <c r="CB83" s="521"/>
      <c r="CC83" s="521"/>
      <c r="CD83" s="521"/>
      <c r="CE83" s="521"/>
      <c r="CF83" s="521"/>
      <c r="CG83" s="521"/>
      <c r="CH83" s="521"/>
      <c r="CI83" s="521"/>
      <c r="CJ83" s="521"/>
      <c r="CK83" s="521"/>
      <c r="CL83" s="521"/>
      <c r="CM83" s="521"/>
      <c r="CN83" s="521"/>
      <c r="CO83" s="521"/>
      <c r="CP83" s="521"/>
      <c r="CQ83" s="521"/>
      <c r="CR83" s="521"/>
      <c r="CS83" s="521"/>
      <c r="CT83" s="521"/>
      <c r="CU83" s="521"/>
      <c r="CV83" s="521"/>
      <c r="CW83" s="521"/>
      <c r="CX83" s="521"/>
      <c r="CY83" s="521"/>
      <c r="CZ83" s="521"/>
      <c r="DA83" s="521"/>
      <c r="DB83" s="521"/>
      <c r="DC83" s="521"/>
      <c r="DD83" s="521"/>
      <c r="DE83" s="521"/>
      <c r="DF83" s="521"/>
      <c r="DG83" s="521"/>
      <c r="DH83" s="521"/>
      <c r="DI83" s="521"/>
      <c r="DJ83" s="521"/>
      <c r="DK83" s="521"/>
      <c r="DL83" s="521"/>
      <c r="DM83" s="521"/>
      <c r="DN83" s="521"/>
      <c r="DO83" s="521"/>
      <c r="DP83" s="521"/>
      <c r="DQ83" s="521"/>
      <c r="DR83" s="521"/>
      <c r="DS83" s="521"/>
      <c r="DT83" s="521"/>
      <c r="DU83" s="521"/>
      <c r="DV83" s="521"/>
      <c r="DW83" s="521"/>
      <c r="DX83" s="521"/>
      <c r="DY83" s="521"/>
      <c r="DZ83" s="521"/>
      <c r="EA83" s="521"/>
      <c r="EB83" s="521"/>
      <c r="EC83" s="521"/>
      <c r="ED83" s="521"/>
      <c r="EE83" s="521"/>
      <c r="EF83" s="521"/>
      <c r="EG83" s="521"/>
      <c r="EH83" s="521"/>
      <c r="EI83" s="521"/>
      <c r="EJ83" s="521"/>
      <c r="EK83" s="521"/>
      <c r="EL83" s="521"/>
      <c r="EM83" s="521"/>
      <c r="EN83" s="521"/>
      <c r="EO83" s="521"/>
      <c r="EP83" s="521"/>
      <c r="EQ83" s="521"/>
      <c r="ER83" s="521"/>
      <c r="ES83" s="521"/>
      <c r="ET83" s="521"/>
      <c r="EU83" s="521"/>
    </row>
  </sheetData>
  <printOptions headings="false" gridLines="false" gridLinesSet="true" horizontalCentered="true" verticalCentered="false"/>
  <pageMargins left="0.7875" right="0.629861111111111" top="0.590277777777778" bottom="0.433333333333333" header="0.511811023622047" footer="0.511811023622047"/>
  <pageSetup paperSize="9" scale="8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X111"/>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
    </sheetView>
  </sheetViews>
  <sheetFormatPr defaultColWidth="9.13671875" defaultRowHeight="12.75" zeroHeight="false" outlineLevelRow="0" outlineLevelCol="0"/>
  <cols>
    <col collapsed="false" customWidth="true" hidden="false" outlineLevel="0" max="1" min="1" style="545" width="43.7"/>
    <col collapsed="false" customWidth="true" hidden="false" outlineLevel="0" max="2" min="2" style="545" width="1.28"/>
    <col collapsed="false" customWidth="true" hidden="false" outlineLevel="0" max="3" min="3" style="546" width="17.85"/>
    <col collapsed="false" customWidth="true" hidden="false" outlineLevel="0" max="4" min="4" style="546" width="15.7"/>
    <col collapsed="false" customWidth="true" hidden="false" outlineLevel="0" max="5" min="5" style="546" width="16.13"/>
    <col collapsed="false" customWidth="true" hidden="false" outlineLevel="0" max="6" min="6" style="546" width="15.56"/>
    <col collapsed="false" customWidth="true" hidden="false" outlineLevel="0" max="7" min="7" style="546" width="17.7"/>
    <col collapsed="false" customWidth="true" hidden="false" outlineLevel="0" max="8" min="8" style="546" width="18.56"/>
    <col collapsed="false" customWidth="true" hidden="false" outlineLevel="0" max="9" min="9" style="546" width="12.99"/>
    <col collapsed="false" customWidth="true" hidden="false" outlineLevel="0" max="10" min="10" style="546" width="14.14"/>
    <col collapsed="false" customWidth="true" hidden="false" outlineLevel="0" max="11" min="11" style="546" width="14.41"/>
    <col collapsed="false" customWidth="true" hidden="false" outlineLevel="0" max="12" min="12" style="546" width="14.56"/>
    <col collapsed="false" customWidth="true" hidden="false" outlineLevel="0" max="13" min="13" style="546" width="15.7"/>
    <col collapsed="false" customWidth="true" hidden="false" outlineLevel="0" max="14" min="14" style="546" width="17.42"/>
    <col collapsed="false" customWidth="true" hidden="false" outlineLevel="0" max="15" min="15" style="546" width="16.56"/>
    <col collapsed="false" customWidth="true" hidden="false" outlineLevel="0" max="16" min="16" style="546" width="16.7"/>
    <col collapsed="false" customWidth="true" hidden="false" outlineLevel="0" max="17" min="17" style="546" width="16.56"/>
    <col collapsed="false" customWidth="true" hidden="false" outlineLevel="0" max="18" min="18" style="546" width="18.56"/>
    <col collapsed="false" customWidth="true" hidden="false" outlineLevel="0" max="19" min="19" style="546" width="17.7"/>
    <col collapsed="false" customWidth="true" hidden="false" outlineLevel="0" max="20" min="20" style="546" width="19.7"/>
    <col collapsed="false" customWidth="true" hidden="false" outlineLevel="0" max="21" min="21" style="546" width="19.41"/>
    <col collapsed="false" customWidth="true" hidden="false" outlineLevel="0" max="22" min="22" style="546" width="19.7"/>
    <col collapsed="false" customWidth="true" hidden="false" outlineLevel="0" max="23" min="23" style="546" width="19.28"/>
    <col collapsed="false" customWidth="true" hidden="false" outlineLevel="0" max="24" min="24" style="546" width="16.42"/>
    <col collapsed="false" customWidth="true" hidden="false" outlineLevel="0" max="25" min="25" style="546" width="17.42"/>
    <col collapsed="false" customWidth="true" hidden="false" outlineLevel="0" max="26" min="26" style="546" width="17.85"/>
    <col collapsed="false" customWidth="true" hidden="false" outlineLevel="0" max="27" min="27" style="546" width="18.28"/>
    <col collapsed="false" customWidth="true" hidden="false" outlineLevel="0" max="28" min="28" style="546" width="17.99"/>
    <col collapsed="false" customWidth="true" hidden="false" outlineLevel="0" max="29" min="29" style="546" width="17.7"/>
    <col collapsed="false" customWidth="true" hidden="false" outlineLevel="0" max="30" min="30" style="546" width="20.13"/>
    <col collapsed="false" customWidth="true" hidden="false" outlineLevel="0" max="31" min="31" style="546" width="21.13"/>
    <col collapsed="false" customWidth="true" hidden="false" outlineLevel="0" max="32" min="32" style="546" width="19.99"/>
    <col collapsed="false" customWidth="true" hidden="false" outlineLevel="0" max="33" min="33" style="546" width="18.7"/>
    <col collapsed="false" customWidth="true" hidden="false" outlineLevel="0" max="34" min="34" style="546" width="18.85"/>
    <col collapsed="false" customWidth="true" hidden="false" outlineLevel="0" max="35" min="35" style="546" width="19.28"/>
    <col collapsed="false" customWidth="true" hidden="false" outlineLevel="0" max="36" min="36" style="546" width="18.99"/>
    <col collapsed="false" customWidth="true" hidden="false" outlineLevel="0" max="37" min="37" style="546" width="18.56"/>
    <col collapsed="false" customWidth="true" hidden="false" outlineLevel="0" max="38" min="38" style="546" width="18.99"/>
    <col collapsed="false" customWidth="true" hidden="false" outlineLevel="0" max="39" min="39" style="546" width="18.41"/>
    <col collapsed="false" customWidth="true" hidden="false" outlineLevel="0" max="40" min="40" style="546" width="21.42"/>
    <col collapsed="false" customWidth="true" hidden="false" outlineLevel="0" max="41" min="41" style="546" width="18.7"/>
    <col collapsed="false" customWidth="true" hidden="false" outlineLevel="0" max="42" min="42" style="546" width="20.7"/>
    <col collapsed="false" customWidth="true" hidden="false" outlineLevel="0" max="43" min="43" style="546" width="21.84"/>
    <col collapsed="false" customWidth="true" hidden="false" outlineLevel="0" max="44" min="44" style="546" width="21.56"/>
    <col collapsed="false" customWidth="true" hidden="false" outlineLevel="0" max="45" min="45" style="546" width="20.99"/>
    <col collapsed="false" customWidth="true" hidden="false" outlineLevel="0" max="46" min="46" style="546" width="18.28"/>
    <col collapsed="false" customWidth="true" hidden="false" outlineLevel="0" max="47" min="47" style="546" width="19.56"/>
    <col collapsed="false" customWidth="true" hidden="false" outlineLevel="0" max="48" min="48" style="546" width="20.41"/>
    <col collapsed="false" customWidth="true" hidden="false" outlineLevel="0" max="49" min="49" style="546" width="19.7"/>
    <col collapsed="false" customWidth="true" hidden="false" outlineLevel="0" max="50" min="50" style="545" width="22.14"/>
    <col collapsed="false" customWidth="true" hidden="false" outlineLevel="0" max="51" min="51" style="545" width="20.41"/>
    <col collapsed="false" customWidth="true" hidden="false" outlineLevel="0" max="52" min="52" style="545" width="19.7"/>
    <col collapsed="false" customWidth="true" hidden="false" outlineLevel="0" max="53" min="53" style="545" width="18.14"/>
    <col collapsed="false" customWidth="true" hidden="false" outlineLevel="0" max="54" min="54" style="546" width="18.99"/>
    <col collapsed="false" customWidth="true" hidden="false" outlineLevel="0" max="55" min="55" style="546" width="20.28"/>
    <col collapsed="false" customWidth="true" hidden="false" outlineLevel="0" max="56" min="56" style="547" width="22.85"/>
    <col collapsed="false" customWidth="true" hidden="false" outlineLevel="0" max="57" min="57" style="548" width="20.13"/>
    <col collapsed="false" customWidth="true" hidden="false" outlineLevel="0" max="58" min="58" style="549" width="17.99"/>
    <col collapsed="false" customWidth="true" hidden="false" outlineLevel="0" max="59" min="59" style="549" width="19.99"/>
    <col collapsed="false" customWidth="true" hidden="false" outlineLevel="0" max="60" min="60" style="549" width="21.56"/>
    <col collapsed="false" customWidth="true" hidden="false" outlineLevel="0" max="62" min="61" style="548" width="18.14"/>
    <col collapsed="false" customWidth="true" hidden="false" outlineLevel="0" max="63" min="63" style="548" width="18.56"/>
    <col collapsed="false" customWidth="true" hidden="false" outlineLevel="0" max="65" min="64" style="548" width="20.28"/>
    <col collapsed="false" customWidth="false" hidden="false" outlineLevel="0" max="257" min="66" style="545" width="9.14"/>
  </cols>
  <sheetData>
    <row r="1" s="553" customFormat="true" ht="17.25" hidden="false" customHeight="true" outlineLevel="0" collapsed="false">
      <c r="A1" s="550" t="s">
        <v>29</v>
      </c>
      <c r="B1" s="551"/>
      <c r="C1" s="552"/>
      <c r="D1" s="552"/>
      <c r="E1" s="552"/>
      <c r="F1" s="552"/>
      <c r="G1" s="552"/>
      <c r="H1" s="552"/>
      <c r="I1" s="552"/>
      <c r="J1" s="552"/>
      <c r="K1" s="552"/>
      <c r="L1" s="552"/>
      <c r="M1" s="552"/>
      <c r="N1" s="552"/>
      <c r="O1" s="552"/>
      <c r="P1" s="552"/>
      <c r="Q1" s="552"/>
      <c r="R1" s="552"/>
      <c r="S1" s="552"/>
      <c r="T1" s="552"/>
      <c r="U1" s="552"/>
      <c r="V1" s="552"/>
      <c r="W1" s="552"/>
      <c r="X1" s="552"/>
      <c r="Y1" s="552"/>
      <c r="Z1" s="552"/>
      <c r="AA1" s="552"/>
      <c r="AB1" s="552"/>
      <c r="AC1" s="552"/>
      <c r="AD1" s="552"/>
      <c r="AE1" s="552"/>
      <c r="AF1" s="552"/>
      <c r="AG1" s="552"/>
      <c r="AH1" s="552"/>
      <c r="AI1" s="552"/>
      <c r="AJ1" s="552"/>
      <c r="AK1" s="552"/>
      <c r="AL1" s="552"/>
      <c r="AM1" s="552"/>
      <c r="AN1" s="552"/>
      <c r="AO1" s="552"/>
      <c r="AP1" s="552"/>
      <c r="AQ1" s="552"/>
      <c r="AR1" s="552"/>
      <c r="AS1" s="552"/>
      <c r="AT1" s="552"/>
      <c r="AU1" s="552"/>
      <c r="AV1" s="552"/>
      <c r="AW1" s="552"/>
      <c r="BB1" s="552"/>
      <c r="BC1" s="552"/>
      <c r="BD1" s="554"/>
      <c r="BE1" s="555"/>
      <c r="BF1" s="556"/>
      <c r="BG1" s="556"/>
      <c r="BH1" s="556"/>
      <c r="BI1" s="555"/>
      <c r="BJ1" s="555"/>
      <c r="BK1" s="415"/>
      <c r="BL1" s="415"/>
      <c r="BM1" s="415"/>
    </row>
    <row r="2" customFormat="false" ht="12.75" hidden="false" customHeight="false" outlineLevel="0" collapsed="false">
      <c r="A2" s="413"/>
      <c r="B2" s="557"/>
      <c r="D2" s="558"/>
      <c r="E2" s="558"/>
      <c r="F2" s="559"/>
      <c r="G2" s="558"/>
      <c r="H2" s="558"/>
      <c r="I2" s="558"/>
      <c r="J2" s="558"/>
      <c r="K2" s="558"/>
      <c r="L2" s="558"/>
      <c r="M2" s="558"/>
      <c r="N2" s="558"/>
      <c r="O2" s="558"/>
      <c r="P2" s="558"/>
      <c r="Q2" s="558"/>
      <c r="R2" s="558"/>
      <c r="S2" s="558"/>
      <c r="T2" s="558"/>
      <c r="U2" s="558"/>
      <c r="V2" s="558"/>
      <c r="W2" s="558"/>
      <c r="X2" s="558"/>
      <c r="Y2" s="558"/>
      <c r="Z2" s="558"/>
      <c r="AA2" s="558"/>
      <c r="AC2" s="558"/>
      <c r="AF2" s="558"/>
      <c r="AR2" s="558"/>
      <c r="AS2" s="558"/>
      <c r="AT2" s="560"/>
      <c r="AU2" s="560"/>
      <c r="BD2" s="561"/>
      <c r="BE2" s="545"/>
      <c r="BF2" s="546"/>
      <c r="BG2" s="546"/>
      <c r="BH2" s="546"/>
      <c r="BI2" s="545"/>
      <c r="BJ2" s="545"/>
      <c r="BK2" s="545"/>
      <c r="BL2" s="545"/>
      <c r="BM2" s="545"/>
    </row>
    <row r="3" customFormat="false" ht="12.75" hidden="false" customHeight="false" outlineLevel="0" collapsed="false">
      <c r="A3" s="562"/>
      <c r="B3" s="563"/>
      <c r="C3" s="564" t="n">
        <v>1962</v>
      </c>
      <c r="D3" s="564" t="n">
        <v>1963</v>
      </c>
      <c r="E3" s="564" t="n">
        <v>1964</v>
      </c>
      <c r="F3" s="564" t="n">
        <v>1965</v>
      </c>
      <c r="G3" s="564" t="n">
        <v>1966</v>
      </c>
      <c r="H3" s="564" t="n">
        <v>1967</v>
      </c>
      <c r="I3" s="564" t="n">
        <v>1968</v>
      </c>
      <c r="J3" s="564" t="n">
        <v>1969</v>
      </c>
      <c r="K3" s="564" t="n">
        <v>1970</v>
      </c>
      <c r="L3" s="564" t="n">
        <v>1971</v>
      </c>
      <c r="M3" s="564" t="n">
        <v>1972</v>
      </c>
      <c r="N3" s="564" t="n">
        <v>1973</v>
      </c>
      <c r="O3" s="564" t="n">
        <v>1974</v>
      </c>
      <c r="P3" s="564" t="n">
        <v>1975</v>
      </c>
      <c r="Q3" s="564" t="n">
        <v>1976</v>
      </c>
      <c r="R3" s="564" t="n">
        <v>1977</v>
      </c>
      <c r="S3" s="564" t="n">
        <v>1978</v>
      </c>
      <c r="T3" s="564" t="n">
        <v>1979</v>
      </c>
      <c r="U3" s="564" t="n">
        <v>1980</v>
      </c>
      <c r="V3" s="564" t="n">
        <v>1981</v>
      </c>
      <c r="W3" s="564" t="n">
        <v>1982</v>
      </c>
      <c r="X3" s="564" t="n">
        <v>1983</v>
      </c>
      <c r="Y3" s="564" t="n">
        <v>1984</v>
      </c>
      <c r="Z3" s="564" t="n">
        <v>1985</v>
      </c>
      <c r="AA3" s="564" t="n">
        <v>1986</v>
      </c>
      <c r="AB3" s="564" t="n">
        <v>1987</v>
      </c>
      <c r="AC3" s="564" t="n">
        <v>1988</v>
      </c>
      <c r="AD3" s="564" t="n">
        <v>1989</v>
      </c>
      <c r="AE3" s="564" t="n">
        <v>1990</v>
      </c>
      <c r="AF3" s="564" t="n">
        <v>1991</v>
      </c>
      <c r="AG3" s="564" t="n">
        <v>1992</v>
      </c>
      <c r="AH3" s="564" t="n">
        <v>1993</v>
      </c>
      <c r="AI3" s="564" t="n">
        <v>1994</v>
      </c>
      <c r="AJ3" s="564" t="n">
        <v>1995</v>
      </c>
      <c r="AK3" s="564" t="n">
        <v>1996</v>
      </c>
      <c r="AL3" s="564" t="n">
        <v>1997</v>
      </c>
      <c r="AM3" s="564" t="n">
        <v>1998</v>
      </c>
      <c r="AN3" s="564" t="n">
        <v>1999</v>
      </c>
      <c r="AO3" s="564" t="n">
        <v>2000</v>
      </c>
      <c r="AP3" s="564" t="n">
        <v>2001</v>
      </c>
      <c r="AQ3" s="564" t="n">
        <v>2002</v>
      </c>
      <c r="AR3" s="565" t="n">
        <v>2003</v>
      </c>
      <c r="AS3" s="566" t="s">
        <v>502</v>
      </c>
      <c r="AT3" s="566" t="s">
        <v>503</v>
      </c>
      <c r="AU3" s="566" t="s">
        <v>504</v>
      </c>
      <c r="AV3" s="565" t="n">
        <v>2007</v>
      </c>
      <c r="AW3" s="565" t="n">
        <v>2008</v>
      </c>
      <c r="AX3" s="565" t="s">
        <v>505</v>
      </c>
      <c r="AY3" s="566" t="s">
        <v>506</v>
      </c>
      <c r="AZ3" s="566" t="s">
        <v>507</v>
      </c>
      <c r="BA3" s="566" t="s">
        <v>508</v>
      </c>
      <c r="BB3" s="566" t="s">
        <v>509</v>
      </c>
      <c r="BC3" s="566" t="s">
        <v>510</v>
      </c>
      <c r="BD3" s="566" t="s">
        <v>511</v>
      </c>
      <c r="BE3" s="566" t="s">
        <v>512</v>
      </c>
      <c r="BF3" s="566" t="s">
        <v>513</v>
      </c>
      <c r="BG3" s="566" t="s">
        <v>514</v>
      </c>
      <c r="BH3" s="566" t="s">
        <v>515</v>
      </c>
      <c r="BI3" s="566" t="s">
        <v>516</v>
      </c>
      <c r="BJ3" s="566" t="s">
        <v>517</v>
      </c>
      <c r="BK3" s="566" t="s">
        <v>518</v>
      </c>
      <c r="BL3" s="566" t="s">
        <v>519</v>
      </c>
      <c r="BM3" s="566" t="s">
        <v>520</v>
      </c>
    </row>
    <row r="4" customFormat="false" ht="12.75" hidden="false" customHeight="false" outlineLevel="0" collapsed="false">
      <c r="A4" s="567" t="s">
        <v>219</v>
      </c>
      <c r="B4" s="568"/>
      <c r="C4" s="569" t="s">
        <v>521</v>
      </c>
      <c r="D4" s="570" t="s">
        <v>522</v>
      </c>
      <c r="E4" s="570" t="s">
        <v>523</v>
      </c>
      <c r="F4" s="570" t="s">
        <v>524</v>
      </c>
      <c r="G4" s="570" t="s">
        <v>525</v>
      </c>
      <c r="H4" s="570"/>
      <c r="I4" s="570"/>
      <c r="J4" s="570"/>
      <c r="K4" s="570"/>
      <c r="L4" s="570"/>
      <c r="M4" s="570"/>
      <c r="N4" s="570"/>
      <c r="O4" s="570"/>
      <c r="P4" s="570"/>
      <c r="Q4" s="570"/>
      <c r="R4" s="570"/>
      <c r="S4" s="570"/>
      <c r="T4" s="570"/>
      <c r="U4" s="570" t="s">
        <v>526</v>
      </c>
      <c r="V4" s="570"/>
      <c r="W4" s="570"/>
      <c r="X4" s="570"/>
      <c r="Y4" s="570"/>
      <c r="Z4" s="570"/>
      <c r="AA4" s="570"/>
      <c r="AB4" s="570"/>
      <c r="AC4" s="570"/>
      <c r="AD4" s="570"/>
      <c r="AE4" s="570"/>
      <c r="AF4" s="570"/>
      <c r="AG4" s="570"/>
      <c r="AH4" s="570" t="s">
        <v>527</v>
      </c>
      <c r="AI4" s="570"/>
      <c r="AJ4" s="570"/>
      <c r="AK4" s="570"/>
      <c r="AL4" s="570"/>
      <c r="AM4" s="570"/>
      <c r="AN4" s="570"/>
      <c r="AO4" s="570" t="s">
        <v>528</v>
      </c>
      <c r="AP4" s="570"/>
      <c r="AQ4" s="570"/>
      <c r="AR4" s="570"/>
      <c r="AS4" s="570"/>
      <c r="AT4" s="570"/>
      <c r="AU4" s="570"/>
      <c r="AV4" s="571"/>
      <c r="AW4" s="570"/>
      <c r="AX4" s="570" t="s">
        <v>529</v>
      </c>
      <c r="AY4" s="570"/>
      <c r="AZ4" s="570"/>
      <c r="BA4" s="570" t="s">
        <v>530</v>
      </c>
      <c r="BB4" s="570"/>
      <c r="BC4" s="570"/>
      <c r="BD4" s="570"/>
      <c r="BE4" s="570"/>
      <c r="BF4" s="570"/>
      <c r="BG4" s="570"/>
      <c r="BH4" s="570"/>
      <c r="BI4" s="570"/>
      <c r="BJ4" s="570"/>
      <c r="BK4" s="570"/>
      <c r="BL4" s="570" t="s">
        <v>531</v>
      </c>
      <c r="BM4" s="570"/>
    </row>
    <row r="5" customFormat="false" ht="25.5" hidden="false" customHeight="false" outlineLevel="0" collapsed="false">
      <c r="A5" s="567" t="s">
        <v>220</v>
      </c>
      <c r="B5" s="568"/>
      <c r="C5" s="569"/>
      <c r="D5" s="570"/>
      <c r="E5" s="570"/>
      <c r="F5" s="570"/>
      <c r="G5" s="570"/>
      <c r="H5" s="570"/>
      <c r="I5" s="570"/>
      <c r="J5" s="570"/>
      <c r="K5" s="570"/>
      <c r="L5" s="570"/>
      <c r="M5" s="570"/>
      <c r="N5" s="570"/>
      <c r="O5" s="570"/>
      <c r="P5" s="570"/>
      <c r="Q5" s="570"/>
      <c r="R5" s="570"/>
      <c r="S5" s="570"/>
      <c r="T5" s="570"/>
      <c r="U5" s="570"/>
      <c r="V5" s="570"/>
      <c r="W5" s="570"/>
      <c r="X5" s="570"/>
      <c r="Y5" s="570"/>
      <c r="Z5" s="570"/>
      <c r="AA5" s="570"/>
      <c r="AB5" s="570"/>
      <c r="AC5" s="570"/>
      <c r="AD5" s="570"/>
      <c r="AE5" s="570"/>
      <c r="AF5" s="570"/>
      <c r="AG5" s="570"/>
      <c r="AH5" s="570"/>
      <c r="AI5" s="570"/>
      <c r="AJ5" s="570"/>
      <c r="AK5" s="570"/>
      <c r="AL5" s="570"/>
      <c r="AM5" s="570"/>
      <c r="AN5" s="570" t="s">
        <v>532</v>
      </c>
      <c r="AO5" s="570"/>
      <c r="AP5" s="570" t="s">
        <v>533</v>
      </c>
      <c r="AQ5" s="570"/>
      <c r="AR5" s="570"/>
      <c r="AS5" s="570" t="s">
        <v>534</v>
      </c>
      <c r="AT5" s="570" t="s">
        <v>535</v>
      </c>
      <c r="AU5" s="570"/>
      <c r="AV5" s="570" t="s">
        <v>536</v>
      </c>
      <c r="AW5" s="570"/>
      <c r="AX5" s="570"/>
      <c r="AY5" s="570"/>
      <c r="AZ5" s="570"/>
      <c r="BA5" s="570"/>
      <c r="BB5" s="570"/>
      <c r="BC5" s="570"/>
      <c r="BD5" s="570" t="s">
        <v>537</v>
      </c>
      <c r="BE5" s="570"/>
      <c r="BF5" s="570"/>
      <c r="BG5" s="570"/>
      <c r="BH5" s="570"/>
      <c r="BI5" s="570"/>
      <c r="BJ5" s="570" t="s">
        <v>538</v>
      </c>
      <c r="BK5" s="570"/>
      <c r="BL5" s="570"/>
      <c r="BM5" s="570"/>
      <c r="BN5" s="572"/>
      <c r="BO5" s="572"/>
      <c r="BP5" s="572"/>
      <c r="BQ5" s="572"/>
      <c r="BR5" s="572"/>
      <c r="BS5" s="572"/>
      <c r="BT5" s="572"/>
      <c r="BU5" s="572"/>
      <c r="BV5" s="572"/>
      <c r="BW5" s="572"/>
      <c r="BX5" s="572"/>
      <c r="BY5" s="572"/>
      <c r="BZ5" s="572"/>
      <c r="CA5" s="572"/>
      <c r="CB5" s="572"/>
      <c r="CC5" s="572"/>
      <c r="CD5" s="572"/>
      <c r="CE5" s="572"/>
      <c r="CF5" s="572"/>
      <c r="CG5" s="572"/>
      <c r="CH5" s="572"/>
      <c r="CI5" s="572"/>
      <c r="CJ5" s="572"/>
      <c r="CK5" s="572"/>
      <c r="CL5" s="572"/>
      <c r="CM5" s="572"/>
      <c r="CN5" s="572"/>
      <c r="CO5" s="572"/>
      <c r="CP5" s="572"/>
      <c r="CQ5" s="572"/>
      <c r="CR5" s="572"/>
      <c r="CS5" s="572"/>
      <c r="CT5" s="572"/>
      <c r="CU5" s="572"/>
      <c r="CV5" s="572"/>
      <c r="CW5" s="572"/>
      <c r="CX5" s="572"/>
      <c r="CY5" s="572"/>
      <c r="CZ5" s="572"/>
      <c r="DA5" s="572"/>
      <c r="DB5" s="572"/>
      <c r="DC5" s="572"/>
      <c r="DD5" s="572"/>
      <c r="DE5" s="572"/>
      <c r="DF5" s="572"/>
      <c r="DG5" s="572"/>
      <c r="DH5" s="572"/>
      <c r="DI5" s="572"/>
      <c r="DJ5" s="572"/>
      <c r="DK5" s="572"/>
      <c r="DL5" s="572"/>
      <c r="DM5" s="572"/>
      <c r="DN5" s="572"/>
      <c r="DO5" s="572"/>
      <c r="DP5" s="572"/>
      <c r="DQ5" s="572"/>
      <c r="DR5" s="572"/>
      <c r="DS5" s="572"/>
      <c r="DT5" s="572"/>
      <c r="DU5" s="572"/>
      <c r="DV5" s="572"/>
      <c r="DW5" s="572"/>
    </row>
    <row r="6" customFormat="false" ht="16.5" hidden="false" customHeight="true" outlineLevel="0" collapsed="false">
      <c r="A6" s="567" t="s">
        <v>221</v>
      </c>
      <c r="B6" s="568"/>
      <c r="C6" s="569"/>
      <c r="D6" s="570"/>
      <c r="E6" s="570"/>
      <c r="F6" s="570"/>
      <c r="G6" s="570"/>
      <c r="H6" s="570"/>
      <c r="I6" s="570"/>
      <c r="J6" s="570"/>
      <c r="K6" s="570"/>
      <c r="L6" s="570"/>
      <c r="M6" s="570"/>
      <c r="N6" s="570"/>
      <c r="O6" s="570"/>
      <c r="P6" s="570"/>
      <c r="Q6" s="570"/>
      <c r="R6" s="570"/>
      <c r="S6" s="570"/>
      <c r="T6" s="570"/>
      <c r="U6" s="570"/>
      <c r="V6" s="570"/>
      <c r="W6" s="570"/>
      <c r="X6" s="570"/>
      <c r="Y6" s="570"/>
      <c r="Z6" s="570"/>
      <c r="AA6" s="570"/>
      <c r="AB6" s="570"/>
      <c r="AC6" s="570"/>
      <c r="AD6" s="570"/>
      <c r="AE6" s="570"/>
      <c r="AF6" s="570"/>
      <c r="AG6" s="570" t="s">
        <v>539</v>
      </c>
      <c r="AH6" s="570" t="s">
        <v>540</v>
      </c>
      <c r="AI6" s="570"/>
      <c r="AJ6" s="570"/>
      <c r="AK6" s="570"/>
      <c r="AL6" s="570"/>
      <c r="AM6" s="570"/>
      <c r="AN6" s="570"/>
      <c r="AO6" s="570"/>
      <c r="AP6" s="570"/>
      <c r="AQ6" s="570"/>
      <c r="AR6" s="570" t="s">
        <v>541</v>
      </c>
      <c r="AS6" s="570"/>
      <c r="AT6" s="570"/>
      <c r="AU6" s="570"/>
      <c r="AV6" s="573"/>
      <c r="AW6" s="570"/>
      <c r="AX6" s="570"/>
      <c r="AY6" s="570" t="s">
        <v>542</v>
      </c>
      <c r="AZ6" s="570"/>
      <c r="BA6" s="570"/>
      <c r="BB6" s="570"/>
      <c r="BC6" s="570" t="s">
        <v>543</v>
      </c>
      <c r="BD6" s="570"/>
      <c r="BE6" s="570" t="s">
        <v>544</v>
      </c>
      <c r="BF6" s="574"/>
      <c r="BG6" s="570" t="s">
        <v>531</v>
      </c>
      <c r="BH6" s="570"/>
      <c r="BI6" s="570"/>
      <c r="BJ6" s="570"/>
      <c r="BK6" s="570"/>
      <c r="BL6" s="570" t="s">
        <v>545</v>
      </c>
      <c r="BM6" s="570"/>
      <c r="BN6" s="572"/>
      <c r="BO6" s="572"/>
      <c r="BP6" s="572"/>
      <c r="BQ6" s="572"/>
      <c r="BR6" s="572"/>
      <c r="BS6" s="572"/>
      <c r="BT6" s="572"/>
      <c r="BU6" s="572"/>
      <c r="BV6" s="572"/>
      <c r="BW6" s="572"/>
      <c r="BX6" s="572"/>
      <c r="BY6" s="572"/>
      <c r="BZ6" s="572"/>
      <c r="CA6" s="572"/>
      <c r="CB6" s="572"/>
      <c r="CC6" s="572"/>
      <c r="CD6" s="572"/>
      <c r="CE6" s="572"/>
      <c r="CF6" s="572"/>
      <c r="CG6" s="572"/>
      <c r="CH6" s="572"/>
      <c r="CI6" s="572"/>
      <c r="CJ6" s="572"/>
      <c r="CK6" s="572"/>
      <c r="CL6" s="572"/>
      <c r="CM6" s="572"/>
      <c r="CN6" s="572"/>
      <c r="CO6" s="572"/>
      <c r="CP6" s="572"/>
      <c r="CQ6" s="572"/>
      <c r="CR6" s="572"/>
      <c r="CS6" s="572"/>
      <c r="CT6" s="572"/>
      <c r="CU6" s="572"/>
      <c r="CV6" s="572"/>
      <c r="CW6" s="572"/>
      <c r="CX6" s="572"/>
      <c r="CY6" s="572"/>
      <c r="CZ6" s="572"/>
      <c r="DA6" s="572"/>
      <c r="DB6" s="572"/>
      <c r="DC6" s="572"/>
      <c r="DD6" s="572"/>
      <c r="DE6" s="572"/>
      <c r="DF6" s="572"/>
      <c r="DG6" s="572"/>
      <c r="DH6" s="572"/>
      <c r="DI6" s="572"/>
      <c r="DJ6" s="572"/>
      <c r="DK6" s="572"/>
      <c r="DL6" s="572"/>
      <c r="DM6" s="572"/>
      <c r="DN6" s="572"/>
      <c r="DO6" s="572"/>
      <c r="DP6" s="572"/>
      <c r="DQ6" s="572"/>
      <c r="DR6" s="572"/>
      <c r="DS6" s="572"/>
      <c r="DT6" s="572"/>
      <c r="DU6" s="572"/>
      <c r="DV6" s="572"/>
      <c r="DW6" s="572"/>
    </row>
    <row r="7" customFormat="false" ht="16.5" hidden="false" customHeight="true" outlineLevel="0" collapsed="false">
      <c r="A7" s="567" t="s">
        <v>222</v>
      </c>
      <c r="B7" s="568"/>
      <c r="C7" s="569"/>
      <c r="D7" s="570"/>
      <c r="E7" s="570"/>
      <c r="F7" s="570"/>
      <c r="G7" s="570"/>
      <c r="H7" s="570"/>
      <c r="I7" s="570"/>
      <c r="J7" s="570"/>
      <c r="K7" s="570"/>
      <c r="L7" s="570"/>
      <c r="M7" s="570"/>
      <c r="N7" s="570"/>
      <c r="O7" s="570"/>
      <c r="P7" s="570"/>
      <c r="Q7" s="570"/>
      <c r="R7" s="570"/>
      <c r="S7" s="570"/>
      <c r="T7" s="570"/>
      <c r="U7" s="570"/>
      <c r="V7" s="570"/>
      <c r="W7" s="570"/>
      <c r="X7" s="570"/>
      <c r="Y7" s="570"/>
      <c r="Z7" s="570"/>
      <c r="AA7" s="570"/>
      <c r="AB7" s="570"/>
      <c r="AC7" s="570"/>
      <c r="AD7" s="570"/>
      <c r="AE7" s="570"/>
      <c r="AF7" s="570"/>
      <c r="AG7" s="570"/>
      <c r="AH7" s="570"/>
      <c r="AI7" s="570"/>
      <c r="AJ7" s="570"/>
      <c r="AK7" s="570"/>
      <c r="AL7" s="570" t="s">
        <v>546</v>
      </c>
      <c r="AM7" s="570" t="s">
        <v>547</v>
      </c>
      <c r="AN7" s="570"/>
      <c r="AO7" s="570" t="s">
        <v>548</v>
      </c>
      <c r="AP7" s="570"/>
      <c r="AQ7" s="570" t="s">
        <v>549</v>
      </c>
      <c r="AR7" s="570"/>
      <c r="AS7" s="570" t="s">
        <v>550</v>
      </c>
      <c r="AT7" s="570"/>
      <c r="AU7" s="570"/>
      <c r="AV7" s="570" t="s">
        <v>551</v>
      </c>
      <c r="AW7" s="570"/>
      <c r="AX7" s="570"/>
      <c r="AY7" s="570"/>
      <c r="AZ7" s="570"/>
      <c r="BA7" s="570"/>
      <c r="BB7" s="570"/>
      <c r="BC7" s="570"/>
      <c r="BD7" s="570"/>
      <c r="BE7" s="570" t="s">
        <v>552</v>
      </c>
      <c r="BF7" s="570" t="s">
        <v>553</v>
      </c>
      <c r="BG7" s="570" t="s">
        <v>554</v>
      </c>
      <c r="BH7" s="570"/>
      <c r="BI7" s="570"/>
      <c r="BJ7" s="570"/>
      <c r="BK7" s="570"/>
      <c r="BL7" s="570"/>
      <c r="BM7" s="570" t="s">
        <v>555</v>
      </c>
      <c r="BN7" s="572"/>
      <c r="BO7" s="572"/>
      <c r="BP7" s="572"/>
      <c r="BQ7" s="572"/>
      <c r="BR7" s="572"/>
      <c r="BS7" s="572"/>
      <c r="BT7" s="572"/>
      <c r="BU7" s="572"/>
      <c r="BV7" s="572"/>
      <c r="BW7" s="572"/>
      <c r="BX7" s="572"/>
      <c r="BY7" s="572"/>
      <c r="BZ7" s="572"/>
      <c r="CA7" s="572"/>
      <c r="CB7" s="572"/>
      <c r="CC7" s="572"/>
      <c r="CD7" s="572"/>
      <c r="CE7" s="572"/>
      <c r="CF7" s="572"/>
      <c r="CG7" s="572"/>
      <c r="CH7" s="572"/>
      <c r="CI7" s="572"/>
      <c r="CJ7" s="572"/>
      <c r="CK7" s="572"/>
      <c r="CL7" s="572"/>
      <c r="CM7" s="572"/>
      <c r="CN7" s="572"/>
      <c r="CO7" s="572"/>
      <c r="CP7" s="572"/>
      <c r="CQ7" s="572"/>
      <c r="CR7" s="572"/>
      <c r="CS7" s="572"/>
      <c r="CT7" s="572"/>
      <c r="CU7" s="572"/>
      <c r="CV7" s="572"/>
      <c r="CW7" s="572"/>
      <c r="CX7" s="572"/>
      <c r="CY7" s="572"/>
      <c r="CZ7" s="572"/>
      <c r="DA7" s="572"/>
      <c r="DB7" s="572"/>
      <c r="DC7" s="572"/>
      <c r="DD7" s="572"/>
      <c r="DE7" s="572"/>
      <c r="DF7" s="572"/>
      <c r="DG7" s="572"/>
      <c r="DH7" s="572"/>
      <c r="DI7" s="572"/>
      <c r="DJ7" s="572"/>
      <c r="DK7" s="572"/>
      <c r="DL7" s="572"/>
      <c r="DM7" s="572"/>
      <c r="DN7" s="572"/>
      <c r="DO7" s="572"/>
      <c r="DP7" s="572"/>
      <c r="DQ7" s="572"/>
      <c r="DR7" s="572"/>
      <c r="DS7" s="572"/>
      <c r="DT7" s="572"/>
      <c r="DU7" s="572"/>
      <c r="DV7" s="572"/>
      <c r="DW7" s="572"/>
    </row>
    <row r="8" customFormat="false" ht="24.75" hidden="false" customHeight="true" outlineLevel="0" collapsed="false">
      <c r="A8" s="567" t="s">
        <v>223</v>
      </c>
      <c r="B8" s="568"/>
      <c r="C8" s="569"/>
      <c r="D8" s="570"/>
      <c r="E8" s="570"/>
      <c r="F8" s="570"/>
      <c r="G8" s="570"/>
      <c r="H8" s="570"/>
      <c r="I8" s="570"/>
      <c r="J8" s="570"/>
      <c r="K8" s="570"/>
      <c r="L8" s="570"/>
      <c r="M8" s="570"/>
      <c r="N8" s="570"/>
      <c r="O8" s="570"/>
      <c r="P8" s="570"/>
      <c r="Q8" s="570"/>
      <c r="R8" s="570" t="s">
        <v>556</v>
      </c>
      <c r="S8" s="570"/>
      <c r="T8" s="570"/>
      <c r="U8" s="570"/>
      <c r="V8" s="570"/>
      <c r="W8" s="570"/>
      <c r="X8" s="570"/>
      <c r="Y8" s="570"/>
      <c r="Z8" s="570"/>
      <c r="AA8" s="570"/>
      <c r="AB8" s="570"/>
      <c r="AC8" s="570"/>
      <c r="AD8" s="570"/>
      <c r="AE8" s="570" t="s">
        <v>557</v>
      </c>
      <c r="AF8" s="570"/>
      <c r="AG8" s="570"/>
      <c r="AH8" s="570"/>
      <c r="AI8" s="570"/>
      <c r="AJ8" s="570"/>
      <c r="AK8" s="570"/>
      <c r="AL8" s="570"/>
      <c r="AM8" s="570" t="s">
        <v>558</v>
      </c>
      <c r="AN8" s="570" t="s">
        <v>559</v>
      </c>
      <c r="AO8" s="570"/>
      <c r="AP8" s="570" t="s">
        <v>560</v>
      </c>
      <c r="AQ8" s="570"/>
      <c r="AR8" s="570"/>
      <c r="AS8" s="570"/>
      <c r="AT8" s="570"/>
      <c r="AU8" s="570" t="s">
        <v>561</v>
      </c>
      <c r="AV8" s="571"/>
      <c r="AW8" s="570"/>
      <c r="AX8" s="570"/>
      <c r="AY8" s="570" t="s">
        <v>562</v>
      </c>
      <c r="AZ8" s="570" t="s">
        <v>563</v>
      </c>
      <c r="BA8" s="570" t="s">
        <v>564</v>
      </c>
      <c r="BB8" s="570"/>
      <c r="BC8" s="570"/>
      <c r="BD8" s="570" t="s">
        <v>565</v>
      </c>
      <c r="BE8" s="571"/>
      <c r="BF8" s="571"/>
      <c r="BG8" s="571"/>
      <c r="BH8" s="571" t="s">
        <v>566</v>
      </c>
      <c r="BI8" s="571"/>
      <c r="BJ8" s="571"/>
      <c r="BK8" s="571"/>
      <c r="BL8" s="571"/>
      <c r="BM8" s="571"/>
    </row>
    <row r="9" customFormat="false" ht="25.5" hidden="false" customHeight="false" outlineLevel="0" collapsed="false">
      <c r="A9" s="567" t="s">
        <v>224</v>
      </c>
      <c r="B9" s="575"/>
      <c r="C9" s="569"/>
      <c r="D9" s="570"/>
      <c r="E9" s="570"/>
      <c r="F9" s="570"/>
      <c r="G9" s="570"/>
      <c r="H9" s="570"/>
      <c r="I9" s="570"/>
      <c r="J9" s="570"/>
      <c r="K9" s="570"/>
      <c r="L9" s="570"/>
      <c r="M9" s="570"/>
      <c r="N9" s="570"/>
      <c r="O9" s="570"/>
      <c r="P9" s="570"/>
      <c r="Q9" s="570"/>
      <c r="R9" s="570"/>
      <c r="S9" s="570"/>
      <c r="T9" s="570"/>
      <c r="U9" s="570"/>
      <c r="V9" s="570" t="s">
        <v>567</v>
      </c>
      <c r="W9" s="570" t="s">
        <v>568</v>
      </c>
      <c r="X9" s="570"/>
      <c r="Y9" s="570"/>
      <c r="Z9" s="570"/>
      <c r="AA9" s="570"/>
      <c r="AB9" s="570"/>
      <c r="AC9" s="570"/>
      <c r="AD9" s="570" t="s">
        <v>569</v>
      </c>
      <c r="AE9" s="570"/>
      <c r="AF9" s="570"/>
      <c r="AG9" s="570"/>
      <c r="AH9" s="570"/>
      <c r="AI9" s="570"/>
      <c r="AJ9" s="570"/>
      <c r="AK9" s="570" t="s">
        <v>570</v>
      </c>
      <c r="AL9" s="570"/>
      <c r="AM9" s="570" t="s">
        <v>571</v>
      </c>
      <c r="AN9" s="570"/>
      <c r="AO9" s="570"/>
      <c r="AP9" s="570"/>
      <c r="AQ9" s="570" t="s">
        <v>572</v>
      </c>
      <c r="AR9" s="570" t="s">
        <v>573</v>
      </c>
      <c r="AS9" s="570"/>
      <c r="AT9" s="570"/>
      <c r="AU9" s="576"/>
      <c r="AV9" s="573"/>
      <c r="AW9" s="570" t="s">
        <v>574</v>
      </c>
      <c r="AX9" s="570"/>
      <c r="AY9" s="570"/>
      <c r="AZ9" s="570" t="s">
        <v>573</v>
      </c>
      <c r="BA9" s="570"/>
      <c r="BB9" s="570"/>
      <c r="BC9" s="570"/>
      <c r="BD9" s="570" t="s">
        <v>575</v>
      </c>
      <c r="BE9" s="571" t="s">
        <v>576</v>
      </c>
      <c r="BF9" s="571"/>
      <c r="BG9" s="571"/>
      <c r="BH9" s="571"/>
      <c r="BI9" s="571"/>
      <c r="BJ9" s="571"/>
      <c r="BK9" s="571" t="s">
        <v>577</v>
      </c>
      <c r="BL9" s="571"/>
      <c r="BM9" s="571"/>
      <c r="BN9" s="572"/>
      <c r="BO9" s="572"/>
      <c r="BP9" s="572"/>
      <c r="BQ9" s="572"/>
      <c r="BR9" s="572"/>
      <c r="BS9" s="572"/>
      <c r="BT9" s="572"/>
      <c r="BU9" s="572"/>
      <c r="BV9" s="572"/>
      <c r="BW9" s="572"/>
      <c r="BX9" s="572"/>
      <c r="BY9" s="572"/>
      <c r="BZ9" s="572"/>
      <c r="CA9" s="572"/>
      <c r="CB9" s="572"/>
      <c r="CC9" s="572"/>
      <c r="CD9" s="572"/>
      <c r="CE9" s="572"/>
      <c r="CF9" s="572"/>
      <c r="CG9" s="572"/>
      <c r="CH9" s="572"/>
      <c r="CI9" s="572"/>
      <c r="CJ9" s="572"/>
      <c r="CK9" s="572"/>
      <c r="CL9" s="572"/>
      <c r="CM9" s="572"/>
      <c r="CN9" s="572"/>
      <c r="CO9" s="572"/>
      <c r="CP9" s="572"/>
      <c r="CQ9" s="572"/>
      <c r="CR9" s="572"/>
      <c r="CS9" s="572"/>
      <c r="CT9" s="572"/>
      <c r="CU9" s="572"/>
      <c r="CV9" s="572"/>
      <c r="CW9" s="572"/>
      <c r="CX9" s="572"/>
      <c r="CY9" s="572"/>
      <c r="CZ9" s="572"/>
      <c r="DA9" s="572"/>
      <c r="DB9" s="572"/>
      <c r="DC9" s="572"/>
      <c r="DD9" s="572"/>
      <c r="DE9" s="572"/>
      <c r="DF9" s="572"/>
      <c r="DG9" s="572"/>
      <c r="DH9" s="572"/>
      <c r="DI9" s="572"/>
      <c r="DJ9" s="572"/>
      <c r="DK9" s="572"/>
      <c r="DL9" s="572"/>
      <c r="DM9" s="572"/>
      <c r="DN9" s="572"/>
      <c r="DO9" s="572"/>
      <c r="DP9" s="572"/>
      <c r="DQ9" s="572"/>
      <c r="DR9" s="572"/>
      <c r="DS9" s="572"/>
      <c r="DT9" s="572"/>
      <c r="DU9" s="572"/>
      <c r="DV9" s="572"/>
      <c r="DW9" s="572"/>
    </row>
    <row r="10" customFormat="false" ht="30" hidden="false" customHeight="true" outlineLevel="0" collapsed="false">
      <c r="A10" s="567" t="s">
        <v>225</v>
      </c>
      <c r="B10" s="568"/>
      <c r="C10" s="569"/>
      <c r="D10" s="570"/>
      <c r="E10" s="570"/>
      <c r="F10" s="570"/>
      <c r="G10" s="570"/>
      <c r="H10" s="570"/>
      <c r="I10" s="570"/>
      <c r="J10" s="570"/>
      <c r="K10" s="570"/>
      <c r="L10" s="570"/>
      <c r="M10" s="570"/>
      <c r="N10" s="570"/>
      <c r="O10" s="570"/>
      <c r="P10" s="570"/>
      <c r="Q10" s="570"/>
      <c r="R10" s="570"/>
      <c r="S10" s="570"/>
      <c r="T10" s="570"/>
      <c r="U10" s="570"/>
      <c r="V10" s="570"/>
      <c r="W10" s="570"/>
      <c r="X10" s="570"/>
      <c r="Y10" s="570"/>
      <c r="Z10" s="570"/>
      <c r="AA10" s="570"/>
      <c r="AB10" s="570"/>
      <c r="AC10" s="570"/>
      <c r="AD10" s="570"/>
      <c r="AE10" s="570"/>
      <c r="AF10" s="570"/>
      <c r="AG10" s="570" t="s">
        <v>578</v>
      </c>
      <c r="AH10" s="570" t="s">
        <v>579</v>
      </c>
      <c r="AI10" s="570" t="s">
        <v>580</v>
      </c>
      <c r="AJ10" s="570"/>
      <c r="AK10" s="570"/>
      <c r="AL10" s="570"/>
      <c r="AM10" s="570" t="s">
        <v>581</v>
      </c>
      <c r="AN10" s="570" t="s">
        <v>582</v>
      </c>
      <c r="AO10" s="570"/>
      <c r="AP10" s="570"/>
      <c r="AQ10" s="570" t="s">
        <v>583</v>
      </c>
      <c r="AR10" s="570"/>
      <c r="AS10" s="570"/>
      <c r="AT10" s="570"/>
      <c r="AU10" s="570" t="s">
        <v>584</v>
      </c>
      <c r="AV10" s="573"/>
      <c r="AW10" s="570"/>
      <c r="AX10" s="577"/>
      <c r="AY10" s="570" t="s">
        <v>585</v>
      </c>
      <c r="AZ10" s="570" t="s">
        <v>586</v>
      </c>
      <c r="BA10" s="570" t="s">
        <v>587</v>
      </c>
      <c r="BB10" s="570"/>
      <c r="BC10" s="570"/>
      <c r="BD10" s="570"/>
      <c r="BE10" s="570"/>
      <c r="BF10" s="570"/>
      <c r="BG10" s="570"/>
      <c r="BH10" s="570"/>
      <c r="BI10" s="570"/>
      <c r="BJ10" s="570"/>
      <c r="BK10" s="570"/>
      <c r="BL10" s="570"/>
      <c r="BM10" s="570"/>
      <c r="BN10" s="572"/>
      <c r="BO10" s="572"/>
      <c r="BP10" s="572"/>
      <c r="BQ10" s="572"/>
      <c r="BR10" s="572"/>
      <c r="BS10" s="572"/>
      <c r="BT10" s="572"/>
      <c r="BU10" s="572"/>
      <c r="BV10" s="572"/>
      <c r="BW10" s="572"/>
      <c r="BX10" s="572"/>
      <c r="BY10" s="572"/>
      <c r="BZ10" s="572"/>
      <c r="CA10" s="572"/>
      <c r="CB10" s="572"/>
      <c r="CC10" s="572"/>
      <c r="CD10" s="572"/>
      <c r="CE10" s="572"/>
      <c r="CF10" s="572"/>
      <c r="CG10" s="572"/>
      <c r="CH10" s="572"/>
      <c r="CI10" s="572"/>
      <c r="CJ10" s="572"/>
      <c r="CK10" s="572"/>
      <c r="CL10" s="572"/>
      <c r="CM10" s="572"/>
      <c r="CN10" s="572"/>
      <c r="CO10" s="572"/>
      <c r="CP10" s="572"/>
      <c r="CQ10" s="572"/>
      <c r="CR10" s="572"/>
      <c r="CS10" s="572"/>
      <c r="CT10" s="572"/>
      <c r="CU10" s="572"/>
      <c r="CV10" s="572"/>
      <c r="CW10" s="572"/>
      <c r="CX10" s="572"/>
      <c r="CY10" s="572"/>
      <c r="CZ10" s="572"/>
      <c r="DA10" s="572"/>
      <c r="DB10" s="572"/>
      <c r="DC10" s="572"/>
      <c r="DD10" s="572"/>
      <c r="DE10" s="572"/>
      <c r="DF10" s="572"/>
      <c r="DG10" s="572"/>
      <c r="DH10" s="572"/>
      <c r="DI10" s="572"/>
      <c r="DJ10" s="572"/>
      <c r="DK10" s="572"/>
      <c r="DL10" s="572"/>
      <c r="DM10" s="572"/>
      <c r="DN10" s="572"/>
      <c r="DO10" s="572"/>
      <c r="DP10" s="572"/>
      <c r="DQ10" s="572"/>
      <c r="DR10" s="572"/>
      <c r="DS10" s="572"/>
      <c r="DT10" s="572"/>
      <c r="DU10" s="572"/>
      <c r="DV10" s="572"/>
      <c r="DW10" s="572"/>
    </row>
    <row r="11" customFormat="false" ht="18.75" hidden="false" customHeight="true" outlineLevel="0" collapsed="false">
      <c r="A11" s="567" t="s">
        <v>226</v>
      </c>
      <c r="B11" s="568"/>
      <c r="C11" s="569"/>
      <c r="D11" s="570"/>
      <c r="E11" s="570"/>
      <c r="F11" s="570"/>
      <c r="G11" s="570"/>
      <c r="H11" s="570"/>
      <c r="I11" s="570"/>
      <c r="J11" s="570"/>
      <c r="K11" s="570"/>
      <c r="L11" s="570"/>
      <c r="M11" s="570"/>
      <c r="N11" s="570"/>
      <c r="O11" s="570"/>
      <c r="P11" s="570"/>
      <c r="Q11" s="570"/>
      <c r="R11" s="570"/>
      <c r="S11" s="570"/>
      <c r="T11" s="570"/>
      <c r="U11" s="570"/>
      <c r="V11" s="570"/>
      <c r="W11" s="570"/>
      <c r="X11" s="570"/>
      <c r="Y11" s="570"/>
      <c r="Z11" s="570"/>
      <c r="AA11" s="570"/>
      <c r="AB11" s="570"/>
      <c r="AC11" s="570"/>
      <c r="AD11" s="570"/>
      <c r="AE11" s="570"/>
      <c r="AF11" s="570"/>
      <c r="AG11" s="570"/>
      <c r="AH11" s="570"/>
      <c r="AI11" s="570"/>
      <c r="AJ11" s="570"/>
      <c r="AK11" s="570"/>
      <c r="AL11" s="570"/>
      <c r="AM11" s="570"/>
      <c r="AN11" s="570"/>
      <c r="AO11" s="570"/>
      <c r="AP11" s="570"/>
      <c r="AQ11" s="570"/>
      <c r="AR11" s="570"/>
      <c r="AS11" s="570"/>
      <c r="AT11" s="570"/>
      <c r="AU11" s="570"/>
      <c r="AV11" s="573"/>
      <c r="AW11" s="570"/>
      <c r="AX11" s="570"/>
      <c r="AY11" s="570"/>
      <c r="AZ11" s="570"/>
      <c r="BA11" s="570"/>
      <c r="BB11" s="570"/>
      <c r="BC11" s="570"/>
      <c r="BD11" s="570"/>
      <c r="BE11" s="570"/>
      <c r="BF11" s="578"/>
      <c r="BG11" s="579" t="s">
        <v>588</v>
      </c>
      <c r="BH11" s="579"/>
      <c r="BI11" s="579"/>
      <c r="BJ11" s="579" t="s">
        <v>589</v>
      </c>
      <c r="BK11" s="579"/>
      <c r="BL11" s="579"/>
      <c r="BM11" s="579"/>
      <c r="BN11" s="572"/>
      <c r="BO11" s="572"/>
      <c r="BP11" s="572"/>
      <c r="BQ11" s="572"/>
      <c r="BR11" s="572"/>
      <c r="BS11" s="572"/>
      <c r="BT11" s="572"/>
      <c r="BU11" s="572"/>
      <c r="BV11" s="572"/>
      <c r="BW11" s="572"/>
      <c r="BX11" s="572"/>
      <c r="BY11" s="572"/>
      <c r="BZ11" s="572"/>
      <c r="CA11" s="572"/>
      <c r="CB11" s="572"/>
      <c r="CC11" s="572"/>
      <c r="CD11" s="572"/>
      <c r="CE11" s="572"/>
      <c r="CF11" s="572"/>
      <c r="CG11" s="572"/>
      <c r="CH11" s="572"/>
      <c r="CI11" s="572"/>
      <c r="CJ11" s="572"/>
      <c r="CK11" s="572"/>
      <c r="CL11" s="572"/>
      <c r="CM11" s="572"/>
      <c r="CN11" s="572"/>
      <c r="CO11" s="572"/>
      <c r="CP11" s="572"/>
      <c r="CQ11" s="572"/>
      <c r="CR11" s="572"/>
      <c r="CS11" s="572"/>
      <c r="CT11" s="572"/>
      <c r="CU11" s="572"/>
      <c r="CV11" s="572"/>
      <c r="CW11" s="572"/>
      <c r="CX11" s="572"/>
      <c r="CY11" s="572"/>
      <c r="CZ11" s="572"/>
      <c r="DA11" s="572"/>
      <c r="DB11" s="572"/>
      <c r="DC11" s="572"/>
      <c r="DD11" s="572"/>
      <c r="DE11" s="572"/>
      <c r="DF11" s="572"/>
      <c r="DG11" s="572"/>
      <c r="DH11" s="572"/>
      <c r="DI11" s="572"/>
      <c r="DJ11" s="572"/>
      <c r="DK11" s="572"/>
      <c r="DL11" s="572"/>
      <c r="DM11" s="572"/>
      <c r="DN11" s="572"/>
      <c r="DO11" s="572"/>
      <c r="DP11" s="572"/>
      <c r="DQ11" s="572"/>
      <c r="DR11" s="572"/>
      <c r="DS11" s="572"/>
      <c r="DT11" s="572"/>
      <c r="DU11" s="572"/>
      <c r="DV11" s="572"/>
      <c r="DW11" s="572"/>
    </row>
    <row r="12" customFormat="false" ht="25.5" hidden="false" customHeight="false" outlineLevel="0" collapsed="false">
      <c r="A12" s="567" t="s">
        <v>227</v>
      </c>
      <c r="B12" s="568"/>
      <c r="C12" s="569"/>
      <c r="D12" s="570"/>
      <c r="E12" s="570"/>
      <c r="F12" s="570"/>
      <c r="G12" s="570"/>
      <c r="H12" s="570"/>
      <c r="I12" s="570"/>
      <c r="J12" s="570"/>
      <c r="K12" s="570"/>
      <c r="L12" s="570"/>
      <c r="M12" s="570"/>
      <c r="N12" s="570"/>
      <c r="O12" s="570"/>
      <c r="P12" s="570"/>
      <c r="Q12" s="570"/>
      <c r="R12" s="570"/>
      <c r="S12" s="570"/>
      <c r="T12" s="570"/>
      <c r="U12" s="570"/>
      <c r="V12" s="570"/>
      <c r="W12" s="570"/>
      <c r="X12" s="570"/>
      <c r="Y12" s="570"/>
      <c r="Z12" s="570"/>
      <c r="AA12" s="570"/>
      <c r="AB12" s="570"/>
      <c r="AC12" s="570"/>
      <c r="AD12" s="570"/>
      <c r="AE12" s="570"/>
      <c r="AF12" s="570"/>
      <c r="AG12" s="570"/>
      <c r="AH12" s="570"/>
      <c r="AI12" s="570"/>
      <c r="AJ12" s="570"/>
      <c r="AK12" s="570"/>
      <c r="AL12" s="570"/>
      <c r="AM12" s="570"/>
      <c r="AN12" s="570" t="s">
        <v>590</v>
      </c>
      <c r="AO12" s="570"/>
      <c r="AP12" s="570"/>
      <c r="AQ12" s="570"/>
      <c r="AR12" s="570"/>
      <c r="AS12" s="570" t="s">
        <v>591</v>
      </c>
      <c r="AT12" s="570"/>
      <c r="AU12" s="570"/>
      <c r="AV12" s="573"/>
      <c r="AW12" s="570"/>
      <c r="AX12" s="570"/>
      <c r="AY12" s="570"/>
      <c r="AZ12" s="570"/>
      <c r="BA12" s="570"/>
      <c r="BB12" s="570"/>
      <c r="BC12" s="570" t="s">
        <v>592</v>
      </c>
      <c r="BD12" s="570"/>
      <c r="BE12" s="570" t="s">
        <v>593</v>
      </c>
      <c r="BF12" s="570"/>
      <c r="BG12" s="570"/>
      <c r="BH12" s="570"/>
      <c r="BI12" s="570" t="s">
        <v>594</v>
      </c>
      <c r="BJ12" s="570"/>
      <c r="BK12" s="570"/>
      <c r="BL12" s="570" t="s">
        <v>595</v>
      </c>
      <c r="BM12" s="570" t="s">
        <v>596</v>
      </c>
      <c r="BN12" s="572"/>
      <c r="BO12" s="572"/>
      <c r="BP12" s="572"/>
      <c r="BQ12" s="572"/>
      <c r="BR12" s="572"/>
      <c r="BS12" s="572"/>
      <c r="BT12" s="572"/>
      <c r="BU12" s="572"/>
      <c r="BV12" s="572"/>
      <c r="BW12" s="572"/>
      <c r="BX12" s="572"/>
      <c r="BY12" s="572"/>
      <c r="BZ12" s="572"/>
      <c r="CA12" s="572"/>
      <c r="CB12" s="572"/>
      <c r="CC12" s="572"/>
      <c r="CD12" s="572"/>
      <c r="CE12" s="572"/>
      <c r="CF12" s="572"/>
      <c r="CG12" s="572"/>
      <c r="CH12" s="572"/>
      <c r="CI12" s="572"/>
      <c r="CJ12" s="572"/>
      <c r="CK12" s="572"/>
      <c r="CL12" s="572"/>
      <c r="CM12" s="572"/>
      <c r="CN12" s="572"/>
      <c r="CO12" s="572"/>
      <c r="CP12" s="572"/>
      <c r="CQ12" s="572"/>
      <c r="CR12" s="572"/>
      <c r="CS12" s="572"/>
      <c r="CT12" s="572"/>
      <c r="CU12" s="572"/>
      <c r="CV12" s="572"/>
      <c r="CW12" s="572"/>
      <c r="CX12" s="572"/>
      <c r="CY12" s="572"/>
      <c r="CZ12" s="572"/>
      <c r="DA12" s="572"/>
      <c r="DB12" s="572"/>
      <c r="DC12" s="572"/>
      <c r="DD12" s="572"/>
      <c r="DE12" s="572"/>
      <c r="DF12" s="572"/>
      <c r="DG12" s="572"/>
      <c r="DH12" s="572"/>
      <c r="DI12" s="572"/>
      <c r="DJ12" s="572"/>
      <c r="DK12" s="572"/>
      <c r="DL12" s="572"/>
      <c r="DM12" s="572"/>
      <c r="DN12" s="572"/>
      <c r="DO12" s="572"/>
      <c r="DP12" s="572"/>
      <c r="DQ12" s="572"/>
      <c r="DR12" s="572"/>
      <c r="DS12" s="572"/>
      <c r="DT12" s="572"/>
      <c r="DU12" s="572"/>
      <c r="DV12" s="572"/>
      <c r="DW12" s="572"/>
    </row>
    <row r="13" customFormat="false" ht="27" hidden="false" customHeight="true" outlineLevel="0" collapsed="false">
      <c r="A13" s="567" t="s">
        <v>228</v>
      </c>
      <c r="B13" s="568"/>
      <c r="C13" s="569" t="s">
        <v>597</v>
      </c>
      <c r="D13" s="570" t="s">
        <v>598</v>
      </c>
      <c r="E13" s="570" t="s">
        <v>599</v>
      </c>
      <c r="F13" s="570" t="s">
        <v>600</v>
      </c>
      <c r="G13" s="570" t="s">
        <v>601</v>
      </c>
      <c r="H13" s="570"/>
      <c r="I13" s="570"/>
      <c r="J13" s="570"/>
      <c r="K13" s="570"/>
      <c r="L13" s="570"/>
      <c r="M13" s="570"/>
      <c r="N13" s="570"/>
      <c r="O13" s="570" t="s">
        <v>599</v>
      </c>
      <c r="P13" s="570"/>
      <c r="Q13" s="570"/>
      <c r="R13" s="570"/>
      <c r="S13" s="570"/>
      <c r="T13" s="570"/>
      <c r="U13" s="570"/>
      <c r="V13" s="570"/>
      <c r="W13" s="570" t="s">
        <v>602</v>
      </c>
      <c r="X13" s="570"/>
      <c r="Y13" s="570"/>
      <c r="Z13" s="570"/>
      <c r="AA13" s="570" t="s">
        <v>603</v>
      </c>
      <c r="AB13" s="570"/>
      <c r="AC13" s="570"/>
      <c r="AD13" s="570"/>
      <c r="AE13" s="570" t="s">
        <v>604</v>
      </c>
      <c r="AF13" s="570" t="s">
        <v>605</v>
      </c>
      <c r="AG13" s="570" t="s">
        <v>606</v>
      </c>
      <c r="AH13" s="570" t="s">
        <v>607</v>
      </c>
      <c r="AI13" s="570" t="s">
        <v>608</v>
      </c>
      <c r="AJ13" s="570" t="s">
        <v>609</v>
      </c>
      <c r="AK13" s="570"/>
      <c r="AL13" s="570" t="s">
        <v>610</v>
      </c>
      <c r="AM13" s="570"/>
      <c r="AN13" s="570" t="s">
        <v>611</v>
      </c>
      <c r="AO13" s="570" t="s">
        <v>612</v>
      </c>
      <c r="AP13" s="570" t="s">
        <v>613</v>
      </c>
      <c r="AQ13" s="570" t="s">
        <v>614</v>
      </c>
      <c r="AR13" s="570"/>
      <c r="AS13" s="570" t="s">
        <v>615</v>
      </c>
      <c r="AT13" s="570" t="s">
        <v>616</v>
      </c>
      <c r="AU13" s="570" t="s">
        <v>617</v>
      </c>
      <c r="AV13" s="571"/>
      <c r="AW13" s="570"/>
      <c r="AX13" s="570"/>
      <c r="AY13" s="570"/>
      <c r="AZ13" s="570" t="s">
        <v>618</v>
      </c>
      <c r="BA13" s="570"/>
      <c r="BB13" s="570"/>
      <c r="BC13" s="570"/>
      <c r="BD13" s="570"/>
      <c r="BE13" s="579" t="s">
        <v>619</v>
      </c>
      <c r="BF13" s="578" t="s">
        <v>620</v>
      </c>
      <c r="BG13" s="579" t="s">
        <v>619</v>
      </c>
      <c r="BH13" s="579"/>
      <c r="BI13" s="579"/>
      <c r="BJ13" s="579" t="s">
        <v>621</v>
      </c>
      <c r="BK13" s="579"/>
      <c r="BL13" s="579"/>
      <c r="BM13" s="579"/>
      <c r="BN13" s="572"/>
      <c r="BO13" s="572"/>
      <c r="BP13" s="572"/>
      <c r="BQ13" s="572"/>
      <c r="BR13" s="572"/>
      <c r="BS13" s="572"/>
      <c r="BT13" s="572"/>
      <c r="BU13" s="572"/>
      <c r="BV13" s="572"/>
      <c r="BW13" s="572"/>
      <c r="BX13" s="572"/>
      <c r="BY13" s="572"/>
      <c r="BZ13" s="572"/>
      <c r="CA13" s="572"/>
      <c r="CB13" s="572"/>
      <c r="CC13" s="572"/>
      <c r="CD13" s="572"/>
      <c r="CE13" s="572"/>
      <c r="CF13" s="572"/>
      <c r="CG13" s="572"/>
      <c r="CH13" s="572"/>
      <c r="CI13" s="572"/>
      <c r="CJ13" s="572"/>
      <c r="CK13" s="572"/>
      <c r="CL13" s="572"/>
      <c r="CM13" s="572"/>
      <c r="CN13" s="572"/>
      <c r="CO13" s="572"/>
      <c r="CP13" s="572"/>
      <c r="CQ13" s="572"/>
      <c r="CR13" s="572"/>
      <c r="CS13" s="572"/>
      <c r="CT13" s="572"/>
      <c r="CU13" s="572"/>
      <c r="CV13" s="572"/>
      <c r="CW13" s="572"/>
      <c r="CX13" s="572"/>
      <c r="CY13" s="572"/>
      <c r="CZ13" s="572"/>
      <c r="DA13" s="572"/>
      <c r="DB13" s="572"/>
      <c r="DC13" s="572"/>
      <c r="DD13" s="572"/>
      <c r="DE13" s="572"/>
      <c r="DF13" s="572"/>
      <c r="DG13" s="572"/>
      <c r="DH13" s="572"/>
      <c r="DI13" s="572"/>
      <c r="DJ13" s="572"/>
      <c r="DK13" s="572"/>
      <c r="DL13" s="572"/>
      <c r="DM13" s="572"/>
      <c r="DN13" s="572"/>
      <c r="DO13" s="572"/>
      <c r="DP13" s="572"/>
      <c r="DQ13" s="572"/>
      <c r="DR13" s="572"/>
      <c r="DS13" s="572"/>
      <c r="DT13" s="572"/>
      <c r="DU13" s="572"/>
      <c r="DV13" s="572"/>
      <c r="DW13" s="572"/>
    </row>
    <row r="14" customFormat="false" ht="17.25" hidden="false" customHeight="true" outlineLevel="0" collapsed="false">
      <c r="A14" s="567" t="s">
        <v>229</v>
      </c>
      <c r="B14" s="568"/>
      <c r="C14" s="569"/>
      <c r="D14" s="570"/>
      <c r="E14" s="570"/>
      <c r="F14" s="570"/>
      <c r="G14" s="570"/>
      <c r="H14" s="570"/>
      <c r="I14" s="570"/>
      <c r="J14" s="570"/>
      <c r="K14" s="570"/>
      <c r="L14" s="570"/>
      <c r="M14" s="570"/>
      <c r="N14" s="570"/>
      <c r="O14" s="570"/>
      <c r="P14" s="570"/>
      <c r="Q14" s="570"/>
      <c r="R14" s="570"/>
      <c r="S14" s="570"/>
      <c r="T14" s="570"/>
      <c r="U14" s="570"/>
      <c r="V14" s="570"/>
      <c r="W14" s="570"/>
      <c r="X14" s="570"/>
      <c r="Y14" s="570"/>
      <c r="Z14" s="570"/>
      <c r="AA14" s="570"/>
      <c r="AB14" s="570"/>
      <c r="AC14" s="570"/>
      <c r="AD14" s="570"/>
      <c r="AE14" s="570"/>
      <c r="AF14" s="570"/>
      <c r="AG14" s="570" t="s">
        <v>622</v>
      </c>
      <c r="AH14" s="570"/>
      <c r="AI14" s="570" t="s">
        <v>623</v>
      </c>
      <c r="AJ14" s="570"/>
      <c r="AK14" s="570" t="s">
        <v>624</v>
      </c>
      <c r="AL14" s="570"/>
      <c r="AM14" s="570" t="s">
        <v>625</v>
      </c>
      <c r="AN14" s="570"/>
      <c r="AO14" s="570"/>
      <c r="AP14" s="570" t="s">
        <v>626</v>
      </c>
      <c r="AQ14" s="570"/>
      <c r="AR14" s="570"/>
      <c r="AS14" s="570"/>
      <c r="AT14" s="570"/>
      <c r="AU14" s="570"/>
      <c r="AV14" s="573"/>
      <c r="AW14" s="570" t="s">
        <v>627</v>
      </c>
      <c r="AX14" s="577"/>
      <c r="AY14" s="570"/>
      <c r="AZ14" s="570"/>
      <c r="BA14" s="570"/>
      <c r="BB14" s="570" t="s">
        <v>626</v>
      </c>
      <c r="BC14" s="570" t="s">
        <v>628</v>
      </c>
      <c r="BD14" s="570"/>
      <c r="BE14" s="570"/>
      <c r="BF14" s="570"/>
      <c r="BG14" s="570"/>
      <c r="BH14" s="570"/>
      <c r="BI14" s="570"/>
      <c r="BJ14" s="570"/>
      <c r="BK14" s="570"/>
      <c r="BL14" s="570"/>
      <c r="BM14" s="570"/>
      <c r="BN14" s="572"/>
      <c r="BO14" s="572"/>
      <c r="BP14" s="572"/>
      <c r="BQ14" s="572"/>
      <c r="BR14" s="572"/>
      <c r="BS14" s="572"/>
      <c r="BT14" s="572"/>
      <c r="BU14" s="572"/>
      <c r="BV14" s="572"/>
      <c r="BW14" s="572"/>
      <c r="BX14" s="572"/>
      <c r="BY14" s="572"/>
      <c r="BZ14" s="572"/>
      <c r="CA14" s="572"/>
      <c r="CB14" s="572"/>
      <c r="CC14" s="572"/>
      <c r="CD14" s="572"/>
      <c r="CE14" s="572"/>
      <c r="CF14" s="572"/>
      <c r="CG14" s="572"/>
      <c r="CH14" s="572"/>
      <c r="CI14" s="572"/>
      <c r="CJ14" s="572"/>
      <c r="CK14" s="572"/>
      <c r="CL14" s="572"/>
      <c r="CM14" s="572"/>
      <c r="CN14" s="572"/>
      <c r="CO14" s="572"/>
      <c r="CP14" s="572"/>
      <c r="CQ14" s="572"/>
      <c r="CR14" s="572"/>
      <c r="CS14" s="572"/>
      <c r="CT14" s="572"/>
      <c r="CU14" s="572"/>
      <c r="CV14" s="572"/>
      <c r="CW14" s="572"/>
      <c r="CX14" s="572"/>
      <c r="CY14" s="572"/>
      <c r="CZ14" s="572"/>
      <c r="DA14" s="572"/>
      <c r="DB14" s="572"/>
      <c r="DC14" s="572"/>
      <c r="DD14" s="572"/>
      <c r="DE14" s="572"/>
      <c r="DF14" s="572"/>
      <c r="DG14" s="572"/>
      <c r="DH14" s="572"/>
      <c r="DI14" s="572"/>
      <c r="DJ14" s="572"/>
      <c r="DK14" s="572"/>
      <c r="DL14" s="572"/>
      <c r="DM14" s="572"/>
      <c r="DN14" s="572"/>
      <c r="DO14" s="572"/>
      <c r="DP14" s="572"/>
      <c r="DQ14" s="572"/>
      <c r="DR14" s="572"/>
      <c r="DS14" s="572"/>
      <c r="DT14" s="572"/>
      <c r="DU14" s="572"/>
      <c r="DV14" s="572"/>
      <c r="DW14" s="572"/>
    </row>
    <row r="15" customFormat="false" ht="27" hidden="false" customHeight="true" outlineLevel="0" collapsed="false">
      <c r="A15" s="567" t="s">
        <v>230</v>
      </c>
      <c r="B15" s="568"/>
      <c r="C15" s="569"/>
      <c r="D15" s="570"/>
      <c r="E15" s="570"/>
      <c r="F15" s="570"/>
      <c r="G15" s="570"/>
      <c r="H15" s="570"/>
      <c r="I15" s="570"/>
      <c r="J15" s="570"/>
      <c r="K15" s="570"/>
      <c r="L15" s="570"/>
      <c r="M15" s="570"/>
      <c r="N15" s="570"/>
      <c r="O15" s="570"/>
      <c r="P15" s="570"/>
      <c r="Q15" s="570"/>
      <c r="R15" s="570"/>
      <c r="S15" s="570"/>
      <c r="T15" s="570"/>
      <c r="U15" s="570" t="s">
        <v>629</v>
      </c>
      <c r="V15" s="570" t="s">
        <v>630</v>
      </c>
      <c r="W15" s="570"/>
      <c r="X15" s="570"/>
      <c r="Y15" s="570"/>
      <c r="Z15" s="570" t="s">
        <v>631</v>
      </c>
      <c r="AA15" s="570"/>
      <c r="AB15" s="570"/>
      <c r="AC15" s="570"/>
      <c r="AD15" s="570" t="s">
        <v>632</v>
      </c>
      <c r="AE15" s="570" t="s">
        <v>633</v>
      </c>
      <c r="AF15" s="570"/>
      <c r="AG15" s="570"/>
      <c r="AH15" s="570"/>
      <c r="AI15" s="570"/>
      <c r="AJ15" s="570"/>
      <c r="AK15" s="570" t="s">
        <v>634</v>
      </c>
      <c r="AL15" s="570"/>
      <c r="AM15" s="570"/>
      <c r="AN15" s="570"/>
      <c r="AO15" s="570" t="s">
        <v>635</v>
      </c>
      <c r="AP15" s="570"/>
      <c r="AQ15" s="570" t="s">
        <v>636</v>
      </c>
      <c r="AR15" s="570"/>
      <c r="AS15" s="570" t="s">
        <v>637</v>
      </c>
      <c r="AT15" s="570"/>
      <c r="AU15" s="570" t="s">
        <v>638</v>
      </c>
      <c r="AV15" s="570" t="s">
        <v>639</v>
      </c>
      <c r="AW15" s="570" t="s">
        <v>640</v>
      </c>
      <c r="AX15" s="570"/>
      <c r="AY15" s="570"/>
      <c r="AZ15" s="570"/>
      <c r="BA15" s="570"/>
      <c r="BB15" s="570"/>
      <c r="BC15" s="570"/>
      <c r="BD15" s="570"/>
      <c r="BE15" s="570"/>
      <c r="BF15" s="570"/>
      <c r="BG15" s="570"/>
      <c r="BH15" s="570"/>
      <c r="BI15" s="570" t="s">
        <v>641</v>
      </c>
      <c r="BJ15" s="570"/>
      <c r="BK15" s="570"/>
      <c r="BL15" s="570"/>
      <c r="BM15" s="570"/>
      <c r="BN15" s="572"/>
      <c r="BO15" s="572"/>
      <c r="BP15" s="572"/>
      <c r="BQ15" s="572"/>
      <c r="BR15" s="572"/>
      <c r="BS15" s="572"/>
      <c r="BT15" s="572"/>
      <c r="BU15" s="572"/>
      <c r="BV15" s="572"/>
      <c r="BW15" s="572"/>
      <c r="BX15" s="572"/>
      <c r="BY15" s="572"/>
      <c r="BZ15" s="572"/>
      <c r="CA15" s="572"/>
      <c r="CB15" s="572"/>
      <c r="CC15" s="572"/>
      <c r="CD15" s="572"/>
      <c r="CE15" s="572"/>
      <c r="CF15" s="572"/>
      <c r="CG15" s="572"/>
      <c r="CH15" s="572"/>
      <c r="CI15" s="572"/>
      <c r="CJ15" s="572"/>
      <c r="CK15" s="572"/>
      <c r="CL15" s="572"/>
      <c r="CM15" s="572"/>
      <c r="CN15" s="572"/>
      <c r="CO15" s="572"/>
      <c r="CP15" s="572"/>
      <c r="CQ15" s="572"/>
      <c r="CR15" s="572"/>
      <c r="CS15" s="572"/>
      <c r="CT15" s="572"/>
      <c r="CU15" s="572"/>
      <c r="CV15" s="572"/>
      <c r="CW15" s="572"/>
      <c r="CX15" s="572"/>
      <c r="CY15" s="572"/>
      <c r="CZ15" s="572"/>
      <c r="DA15" s="572"/>
      <c r="DB15" s="572"/>
      <c r="DC15" s="572"/>
      <c r="DD15" s="572"/>
      <c r="DE15" s="572"/>
      <c r="DF15" s="572"/>
      <c r="DG15" s="572"/>
      <c r="DH15" s="572"/>
      <c r="DI15" s="572"/>
      <c r="DJ15" s="572"/>
      <c r="DK15" s="572"/>
      <c r="DL15" s="572"/>
      <c r="DM15" s="572"/>
      <c r="DN15" s="572"/>
      <c r="DO15" s="572"/>
      <c r="DP15" s="572"/>
      <c r="DQ15" s="572"/>
      <c r="DR15" s="572"/>
      <c r="DS15" s="572"/>
      <c r="DT15" s="572"/>
      <c r="DU15" s="572"/>
      <c r="DV15" s="572"/>
      <c r="DW15" s="572"/>
    </row>
    <row r="16" customFormat="false" ht="18" hidden="false" customHeight="true" outlineLevel="0" collapsed="false">
      <c r="A16" s="580" t="s">
        <v>289</v>
      </c>
      <c r="B16" s="568"/>
      <c r="C16" s="569"/>
      <c r="D16" s="570"/>
      <c r="E16" s="570"/>
      <c r="F16" s="570"/>
      <c r="G16" s="570"/>
      <c r="H16" s="570"/>
      <c r="I16" s="570"/>
      <c r="J16" s="570"/>
      <c r="K16" s="570"/>
      <c r="L16" s="570"/>
      <c r="M16" s="570"/>
      <c r="N16" s="570"/>
      <c r="O16" s="570"/>
      <c r="P16" s="570"/>
      <c r="Q16" s="570"/>
      <c r="R16" s="570"/>
      <c r="S16" s="570"/>
      <c r="T16" s="570"/>
      <c r="U16" s="570"/>
      <c r="V16" s="570"/>
      <c r="W16" s="570"/>
      <c r="X16" s="570"/>
      <c r="Y16" s="570"/>
      <c r="Z16" s="570"/>
      <c r="AA16" s="570"/>
      <c r="AB16" s="570"/>
      <c r="AC16" s="570"/>
      <c r="AD16" s="570"/>
      <c r="AE16" s="570"/>
      <c r="AF16" s="570"/>
      <c r="AG16" s="570"/>
      <c r="AH16" s="570"/>
      <c r="AI16" s="570"/>
      <c r="AJ16" s="570"/>
      <c r="AK16" s="570"/>
      <c r="AL16" s="570"/>
      <c r="AM16" s="570"/>
      <c r="AN16" s="570"/>
      <c r="AO16" s="570"/>
      <c r="AP16" s="570"/>
      <c r="AQ16" s="570"/>
      <c r="AR16" s="570"/>
      <c r="AS16" s="570"/>
      <c r="AT16" s="570"/>
      <c r="AU16" s="570"/>
      <c r="AV16" s="570"/>
      <c r="AW16" s="570"/>
      <c r="AX16" s="570"/>
      <c r="AY16" s="570"/>
      <c r="AZ16" s="570"/>
      <c r="BA16" s="570"/>
      <c r="BB16" s="570"/>
      <c r="BC16" s="570"/>
      <c r="BD16" s="570"/>
      <c r="BE16" s="570"/>
      <c r="BF16" s="570"/>
      <c r="BG16" s="570"/>
      <c r="BH16" s="570"/>
      <c r="BI16" s="570"/>
      <c r="BJ16" s="570"/>
      <c r="BK16" s="570"/>
      <c r="BL16" s="570"/>
      <c r="BM16" s="570" t="s">
        <v>642</v>
      </c>
      <c r="BN16" s="572"/>
      <c r="BO16" s="572"/>
      <c r="BP16" s="572"/>
      <c r="BQ16" s="572"/>
      <c r="BR16" s="572"/>
      <c r="BS16" s="572"/>
      <c r="BT16" s="572"/>
      <c r="BU16" s="572"/>
      <c r="BV16" s="572"/>
      <c r="BW16" s="572"/>
      <c r="BX16" s="572"/>
      <c r="BY16" s="572"/>
      <c r="BZ16" s="572"/>
      <c r="CA16" s="572"/>
      <c r="CB16" s="572"/>
      <c r="CC16" s="572"/>
      <c r="CD16" s="572"/>
      <c r="CE16" s="572"/>
      <c r="CF16" s="572"/>
      <c r="CG16" s="572"/>
      <c r="CH16" s="572"/>
      <c r="CI16" s="572"/>
      <c r="CJ16" s="572"/>
      <c r="CK16" s="572"/>
      <c r="CL16" s="572"/>
      <c r="CM16" s="572"/>
      <c r="CN16" s="572"/>
      <c r="CO16" s="572"/>
      <c r="CP16" s="572"/>
      <c r="CQ16" s="572"/>
      <c r="CR16" s="572"/>
      <c r="CS16" s="572"/>
      <c r="CT16" s="572"/>
      <c r="CU16" s="572"/>
      <c r="CV16" s="572"/>
      <c r="CW16" s="572"/>
      <c r="CX16" s="572"/>
      <c r="CY16" s="572"/>
      <c r="CZ16" s="572"/>
      <c r="DA16" s="572"/>
      <c r="DB16" s="572"/>
      <c r="DC16" s="572"/>
      <c r="DD16" s="572"/>
      <c r="DE16" s="572"/>
      <c r="DF16" s="572"/>
      <c r="DG16" s="572"/>
      <c r="DH16" s="572"/>
      <c r="DI16" s="572"/>
      <c r="DJ16" s="572"/>
      <c r="DK16" s="572"/>
      <c r="DL16" s="572"/>
      <c r="DM16" s="572"/>
      <c r="DN16" s="572"/>
      <c r="DO16" s="572"/>
      <c r="DP16" s="572"/>
      <c r="DQ16" s="572"/>
      <c r="DR16" s="572"/>
      <c r="DS16" s="572"/>
      <c r="DT16" s="572"/>
      <c r="DU16" s="572"/>
      <c r="DV16" s="572"/>
      <c r="DW16" s="572"/>
    </row>
    <row r="17" customFormat="false" ht="17.25" hidden="false" customHeight="true" outlineLevel="0" collapsed="false">
      <c r="A17" s="567" t="s">
        <v>231</v>
      </c>
      <c r="B17" s="568"/>
      <c r="C17" s="569"/>
      <c r="D17" s="570"/>
      <c r="E17" s="570"/>
      <c r="F17" s="570"/>
      <c r="G17" s="570"/>
      <c r="H17" s="570"/>
      <c r="I17" s="570"/>
      <c r="J17" s="570"/>
      <c r="K17" s="570"/>
      <c r="L17" s="570"/>
      <c r="M17" s="570"/>
      <c r="N17" s="570"/>
      <c r="O17" s="570"/>
      <c r="P17" s="570"/>
      <c r="Q17" s="570"/>
      <c r="R17" s="570"/>
      <c r="S17" s="570"/>
      <c r="T17" s="570"/>
      <c r="U17" s="570"/>
      <c r="V17" s="570"/>
      <c r="W17" s="570"/>
      <c r="X17" s="570"/>
      <c r="Y17" s="570"/>
      <c r="Z17" s="570"/>
      <c r="AA17" s="570"/>
      <c r="AB17" s="570"/>
      <c r="AC17" s="570"/>
      <c r="AD17" s="570"/>
      <c r="AE17" s="570"/>
      <c r="AF17" s="570"/>
      <c r="AG17" s="570"/>
      <c r="AH17" s="570"/>
      <c r="AI17" s="570"/>
      <c r="AJ17" s="570"/>
      <c r="AK17" s="570"/>
      <c r="AL17" s="570"/>
      <c r="AM17" s="570"/>
      <c r="AN17" s="570"/>
      <c r="AO17" s="570"/>
      <c r="AP17" s="570"/>
      <c r="AQ17" s="570"/>
      <c r="AR17" s="570"/>
      <c r="AS17" s="570"/>
      <c r="AT17" s="570"/>
      <c r="AU17" s="570"/>
      <c r="AV17" s="570"/>
      <c r="AW17" s="570"/>
      <c r="AX17" s="570"/>
      <c r="AY17" s="570"/>
      <c r="AZ17" s="570"/>
      <c r="BA17" s="570"/>
      <c r="BB17" s="570"/>
      <c r="BC17" s="570"/>
      <c r="BD17" s="570"/>
      <c r="BE17" s="570"/>
      <c r="BF17" s="570"/>
      <c r="BG17" s="570"/>
      <c r="BH17" s="570"/>
      <c r="BI17" s="570" t="s">
        <v>643</v>
      </c>
      <c r="BJ17" s="570"/>
      <c r="BK17" s="570"/>
      <c r="BL17" s="570"/>
      <c r="BM17" s="570"/>
      <c r="BN17" s="572"/>
      <c r="BO17" s="572"/>
      <c r="BP17" s="572"/>
      <c r="BQ17" s="572"/>
      <c r="BR17" s="572"/>
      <c r="BS17" s="572"/>
      <c r="BT17" s="572"/>
      <c r="BU17" s="572"/>
      <c r="BV17" s="572"/>
      <c r="BW17" s="572"/>
      <c r="BX17" s="572"/>
      <c r="BY17" s="572"/>
      <c r="BZ17" s="572"/>
      <c r="CA17" s="572"/>
      <c r="CB17" s="572"/>
      <c r="CC17" s="572"/>
      <c r="CD17" s="572"/>
      <c r="CE17" s="572"/>
      <c r="CF17" s="572"/>
      <c r="CG17" s="572"/>
      <c r="CH17" s="572"/>
      <c r="CI17" s="572"/>
      <c r="CJ17" s="572"/>
      <c r="CK17" s="572"/>
      <c r="CL17" s="572"/>
      <c r="CM17" s="572"/>
      <c r="CN17" s="572"/>
      <c r="CO17" s="572"/>
      <c r="CP17" s="572"/>
      <c r="CQ17" s="572"/>
      <c r="CR17" s="572"/>
      <c r="CS17" s="572"/>
      <c r="CT17" s="572"/>
      <c r="CU17" s="572"/>
      <c r="CV17" s="572"/>
      <c r="CW17" s="572"/>
      <c r="CX17" s="572"/>
      <c r="CY17" s="572"/>
      <c r="CZ17" s="572"/>
      <c r="DA17" s="572"/>
      <c r="DB17" s="572"/>
      <c r="DC17" s="572"/>
      <c r="DD17" s="572"/>
      <c r="DE17" s="572"/>
      <c r="DF17" s="572"/>
      <c r="DG17" s="572"/>
      <c r="DH17" s="572"/>
      <c r="DI17" s="572"/>
      <c r="DJ17" s="572"/>
      <c r="DK17" s="572"/>
      <c r="DL17" s="572"/>
      <c r="DM17" s="572"/>
      <c r="DN17" s="572"/>
      <c r="DO17" s="572"/>
      <c r="DP17" s="572"/>
      <c r="DQ17" s="572"/>
      <c r="DR17" s="572"/>
      <c r="DS17" s="572"/>
      <c r="DT17" s="572"/>
      <c r="DU17" s="572"/>
      <c r="DV17" s="572"/>
      <c r="DW17" s="572"/>
    </row>
    <row r="18" customFormat="false" ht="17.25" hidden="false" customHeight="true" outlineLevel="0" collapsed="false">
      <c r="A18" s="567" t="s">
        <v>232</v>
      </c>
      <c r="B18" s="568"/>
      <c r="C18" s="569" t="s">
        <v>644</v>
      </c>
      <c r="D18" s="570" t="s">
        <v>645</v>
      </c>
      <c r="E18" s="570"/>
      <c r="F18" s="570"/>
      <c r="G18" s="570"/>
      <c r="H18" s="570" t="s">
        <v>646</v>
      </c>
      <c r="I18" s="570"/>
      <c r="J18" s="570" t="s">
        <v>647</v>
      </c>
      <c r="K18" s="570"/>
      <c r="L18" s="570"/>
      <c r="M18" s="570"/>
      <c r="N18" s="570" t="s">
        <v>648</v>
      </c>
      <c r="O18" s="570"/>
      <c r="P18" s="570" t="s">
        <v>649</v>
      </c>
      <c r="Q18" s="570" t="s">
        <v>650</v>
      </c>
      <c r="R18" s="570" t="s">
        <v>651</v>
      </c>
      <c r="S18" s="570"/>
      <c r="T18" s="570" t="s">
        <v>652</v>
      </c>
      <c r="U18" s="570" t="s">
        <v>653</v>
      </c>
      <c r="V18" s="570"/>
      <c r="W18" s="570"/>
      <c r="X18" s="570" t="s">
        <v>654</v>
      </c>
      <c r="Y18" s="570" t="s">
        <v>655</v>
      </c>
      <c r="Z18" s="570"/>
      <c r="AA18" s="570" t="s">
        <v>656</v>
      </c>
      <c r="AB18" s="570" t="s">
        <v>657</v>
      </c>
      <c r="AC18" s="576"/>
      <c r="AD18" s="570"/>
      <c r="AE18" s="570" t="s">
        <v>658</v>
      </c>
      <c r="AF18" s="570" t="s">
        <v>659</v>
      </c>
      <c r="AG18" s="576"/>
      <c r="AH18" s="570"/>
      <c r="AI18" s="570"/>
      <c r="AJ18" s="570"/>
      <c r="AK18" s="570"/>
      <c r="AL18" s="570" t="s">
        <v>660</v>
      </c>
      <c r="AM18" s="570"/>
      <c r="AN18" s="570"/>
      <c r="AO18" s="570"/>
      <c r="AP18" s="570"/>
      <c r="AQ18" s="570"/>
      <c r="AR18" s="570"/>
      <c r="AS18" s="570"/>
      <c r="AT18" s="570"/>
      <c r="AU18" s="570"/>
      <c r="AV18" s="573"/>
      <c r="AW18" s="570"/>
      <c r="AX18" s="570"/>
      <c r="AY18" s="570"/>
      <c r="AZ18" s="570"/>
      <c r="BA18" s="570"/>
      <c r="BB18" s="570"/>
      <c r="BC18" s="570"/>
      <c r="BD18" s="570"/>
      <c r="BE18" s="570"/>
      <c r="BF18" s="570"/>
      <c r="BG18" s="570"/>
      <c r="BH18" s="570"/>
      <c r="BI18" s="570"/>
      <c r="BJ18" s="570"/>
      <c r="BK18" s="570"/>
      <c r="BL18" s="570"/>
      <c r="BM18" s="570" t="s">
        <v>661</v>
      </c>
      <c r="BN18" s="572"/>
      <c r="BO18" s="572"/>
      <c r="BP18" s="572"/>
      <c r="BQ18" s="572"/>
      <c r="BR18" s="572"/>
      <c r="BS18" s="572"/>
      <c r="BT18" s="572"/>
      <c r="BU18" s="572"/>
      <c r="BV18" s="572"/>
      <c r="BW18" s="572"/>
      <c r="BX18" s="572"/>
      <c r="BY18" s="572"/>
      <c r="BZ18" s="572"/>
      <c r="CA18" s="572"/>
      <c r="CB18" s="572"/>
      <c r="CC18" s="572"/>
      <c r="CD18" s="572"/>
      <c r="CE18" s="572"/>
      <c r="CF18" s="572"/>
      <c r="CG18" s="572"/>
      <c r="CH18" s="572"/>
      <c r="CI18" s="572"/>
      <c r="CJ18" s="572"/>
      <c r="CK18" s="572"/>
      <c r="CL18" s="572"/>
      <c r="CM18" s="572"/>
      <c r="CN18" s="572"/>
      <c r="CO18" s="572"/>
      <c r="CP18" s="572"/>
      <c r="CQ18" s="572"/>
      <c r="CR18" s="572"/>
      <c r="CS18" s="572"/>
      <c r="CT18" s="572"/>
      <c r="CU18" s="572"/>
      <c r="CV18" s="572"/>
      <c r="CW18" s="572"/>
      <c r="CX18" s="572"/>
      <c r="CY18" s="572"/>
      <c r="CZ18" s="572"/>
      <c r="DA18" s="572"/>
      <c r="DB18" s="572"/>
      <c r="DC18" s="572"/>
      <c r="DD18" s="572"/>
      <c r="DE18" s="572"/>
      <c r="DF18" s="572"/>
      <c r="DG18" s="572"/>
      <c r="DH18" s="572"/>
      <c r="DI18" s="572"/>
      <c r="DJ18" s="572"/>
      <c r="DK18" s="572"/>
      <c r="DL18" s="572"/>
      <c r="DM18" s="572"/>
      <c r="DN18" s="572"/>
      <c r="DO18" s="572"/>
      <c r="DP18" s="572"/>
      <c r="DQ18" s="572"/>
      <c r="DR18" s="572"/>
      <c r="DS18" s="572"/>
      <c r="DT18" s="572"/>
      <c r="DU18" s="572"/>
      <c r="DV18" s="572"/>
      <c r="DW18" s="572"/>
    </row>
    <row r="19" customFormat="false" ht="17.25" hidden="false" customHeight="true" outlineLevel="0" collapsed="false">
      <c r="A19" s="567" t="s">
        <v>233</v>
      </c>
      <c r="B19" s="568"/>
      <c r="C19" s="569"/>
      <c r="D19" s="570"/>
      <c r="E19" s="570"/>
      <c r="F19" s="570"/>
      <c r="G19" s="570"/>
      <c r="H19" s="570"/>
      <c r="I19" s="570"/>
      <c r="J19" s="570"/>
      <c r="K19" s="570"/>
      <c r="L19" s="570"/>
      <c r="M19" s="570"/>
      <c r="N19" s="570"/>
      <c r="O19" s="570"/>
      <c r="P19" s="570"/>
      <c r="Q19" s="570"/>
      <c r="R19" s="570"/>
      <c r="S19" s="570"/>
      <c r="T19" s="570"/>
      <c r="U19" s="570"/>
      <c r="V19" s="570"/>
      <c r="W19" s="570"/>
      <c r="X19" s="570"/>
      <c r="Y19" s="570"/>
      <c r="Z19" s="570"/>
      <c r="AA19" s="570"/>
      <c r="AB19" s="570"/>
      <c r="AC19" s="576"/>
      <c r="AD19" s="570"/>
      <c r="AE19" s="570"/>
      <c r="AF19" s="570"/>
      <c r="AG19" s="576"/>
      <c r="AH19" s="570"/>
      <c r="AI19" s="570"/>
      <c r="AJ19" s="570"/>
      <c r="AK19" s="570"/>
      <c r="AL19" s="570"/>
      <c r="AM19" s="570"/>
      <c r="AN19" s="570"/>
      <c r="AO19" s="570"/>
      <c r="AP19" s="570"/>
      <c r="AQ19" s="570"/>
      <c r="AR19" s="570"/>
      <c r="AS19" s="570"/>
      <c r="AT19" s="570"/>
      <c r="AU19" s="570"/>
      <c r="AV19" s="573"/>
      <c r="AW19" s="570"/>
      <c r="AX19" s="570"/>
      <c r="AY19" s="570"/>
      <c r="AZ19" s="570"/>
      <c r="BA19" s="570"/>
      <c r="BB19" s="570"/>
      <c r="BC19" s="570"/>
      <c r="BD19" s="570"/>
      <c r="BE19" s="570"/>
      <c r="BF19" s="570"/>
      <c r="BG19" s="570"/>
      <c r="BH19" s="570"/>
      <c r="BI19" s="570"/>
      <c r="BJ19" s="570" t="s">
        <v>662</v>
      </c>
      <c r="BK19" s="570"/>
      <c r="BL19" s="570"/>
      <c r="BM19" s="570"/>
      <c r="BN19" s="572"/>
      <c r="BO19" s="572"/>
      <c r="BP19" s="572"/>
      <c r="BQ19" s="572"/>
      <c r="BR19" s="572"/>
      <c r="BS19" s="572"/>
      <c r="BT19" s="572"/>
      <c r="BU19" s="572"/>
      <c r="BV19" s="572"/>
      <c r="BW19" s="572"/>
      <c r="BX19" s="572"/>
      <c r="BY19" s="572"/>
      <c r="BZ19" s="572"/>
      <c r="CA19" s="572"/>
      <c r="CB19" s="572"/>
      <c r="CC19" s="572"/>
      <c r="CD19" s="572"/>
      <c r="CE19" s="572"/>
      <c r="CF19" s="572"/>
      <c r="CG19" s="572"/>
      <c r="CH19" s="572"/>
      <c r="CI19" s="572"/>
      <c r="CJ19" s="572"/>
      <c r="CK19" s="572"/>
      <c r="CL19" s="572"/>
      <c r="CM19" s="572"/>
      <c r="CN19" s="572"/>
      <c r="CO19" s="572"/>
      <c r="CP19" s="572"/>
      <c r="CQ19" s="572"/>
      <c r="CR19" s="572"/>
      <c r="CS19" s="572"/>
      <c r="CT19" s="572"/>
      <c r="CU19" s="572"/>
      <c r="CV19" s="572"/>
      <c r="CW19" s="572"/>
      <c r="CX19" s="572"/>
      <c r="CY19" s="572"/>
      <c r="CZ19" s="572"/>
      <c r="DA19" s="572"/>
      <c r="DB19" s="572"/>
      <c r="DC19" s="572"/>
      <c r="DD19" s="572"/>
      <c r="DE19" s="572"/>
      <c r="DF19" s="572"/>
      <c r="DG19" s="572"/>
      <c r="DH19" s="572"/>
      <c r="DI19" s="572"/>
      <c r="DJ19" s="572"/>
      <c r="DK19" s="572"/>
      <c r="DL19" s="572"/>
      <c r="DM19" s="572"/>
      <c r="DN19" s="572"/>
      <c r="DO19" s="572"/>
      <c r="DP19" s="572"/>
      <c r="DQ19" s="572"/>
      <c r="DR19" s="572"/>
      <c r="DS19" s="572"/>
      <c r="DT19" s="572"/>
      <c r="DU19" s="572"/>
      <c r="DV19" s="572"/>
      <c r="DW19" s="572"/>
    </row>
    <row r="20" customFormat="false" ht="17.25" hidden="false" customHeight="true" outlineLevel="0" collapsed="false">
      <c r="A20" s="567" t="s">
        <v>234</v>
      </c>
      <c r="B20" s="568"/>
      <c r="C20" s="569"/>
      <c r="D20" s="570"/>
      <c r="E20" s="570"/>
      <c r="F20" s="570"/>
      <c r="G20" s="570"/>
      <c r="H20" s="570"/>
      <c r="I20" s="570"/>
      <c r="J20" s="570"/>
      <c r="K20" s="570"/>
      <c r="L20" s="570"/>
      <c r="M20" s="570"/>
      <c r="N20" s="570"/>
      <c r="O20" s="570"/>
      <c r="P20" s="570"/>
      <c r="Q20" s="570"/>
      <c r="R20" s="570"/>
      <c r="S20" s="570"/>
      <c r="T20" s="570"/>
      <c r="U20" s="570"/>
      <c r="V20" s="570"/>
      <c r="W20" s="570"/>
      <c r="X20" s="570"/>
      <c r="Y20" s="570"/>
      <c r="Z20" s="570"/>
      <c r="AA20" s="570"/>
      <c r="AB20" s="570"/>
      <c r="AC20" s="570" t="s">
        <v>663</v>
      </c>
      <c r="AD20" s="570"/>
      <c r="AE20" s="570"/>
      <c r="AF20" s="570"/>
      <c r="AG20" s="570"/>
      <c r="AH20" s="570"/>
      <c r="AI20" s="570"/>
      <c r="AJ20" s="570"/>
      <c r="AK20" s="570" t="s">
        <v>664</v>
      </c>
      <c r="AL20" s="570"/>
      <c r="AM20" s="570"/>
      <c r="AN20" s="570"/>
      <c r="AO20" s="570"/>
      <c r="AP20" s="570" t="s">
        <v>665</v>
      </c>
      <c r="AQ20" s="570"/>
      <c r="AR20" s="570"/>
      <c r="AS20" s="570"/>
      <c r="AT20" s="570"/>
      <c r="AU20" s="570"/>
      <c r="AV20" s="570" t="s">
        <v>666</v>
      </c>
      <c r="AW20" s="570" t="s">
        <v>667</v>
      </c>
      <c r="AX20" s="577"/>
      <c r="AY20" s="570"/>
      <c r="AZ20" s="570"/>
      <c r="BA20" s="570"/>
      <c r="BB20" s="570"/>
      <c r="BC20" s="570"/>
      <c r="BD20" s="570"/>
      <c r="BE20" s="570"/>
      <c r="BF20" s="570"/>
      <c r="BG20" s="570" t="s">
        <v>668</v>
      </c>
      <c r="BH20" s="570"/>
      <c r="BI20" s="570"/>
      <c r="BJ20" s="570"/>
      <c r="BK20" s="570"/>
      <c r="BL20" s="570"/>
      <c r="BM20" s="570"/>
      <c r="BN20" s="572"/>
      <c r="BO20" s="572"/>
      <c r="BP20" s="572"/>
      <c r="BQ20" s="572"/>
      <c r="BR20" s="572"/>
      <c r="BS20" s="572"/>
      <c r="BT20" s="572"/>
      <c r="BU20" s="572"/>
      <c r="BV20" s="572"/>
      <c r="BW20" s="572"/>
      <c r="BX20" s="572"/>
      <c r="BY20" s="572"/>
      <c r="BZ20" s="572"/>
      <c r="CA20" s="572"/>
      <c r="CB20" s="572"/>
      <c r="CC20" s="572"/>
      <c r="CD20" s="572"/>
      <c r="CE20" s="572"/>
      <c r="CF20" s="572"/>
      <c r="CG20" s="572"/>
      <c r="CH20" s="572"/>
      <c r="CI20" s="572"/>
      <c r="CJ20" s="572"/>
      <c r="CK20" s="572"/>
      <c r="CL20" s="572"/>
      <c r="CM20" s="572"/>
      <c r="CN20" s="572"/>
      <c r="CO20" s="572"/>
      <c r="CP20" s="572"/>
      <c r="CQ20" s="572"/>
      <c r="CR20" s="572"/>
      <c r="CS20" s="572"/>
      <c r="CT20" s="572"/>
      <c r="CU20" s="572"/>
      <c r="CV20" s="572"/>
      <c r="CW20" s="572"/>
      <c r="CX20" s="572"/>
      <c r="CY20" s="572"/>
      <c r="CZ20" s="572"/>
      <c r="DA20" s="572"/>
      <c r="DB20" s="572"/>
      <c r="DC20" s="572"/>
      <c r="DD20" s="572"/>
      <c r="DE20" s="572"/>
      <c r="DF20" s="572"/>
      <c r="DG20" s="572"/>
      <c r="DH20" s="572"/>
      <c r="DI20" s="572"/>
      <c r="DJ20" s="572"/>
      <c r="DK20" s="572"/>
      <c r="DL20" s="572"/>
      <c r="DM20" s="572"/>
      <c r="DN20" s="572"/>
      <c r="DO20" s="572"/>
      <c r="DP20" s="572"/>
      <c r="DQ20" s="572"/>
      <c r="DR20" s="572"/>
      <c r="DS20" s="572"/>
      <c r="DT20" s="572"/>
      <c r="DU20" s="572"/>
      <c r="DV20" s="572"/>
      <c r="DW20" s="572"/>
    </row>
    <row r="21" customFormat="false" ht="17.25" hidden="false" customHeight="true" outlineLevel="0" collapsed="false">
      <c r="A21" s="567" t="s">
        <v>235</v>
      </c>
      <c r="B21" s="568"/>
      <c r="C21" s="569"/>
      <c r="D21" s="570"/>
      <c r="E21" s="570"/>
      <c r="F21" s="570"/>
      <c r="G21" s="570"/>
      <c r="H21" s="570"/>
      <c r="I21" s="570"/>
      <c r="J21" s="570"/>
      <c r="K21" s="570"/>
      <c r="L21" s="570"/>
      <c r="M21" s="570"/>
      <c r="N21" s="570"/>
      <c r="O21" s="570"/>
      <c r="P21" s="570"/>
      <c r="Q21" s="570"/>
      <c r="R21" s="570"/>
      <c r="S21" s="570"/>
      <c r="T21" s="570"/>
      <c r="U21" s="570"/>
      <c r="V21" s="570"/>
      <c r="W21" s="570"/>
      <c r="X21" s="570"/>
      <c r="Y21" s="570"/>
      <c r="Z21" s="570"/>
      <c r="AA21" s="570"/>
      <c r="AB21" s="570"/>
      <c r="AC21" s="570"/>
      <c r="AD21" s="570"/>
      <c r="AE21" s="570"/>
      <c r="AF21" s="570"/>
      <c r="AG21" s="570"/>
      <c r="AH21" s="570"/>
      <c r="AI21" s="570"/>
      <c r="AJ21" s="570"/>
      <c r="AK21" s="570"/>
      <c r="AL21" s="570"/>
      <c r="AM21" s="570" t="s">
        <v>669</v>
      </c>
      <c r="AN21" s="570"/>
      <c r="AO21" s="570"/>
      <c r="AP21" s="570"/>
      <c r="AQ21" s="570"/>
      <c r="AR21" s="570"/>
      <c r="AS21" s="570"/>
      <c r="AT21" s="570"/>
      <c r="AU21" s="570" t="s">
        <v>670</v>
      </c>
      <c r="AV21" s="571"/>
      <c r="AW21" s="570"/>
      <c r="AX21" s="577" t="s">
        <v>671</v>
      </c>
      <c r="AY21" s="570"/>
      <c r="AZ21" s="570"/>
      <c r="BA21" s="570"/>
      <c r="BB21" s="570"/>
      <c r="BC21" s="570"/>
      <c r="BD21" s="570"/>
      <c r="BE21" s="570" t="s">
        <v>672</v>
      </c>
      <c r="BF21" s="570"/>
      <c r="BG21" s="570"/>
      <c r="BH21" s="570"/>
      <c r="BI21" s="570"/>
      <c r="BJ21" s="570"/>
      <c r="BK21" s="570"/>
      <c r="BL21" s="570"/>
      <c r="BM21" s="570"/>
    </row>
    <row r="22" customFormat="false" ht="17.25" hidden="false" customHeight="true" outlineLevel="0" collapsed="false">
      <c r="A22" s="580" t="s">
        <v>296</v>
      </c>
      <c r="B22" s="568"/>
      <c r="C22" s="569"/>
      <c r="D22" s="570"/>
      <c r="E22" s="570"/>
      <c r="F22" s="570"/>
      <c r="G22" s="570"/>
      <c r="H22" s="570"/>
      <c r="I22" s="570"/>
      <c r="J22" s="570"/>
      <c r="K22" s="570"/>
      <c r="L22" s="570"/>
      <c r="M22" s="570"/>
      <c r="N22" s="570"/>
      <c r="O22" s="570"/>
      <c r="P22" s="570"/>
      <c r="Q22" s="570"/>
      <c r="R22" s="570"/>
      <c r="S22" s="570"/>
      <c r="T22" s="570"/>
      <c r="U22" s="570"/>
      <c r="V22" s="570"/>
      <c r="W22" s="570"/>
      <c r="X22" s="570"/>
      <c r="Y22" s="570"/>
      <c r="Z22" s="570"/>
      <c r="AA22" s="570"/>
      <c r="AB22" s="570"/>
      <c r="AC22" s="570"/>
      <c r="AD22" s="570"/>
      <c r="AE22" s="570"/>
      <c r="AF22" s="570"/>
      <c r="AG22" s="570"/>
      <c r="AH22" s="570"/>
      <c r="AI22" s="570"/>
      <c r="AJ22" s="570"/>
      <c r="AK22" s="570"/>
      <c r="AL22" s="570"/>
      <c r="AM22" s="570"/>
      <c r="AN22" s="570"/>
      <c r="AO22" s="570"/>
      <c r="AP22" s="570"/>
      <c r="AQ22" s="570"/>
      <c r="AR22" s="570"/>
      <c r="AS22" s="570"/>
      <c r="AT22" s="570"/>
      <c r="AU22" s="570"/>
      <c r="AV22" s="571"/>
      <c r="AW22" s="570"/>
      <c r="AX22" s="577"/>
      <c r="AY22" s="570"/>
      <c r="AZ22" s="570"/>
      <c r="BA22" s="570"/>
      <c r="BB22" s="570"/>
      <c r="BC22" s="570"/>
      <c r="BD22" s="570"/>
      <c r="BE22" s="570"/>
      <c r="BF22" s="570"/>
      <c r="BG22" s="570"/>
      <c r="BH22" s="570"/>
      <c r="BI22" s="570"/>
      <c r="BJ22" s="570"/>
      <c r="BK22" s="570"/>
      <c r="BL22" s="570"/>
      <c r="BM22" s="570" t="s">
        <v>673</v>
      </c>
    </row>
    <row r="23" customFormat="false" ht="27" hidden="false" customHeight="true" outlineLevel="0" collapsed="false">
      <c r="A23" s="567" t="s">
        <v>236</v>
      </c>
      <c r="B23" s="568"/>
      <c r="C23" s="569"/>
      <c r="D23" s="570"/>
      <c r="E23" s="570"/>
      <c r="F23" s="570"/>
      <c r="G23" s="570"/>
      <c r="H23" s="570"/>
      <c r="I23" s="570"/>
      <c r="J23" s="570"/>
      <c r="K23" s="570"/>
      <c r="L23" s="570"/>
      <c r="M23" s="570"/>
      <c r="N23" s="570"/>
      <c r="O23" s="570"/>
      <c r="P23" s="570"/>
      <c r="Q23" s="570"/>
      <c r="R23" s="570"/>
      <c r="S23" s="570"/>
      <c r="T23" s="570"/>
      <c r="U23" s="570"/>
      <c r="V23" s="570"/>
      <c r="W23" s="570"/>
      <c r="X23" s="570"/>
      <c r="Y23" s="570" t="s">
        <v>674</v>
      </c>
      <c r="Z23" s="570" t="s">
        <v>675</v>
      </c>
      <c r="AA23" s="570"/>
      <c r="AB23" s="570"/>
      <c r="AC23" s="570"/>
      <c r="AD23" s="570"/>
      <c r="AE23" s="570"/>
      <c r="AF23" s="570" t="s">
        <v>676</v>
      </c>
      <c r="AG23" s="570"/>
      <c r="AH23" s="570" t="s">
        <v>677</v>
      </c>
      <c r="AI23" s="570"/>
      <c r="AJ23" s="570"/>
      <c r="AK23" s="570"/>
      <c r="AL23" s="570" t="s">
        <v>678</v>
      </c>
      <c r="AM23" s="570" t="s">
        <v>679</v>
      </c>
      <c r="AN23" s="570"/>
      <c r="AO23" s="570"/>
      <c r="AP23" s="570" t="s">
        <v>680</v>
      </c>
      <c r="AQ23" s="570"/>
      <c r="AR23" s="570"/>
      <c r="AS23" s="570" t="s">
        <v>681</v>
      </c>
      <c r="AT23" s="570" t="s">
        <v>682</v>
      </c>
      <c r="AU23" s="570"/>
      <c r="AV23" s="570" t="s">
        <v>683</v>
      </c>
      <c r="AW23" s="570"/>
      <c r="AX23" s="570" t="s">
        <v>684</v>
      </c>
      <c r="AY23" s="570"/>
      <c r="AZ23" s="570" t="s">
        <v>685</v>
      </c>
      <c r="BA23" s="570"/>
      <c r="BB23" s="570"/>
      <c r="BC23" s="570"/>
      <c r="BD23" s="570"/>
      <c r="BE23" s="570"/>
      <c r="BF23" s="570" t="s">
        <v>686</v>
      </c>
      <c r="BG23" s="570"/>
      <c r="BH23" s="570"/>
      <c r="BI23" s="570"/>
      <c r="BJ23" s="570"/>
      <c r="BK23" s="570"/>
      <c r="BL23" s="570"/>
      <c r="BM23" s="570"/>
      <c r="BN23" s="572"/>
      <c r="BO23" s="572"/>
      <c r="BP23" s="572"/>
      <c r="BQ23" s="572"/>
      <c r="BR23" s="572"/>
      <c r="BS23" s="572"/>
      <c r="BT23" s="572"/>
      <c r="BU23" s="572"/>
      <c r="BV23" s="572"/>
      <c r="BW23" s="572"/>
      <c r="BX23" s="572"/>
      <c r="BY23" s="572"/>
      <c r="BZ23" s="572"/>
      <c r="CA23" s="572"/>
      <c r="CB23" s="572"/>
      <c r="CC23" s="572"/>
      <c r="CD23" s="572"/>
      <c r="CE23" s="572"/>
      <c r="CF23" s="572"/>
      <c r="CG23" s="572"/>
      <c r="CH23" s="572"/>
      <c r="CI23" s="572"/>
      <c r="CJ23" s="572"/>
      <c r="CK23" s="572"/>
      <c r="CL23" s="572"/>
      <c r="CM23" s="572"/>
      <c r="CN23" s="572"/>
      <c r="CO23" s="572"/>
      <c r="CP23" s="572"/>
      <c r="CQ23" s="572"/>
      <c r="CR23" s="572"/>
      <c r="CS23" s="572"/>
      <c r="CT23" s="572"/>
      <c r="CU23" s="572"/>
      <c r="CV23" s="572"/>
      <c r="CW23" s="572"/>
      <c r="CX23" s="572"/>
      <c r="CY23" s="572"/>
      <c r="CZ23" s="572"/>
      <c r="DA23" s="572"/>
      <c r="DB23" s="572"/>
      <c r="DC23" s="572"/>
      <c r="DD23" s="572"/>
      <c r="DE23" s="572"/>
      <c r="DF23" s="572"/>
      <c r="DG23" s="572"/>
      <c r="DH23" s="572"/>
      <c r="DI23" s="572"/>
      <c r="DJ23" s="572"/>
      <c r="DK23" s="572"/>
      <c r="DL23" s="572"/>
      <c r="DM23" s="572"/>
      <c r="DN23" s="572"/>
      <c r="DO23" s="572"/>
      <c r="DP23" s="572"/>
      <c r="DQ23" s="572"/>
      <c r="DR23" s="572"/>
      <c r="DS23" s="572"/>
      <c r="DT23" s="572"/>
      <c r="DU23" s="572"/>
      <c r="DV23" s="572"/>
      <c r="DW23" s="572"/>
    </row>
    <row r="24" customFormat="false" ht="16.15" hidden="false" customHeight="true" outlineLevel="0" collapsed="false">
      <c r="A24" s="580" t="s">
        <v>299</v>
      </c>
      <c r="B24" s="568"/>
      <c r="C24" s="569"/>
      <c r="D24" s="570"/>
      <c r="E24" s="570"/>
      <c r="F24" s="570"/>
      <c r="G24" s="570"/>
      <c r="H24" s="570"/>
      <c r="I24" s="570"/>
      <c r="J24" s="570"/>
      <c r="K24" s="570"/>
      <c r="L24" s="570"/>
      <c r="M24" s="570"/>
      <c r="N24" s="570"/>
      <c r="O24" s="570"/>
      <c r="P24" s="570"/>
      <c r="Q24" s="570"/>
      <c r="R24" s="570"/>
      <c r="S24" s="570"/>
      <c r="T24" s="570"/>
      <c r="U24" s="570"/>
      <c r="V24" s="570"/>
      <c r="W24" s="570"/>
      <c r="X24" s="570"/>
      <c r="Y24" s="570"/>
      <c r="Z24" s="570"/>
      <c r="AA24" s="570"/>
      <c r="AB24" s="570"/>
      <c r="AC24" s="570"/>
      <c r="AD24" s="570"/>
      <c r="AE24" s="570"/>
      <c r="AF24" s="570"/>
      <c r="AG24" s="570"/>
      <c r="AH24" s="570"/>
      <c r="AI24" s="570"/>
      <c r="AJ24" s="570"/>
      <c r="AK24" s="570"/>
      <c r="AL24" s="570"/>
      <c r="AM24" s="570"/>
      <c r="AN24" s="570"/>
      <c r="AO24" s="570"/>
      <c r="AP24" s="570"/>
      <c r="AQ24" s="570"/>
      <c r="AR24" s="570"/>
      <c r="AS24" s="570"/>
      <c r="AT24" s="570"/>
      <c r="AU24" s="570"/>
      <c r="AV24" s="570"/>
      <c r="AW24" s="570"/>
      <c r="AX24" s="570"/>
      <c r="AY24" s="570"/>
      <c r="AZ24" s="570"/>
      <c r="BA24" s="570"/>
      <c r="BB24" s="570"/>
      <c r="BC24" s="570"/>
      <c r="BD24" s="570"/>
      <c r="BE24" s="570"/>
      <c r="BF24" s="570"/>
      <c r="BG24" s="570"/>
      <c r="BH24" s="570"/>
      <c r="BI24" s="570"/>
      <c r="BJ24" s="570"/>
      <c r="BK24" s="570"/>
      <c r="BL24" s="570"/>
      <c r="BM24" s="570" t="s">
        <v>687</v>
      </c>
      <c r="BN24" s="572"/>
      <c r="BO24" s="572"/>
      <c r="BP24" s="572"/>
      <c r="BQ24" s="572"/>
      <c r="BR24" s="572"/>
      <c r="BS24" s="572"/>
      <c r="BT24" s="572"/>
      <c r="BU24" s="572"/>
      <c r="BV24" s="572"/>
      <c r="BW24" s="572"/>
      <c r="BX24" s="572"/>
      <c r="BY24" s="572"/>
      <c r="BZ24" s="572"/>
      <c r="CA24" s="572"/>
      <c r="CB24" s="572"/>
      <c r="CC24" s="572"/>
      <c r="CD24" s="572"/>
      <c r="CE24" s="572"/>
      <c r="CF24" s="572"/>
      <c r="CG24" s="572"/>
      <c r="CH24" s="572"/>
      <c r="CI24" s="572"/>
      <c r="CJ24" s="572"/>
      <c r="CK24" s="572"/>
      <c r="CL24" s="572"/>
      <c r="CM24" s="572"/>
      <c r="CN24" s="572"/>
      <c r="CO24" s="572"/>
      <c r="CP24" s="572"/>
      <c r="CQ24" s="572"/>
      <c r="CR24" s="572"/>
      <c r="CS24" s="572"/>
      <c r="CT24" s="572"/>
      <c r="CU24" s="572"/>
      <c r="CV24" s="572"/>
      <c r="CW24" s="572"/>
      <c r="CX24" s="572"/>
      <c r="CY24" s="572"/>
      <c r="CZ24" s="572"/>
      <c r="DA24" s="572"/>
      <c r="DB24" s="572"/>
      <c r="DC24" s="572"/>
      <c r="DD24" s="572"/>
      <c r="DE24" s="572"/>
      <c r="DF24" s="572"/>
      <c r="DG24" s="572"/>
      <c r="DH24" s="572"/>
      <c r="DI24" s="572"/>
      <c r="DJ24" s="572"/>
      <c r="DK24" s="572"/>
      <c r="DL24" s="572"/>
      <c r="DM24" s="572"/>
      <c r="DN24" s="572"/>
      <c r="DO24" s="572"/>
      <c r="DP24" s="572"/>
      <c r="DQ24" s="572"/>
      <c r="DR24" s="572"/>
      <c r="DS24" s="572"/>
      <c r="DT24" s="572"/>
      <c r="DU24" s="572"/>
      <c r="DV24" s="572"/>
      <c r="DW24" s="572"/>
    </row>
    <row r="25" customFormat="false" ht="17.25" hidden="false" customHeight="true" outlineLevel="0" collapsed="false">
      <c r="A25" s="567" t="s">
        <v>237</v>
      </c>
      <c r="B25" s="568"/>
      <c r="C25" s="569"/>
      <c r="D25" s="570"/>
      <c r="E25" s="570"/>
      <c r="F25" s="570"/>
      <c r="G25" s="570"/>
      <c r="H25" s="570"/>
      <c r="I25" s="570"/>
      <c r="J25" s="570"/>
      <c r="K25" s="570"/>
      <c r="L25" s="570"/>
      <c r="M25" s="570"/>
      <c r="N25" s="570"/>
      <c r="O25" s="570"/>
      <c r="P25" s="570"/>
      <c r="Q25" s="570"/>
      <c r="R25" s="570"/>
      <c r="S25" s="570"/>
      <c r="T25" s="570"/>
      <c r="U25" s="570"/>
      <c r="V25" s="570"/>
      <c r="W25" s="570"/>
      <c r="X25" s="570"/>
      <c r="Y25" s="570"/>
      <c r="Z25" s="570"/>
      <c r="AA25" s="570"/>
      <c r="AB25" s="570"/>
      <c r="AC25" s="570"/>
      <c r="AD25" s="570"/>
      <c r="AE25" s="570"/>
      <c r="AF25" s="570"/>
      <c r="AG25" s="570"/>
      <c r="AH25" s="570"/>
      <c r="AI25" s="570"/>
      <c r="AJ25" s="570"/>
      <c r="AK25" s="570"/>
      <c r="AL25" s="570"/>
      <c r="AM25" s="570"/>
      <c r="AN25" s="570"/>
      <c r="AO25" s="570"/>
      <c r="AP25" s="570"/>
      <c r="AQ25" s="570"/>
      <c r="AR25" s="570"/>
      <c r="AS25" s="570"/>
      <c r="AT25" s="570"/>
      <c r="AU25" s="570"/>
      <c r="AV25" s="570"/>
      <c r="AW25" s="570"/>
      <c r="AX25" s="570"/>
      <c r="AY25" s="570"/>
      <c r="AZ25" s="570"/>
      <c r="BA25" s="570"/>
      <c r="BB25" s="570"/>
      <c r="BC25" s="570"/>
      <c r="BD25" s="570"/>
      <c r="BE25" s="570"/>
      <c r="BF25" s="570"/>
      <c r="BG25" s="570"/>
      <c r="BH25" s="570"/>
      <c r="BI25" s="570" t="s">
        <v>688</v>
      </c>
      <c r="BJ25" s="570"/>
      <c r="BK25" s="570" t="s">
        <v>689</v>
      </c>
      <c r="BL25" s="570"/>
      <c r="BM25" s="570" t="s">
        <v>690</v>
      </c>
      <c r="BN25" s="572"/>
      <c r="BO25" s="572"/>
      <c r="BP25" s="572"/>
      <c r="BQ25" s="572"/>
      <c r="BR25" s="572"/>
      <c r="BS25" s="572"/>
      <c r="BT25" s="572"/>
      <c r="BU25" s="572"/>
      <c r="BV25" s="572"/>
      <c r="BW25" s="572"/>
      <c r="BX25" s="572"/>
      <c r="BY25" s="572"/>
      <c r="BZ25" s="572"/>
      <c r="CA25" s="572"/>
      <c r="CB25" s="572"/>
      <c r="CC25" s="572"/>
      <c r="CD25" s="572"/>
      <c r="CE25" s="572"/>
      <c r="CF25" s="572"/>
      <c r="CG25" s="572"/>
      <c r="CH25" s="572"/>
      <c r="CI25" s="572"/>
      <c r="CJ25" s="572"/>
      <c r="CK25" s="572"/>
      <c r="CL25" s="572"/>
      <c r="CM25" s="572"/>
      <c r="CN25" s="572"/>
      <c r="CO25" s="572"/>
      <c r="CP25" s="572"/>
      <c r="CQ25" s="572"/>
      <c r="CR25" s="572"/>
      <c r="CS25" s="572"/>
      <c r="CT25" s="572"/>
      <c r="CU25" s="572"/>
      <c r="CV25" s="572"/>
      <c r="CW25" s="572"/>
      <c r="CX25" s="572"/>
      <c r="CY25" s="572"/>
      <c r="CZ25" s="572"/>
      <c r="DA25" s="572"/>
      <c r="DB25" s="572"/>
      <c r="DC25" s="572"/>
      <c r="DD25" s="572"/>
      <c r="DE25" s="572"/>
      <c r="DF25" s="572"/>
      <c r="DG25" s="572"/>
      <c r="DH25" s="572"/>
      <c r="DI25" s="572"/>
      <c r="DJ25" s="572"/>
      <c r="DK25" s="572"/>
      <c r="DL25" s="572"/>
      <c r="DM25" s="572"/>
      <c r="DN25" s="572"/>
      <c r="DO25" s="572"/>
      <c r="DP25" s="572"/>
      <c r="DQ25" s="572"/>
      <c r="DR25" s="572"/>
      <c r="DS25" s="572"/>
      <c r="DT25" s="572"/>
      <c r="DU25" s="572"/>
      <c r="DV25" s="572"/>
      <c r="DW25" s="572"/>
    </row>
    <row r="26" customFormat="false" ht="17.25" hidden="false" customHeight="true" outlineLevel="0" collapsed="false">
      <c r="A26" s="567" t="s">
        <v>238</v>
      </c>
      <c r="B26" s="568"/>
      <c r="C26" s="569"/>
      <c r="D26" s="570"/>
      <c r="E26" s="570"/>
      <c r="F26" s="570"/>
      <c r="G26" s="570"/>
      <c r="H26" s="570"/>
      <c r="I26" s="570"/>
      <c r="J26" s="570"/>
      <c r="K26" s="570"/>
      <c r="L26" s="570"/>
      <c r="M26" s="570"/>
      <c r="N26" s="570"/>
      <c r="O26" s="570"/>
      <c r="P26" s="570"/>
      <c r="Q26" s="570"/>
      <c r="R26" s="570"/>
      <c r="S26" s="570"/>
      <c r="T26" s="570"/>
      <c r="U26" s="570"/>
      <c r="V26" s="570"/>
      <c r="W26" s="570"/>
      <c r="X26" s="570"/>
      <c r="Y26" s="570"/>
      <c r="Z26" s="570"/>
      <c r="AA26" s="570"/>
      <c r="AB26" s="570"/>
      <c r="AC26" s="570"/>
      <c r="AD26" s="570"/>
      <c r="AE26" s="570"/>
      <c r="AF26" s="570"/>
      <c r="AG26" s="570"/>
      <c r="AH26" s="570"/>
      <c r="AI26" s="570"/>
      <c r="AJ26" s="570"/>
      <c r="AK26" s="570"/>
      <c r="AL26" s="570"/>
      <c r="AM26" s="570"/>
      <c r="AN26" s="570" t="s">
        <v>691</v>
      </c>
      <c r="AO26" s="570"/>
      <c r="AP26" s="570"/>
      <c r="AQ26" s="570"/>
      <c r="AR26" s="570"/>
      <c r="AS26" s="570"/>
      <c r="AT26" s="570"/>
      <c r="AU26" s="570"/>
      <c r="AV26" s="570" t="s">
        <v>692</v>
      </c>
      <c r="AW26" s="570"/>
      <c r="AX26" s="577"/>
      <c r="AY26" s="570" t="s">
        <v>693</v>
      </c>
      <c r="AZ26" s="570"/>
      <c r="BA26" s="570"/>
      <c r="BB26" s="570"/>
      <c r="BC26" s="570"/>
      <c r="BD26" s="570" t="s">
        <v>694</v>
      </c>
      <c r="BE26" s="570"/>
      <c r="BF26" s="570"/>
      <c r="BG26" s="570"/>
      <c r="BH26" s="570"/>
      <c r="BI26" s="570"/>
      <c r="BJ26" s="570"/>
      <c r="BK26" s="570"/>
      <c r="BL26" s="570"/>
      <c r="BM26" s="570"/>
      <c r="BN26" s="572"/>
      <c r="BO26" s="572"/>
      <c r="BP26" s="572"/>
      <c r="BQ26" s="572"/>
      <c r="BR26" s="572"/>
      <c r="BS26" s="572"/>
      <c r="BT26" s="572"/>
      <c r="BU26" s="572"/>
      <c r="BV26" s="572"/>
      <c r="BW26" s="572"/>
      <c r="BX26" s="572"/>
      <c r="BY26" s="572"/>
      <c r="BZ26" s="572"/>
      <c r="CA26" s="572"/>
      <c r="CB26" s="572"/>
      <c r="CC26" s="572"/>
      <c r="CD26" s="572"/>
      <c r="CE26" s="572"/>
      <c r="CF26" s="572"/>
      <c r="CG26" s="572"/>
      <c r="CH26" s="572"/>
      <c r="CI26" s="572"/>
      <c r="CJ26" s="572"/>
      <c r="CK26" s="572"/>
      <c r="CL26" s="572"/>
      <c r="CM26" s="572"/>
      <c r="CN26" s="572"/>
      <c r="CO26" s="572"/>
      <c r="CP26" s="572"/>
      <c r="CQ26" s="572"/>
      <c r="CR26" s="572"/>
      <c r="CS26" s="572"/>
      <c r="CT26" s="572"/>
      <c r="CU26" s="572"/>
      <c r="CV26" s="572"/>
      <c r="CW26" s="572"/>
      <c r="CX26" s="572"/>
      <c r="CY26" s="572"/>
      <c r="CZ26" s="572"/>
      <c r="DA26" s="572"/>
      <c r="DB26" s="572"/>
      <c r="DC26" s="572"/>
      <c r="DD26" s="572"/>
      <c r="DE26" s="572"/>
      <c r="DF26" s="572"/>
      <c r="DG26" s="572"/>
      <c r="DH26" s="572"/>
      <c r="DI26" s="572"/>
      <c r="DJ26" s="572"/>
      <c r="DK26" s="572"/>
      <c r="DL26" s="572"/>
      <c r="DM26" s="572"/>
      <c r="DN26" s="572"/>
      <c r="DO26" s="572"/>
      <c r="DP26" s="572"/>
      <c r="DQ26" s="572"/>
      <c r="DR26" s="572"/>
      <c r="DS26" s="572"/>
      <c r="DT26" s="572"/>
      <c r="DU26" s="572"/>
      <c r="DV26" s="572"/>
      <c r="DW26" s="572"/>
    </row>
    <row r="27" customFormat="false" ht="17.25" hidden="false" customHeight="true" outlineLevel="0" collapsed="false">
      <c r="A27" s="567" t="s">
        <v>239</v>
      </c>
      <c r="B27" s="568"/>
      <c r="C27" s="569"/>
      <c r="D27" s="570"/>
      <c r="E27" s="570"/>
      <c r="F27" s="570"/>
      <c r="G27" s="570"/>
      <c r="H27" s="570"/>
      <c r="I27" s="570"/>
      <c r="J27" s="570"/>
      <c r="K27" s="570"/>
      <c r="L27" s="570"/>
      <c r="M27" s="570"/>
      <c r="N27" s="570"/>
      <c r="O27" s="570"/>
      <c r="P27" s="570"/>
      <c r="Q27" s="570"/>
      <c r="R27" s="570"/>
      <c r="S27" s="570"/>
      <c r="T27" s="570"/>
      <c r="U27" s="570"/>
      <c r="V27" s="570"/>
      <c r="W27" s="570"/>
      <c r="X27" s="570" t="s">
        <v>695</v>
      </c>
      <c r="Y27" s="570"/>
      <c r="Z27" s="570"/>
      <c r="AA27" s="570"/>
      <c r="AB27" s="570"/>
      <c r="AC27" s="570"/>
      <c r="AD27" s="570"/>
      <c r="AE27" s="570" t="s">
        <v>696</v>
      </c>
      <c r="AF27" s="570" t="s">
        <v>457</v>
      </c>
      <c r="AG27" s="570"/>
      <c r="AH27" s="570"/>
      <c r="AI27" s="570" t="s">
        <v>697</v>
      </c>
      <c r="AJ27" s="570"/>
      <c r="AK27" s="570" t="s">
        <v>698</v>
      </c>
      <c r="AL27" s="570"/>
      <c r="AM27" s="570"/>
      <c r="AN27" s="570" t="s">
        <v>699</v>
      </c>
      <c r="AO27" s="570"/>
      <c r="AP27" s="570"/>
      <c r="AQ27" s="570"/>
      <c r="AR27" s="570"/>
      <c r="AS27" s="570"/>
      <c r="AT27" s="570"/>
      <c r="AU27" s="570"/>
      <c r="AV27" s="571"/>
      <c r="AW27" s="570"/>
      <c r="AX27" s="577"/>
      <c r="AY27" s="577"/>
      <c r="AZ27" s="570"/>
      <c r="BA27" s="570"/>
      <c r="BB27" s="570"/>
      <c r="BC27" s="570"/>
      <c r="BD27" s="570"/>
      <c r="BE27" s="570"/>
      <c r="BF27" s="570"/>
      <c r="BG27" s="570"/>
      <c r="BH27" s="570"/>
      <c r="BI27" s="570"/>
      <c r="BJ27" s="570" t="s">
        <v>700</v>
      </c>
      <c r="BK27" s="570"/>
      <c r="BL27" s="570"/>
      <c r="BM27" s="570" t="s">
        <v>701</v>
      </c>
    </row>
    <row r="28" customFormat="false" ht="29.25" hidden="false" customHeight="true" outlineLevel="0" collapsed="false">
      <c r="A28" s="567" t="s">
        <v>240</v>
      </c>
      <c r="B28" s="568"/>
      <c r="C28" s="569"/>
      <c r="D28" s="570"/>
      <c r="E28" s="570"/>
      <c r="F28" s="570"/>
      <c r="G28" s="570"/>
      <c r="H28" s="570"/>
      <c r="I28" s="570"/>
      <c r="J28" s="570"/>
      <c r="K28" s="570"/>
      <c r="L28" s="570"/>
      <c r="M28" s="570"/>
      <c r="N28" s="570"/>
      <c r="O28" s="570"/>
      <c r="P28" s="570"/>
      <c r="Q28" s="570"/>
      <c r="R28" s="570"/>
      <c r="S28" s="570"/>
      <c r="T28" s="570"/>
      <c r="U28" s="570"/>
      <c r="V28" s="570"/>
      <c r="W28" s="570"/>
      <c r="X28" s="570"/>
      <c r="Y28" s="570"/>
      <c r="Z28" s="570"/>
      <c r="AA28" s="570"/>
      <c r="AB28" s="570"/>
      <c r="AC28" s="570"/>
      <c r="AD28" s="570"/>
      <c r="AE28" s="570"/>
      <c r="AF28" s="570"/>
      <c r="AG28" s="570"/>
      <c r="AH28" s="570"/>
      <c r="AI28" s="570"/>
      <c r="AJ28" s="570"/>
      <c r="AK28" s="570"/>
      <c r="AL28" s="570"/>
      <c r="AM28" s="570"/>
      <c r="AN28" s="570"/>
      <c r="AO28" s="570"/>
      <c r="AP28" s="570"/>
      <c r="AQ28" s="570"/>
      <c r="AR28" s="570"/>
      <c r="AS28" s="570"/>
      <c r="AT28" s="570"/>
      <c r="AU28" s="570"/>
      <c r="AV28" s="571"/>
      <c r="AW28" s="570"/>
      <c r="AX28" s="577"/>
      <c r="AY28" s="577"/>
      <c r="AZ28" s="570"/>
      <c r="BA28" s="570"/>
      <c r="BB28" s="570"/>
      <c r="BC28" s="570"/>
      <c r="BD28" s="570"/>
      <c r="BE28" s="570"/>
      <c r="BF28" s="570"/>
      <c r="BG28" s="570"/>
      <c r="BH28" s="570"/>
      <c r="BI28" s="570"/>
      <c r="BJ28" s="570"/>
      <c r="BK28" s="570"/>
      <c r="BL28" s="570" t="s">
        <v>702</v>
      </c>
      <c r="BM28" s="570" t="s">
        <v>703</v>
      </c>
    </row>
    <row r="29" customFormat="false" ht="25.5" hidden="false" customHeight="false" outlineLevel="0" collapsed="false">
      <c r="A29" s="567" t="s">
        <v>241</v>
      </c>
      <c r="B29" s="568"/>
      <c r="C29" s="569"/>
      <c r="D29" s="570"/>
      <c r="E29" s="570"/>
      <c r="F29" s="570"/>
      <c r="G29" s="570"/>
      <c r="H29" s="570"/>
      <c r="I29" s="570"/>
      <c r="J29" s="570"/>
      <c r="K29" s="570"/>
      <c r="L29" s="570"/>
      <c r="M29" s="570"/>
      <c r="N29" s="570"/>
      <c r="O29" s="570"/>
      <c r="P29" s="570"/>
      <c r="Q29" s="570"/>
      <c r="R29" s="570"/>
      <c r="S29" s="570"/>
      <c r="T29" s="570"/>
      <c r="U29" s="570"/>
      <c r="V29" s="570"/>
      <c r="W29" s="570"/>
      <c r="X29" s="570"/>
      <c r="Y29" s="570"/>
      <c r="Z29" s="570"/>
      <c r="AA29" s="570"/>
      <c r="AB29" s="570"/>
      <c r="AC29" s="570"/>
      <c r="AD29" s="570"/>
      <c r="AE29" s="570" t="s">
        <v>704</v>
      </c>
      <c r="AF29" s="570"/>
      <c r="AG29" s="570"/>
      <c r="AH29" s="570" t="s">
        <v>705</v>
      </c>
      <c r="AI29" s="570"/>
      <c r="AJ29" s="570"/>
      <c r="AK29" s="570"/>
      <c r="AL29" s="570"/>
      <c r="AM29" s="570"/>
      <c r="AN29" s="570"/>
      <c r="AO29" s="570"/>
      <c r="AP29" s="570"/>
      <c r="AQ29" s="570"/>
      <c r="AR29" s="570"/>
      <c r="AS29" s="570"/>
      <c r="AT29" s="570"/>
      <c r="AU29" s="570"/>
      <c r="AV29" s="573"/>
      <c r="AW29" s="570"/>
      <c r="AX29" s="577"/>
      <c r="AY29" s="570" t="s">
        <v>706</v>
      </c>
      <c r="AZ29" s="570"/>
      <c r="BA29" s="570"/>
      <c r="BB29" s="570"/>
      <c r="BC29" s="570" t="s">
        <v>707</v>
      </c>
      <c r="BD29" s="570"/>
      <c r="BE29" s="570" t="s">
        <v>708</v>
      </c>
      <c r="BF29" s="570"/>
      <c r="BG29" s="570"/>
      <c r="BH29" s="570"/>
      <c r="BI29" s="570"/>
      <c r="BJ29" s="570"/>
      <c r="BK29" s="570"/>
      <c r="BL29" s="570"/>
      <c r="BM29" s="570" t="s">
        <v>709</v>
      </c>
      <c r="BN29" s="572"/>
      <c r="BO29" s="572"/>
      <c r="BP29" s="572"/>
      <c r="BQ29" s="572"/>
      <c r="BR29" s="572"/>
      <c r="BS29" s="572"/>
      <c r="BT29" s="572"/>
      <c r="BU29" s="572"/>
      <c r="BV29" s="572"/>
      <c r="BW29" s="572"/>
      <c r="BX29" s="572"/>
      <c r="BY29" s="572"/>
      <c r="BZ29" s="572"/>
      <c r="CA29" s="572"/>
      <c r="CB29" s="572"/>
      <c r="CC29" s="572"/>
      <c r="CD29" s="572"/>
      <c r="CE29" s="572"/>
      <c r="CF29" s="572"/>
      <c r="CG29" s="572"/>
      <c r="CH29" s="572"/>
      <c r="CI29" s="572"/>
      <c r="CJ29" s="572"/>
      <c r="CK29" s="572"/>
      <c r="CL29" s="572"/>
      <c r="CM29" s="572"/>
      <c r="CN29" s="572"/>
      <c r="CO29" s="572"/>
      <c r="CP29" s="572"/>
      <c r="CQ29" s="572"/>
      <c r="CR29" s="572"/>
      <c r="CS29" s="572"/>
      <c r="CT29" s="572"/>
      <c r="CU29" s="572"/>
      <c r="CV29" s="572"/>
      <c r="CW29" s="572"/>
      <c r="CX29" s="572"/>
      <c r="CY29" s="572"/>
      <c r="CZ29" s="572"/>
      <c r="DA29" s="572"/>
      <c r="DB29" s="572"/>
      <c r="DC29" s="572"/>
      <c r="DD29" s="572"/>
      <c r="DE29" s="572"/>
      <c r="DF29" s="572"/>
      <c r="DG29" s="572"/>
      <c r="DH29" s="572"/>
      <c r="DI29" s="572"/>
      <c r="DJ29" s="572"/>
      <c r="DK29" s="572"/>
      <c r="DL29" s="572"/>
      <c r="DM29" s="572"/>
      <c r="DN29" s="572"/>
      <c r="DO29" s="572"/>
      <c r="DP29" s="572"/>
      <c r="DQ29" s="572"/>
      <c r="DR29" s="572"/>
      <c r="DS29" s="572"/>
      <c r="DT29" s="572"/>
      <c r="DU29" s="572"/>
      <c r="DV29" s="572"/>
      <c r="DW29" s="572"/>
    </row>
    <row r="30" customFormat="false" ht="25.5" hidden="false" customHeight="true" outlineLevel="0" collapsed="false">
      <c r="A30" s="567" t="s">
        <v>242</v>
      </c>
      <c r="B30" s="568"/>
      <c r="C30" s="569"/>
      <c r="D30" s="570"/>
      <c r="E30" s="570"/>
      <c r="F30" s="570"/>
      <c r="G30" s="570"/>
      <c r="H30" s="570"/>
      <c r="I30" s="570"/>
      <c r="J30" s="570"/>
      <c r="K30" s="570"/>
      <c r="L30" s="570"/>
      <c r="M30" s="570"/>
      <c r="N30" s="570"/>
      <c r="O30" s="570"/>
      <c r="P30" s="570"/>
      <c r="Q30" s="570"/>
      <c r="R30" s="570"/>
      <c r="S30" s="570"/>
      <c r="T30" s="570"/>
      <c r="U30" s="570"/>
      <c r="V30" s="570"/>
      <c r="W30" s="570"/>
      <c r="X30" s="570"/>
      <c r="Y30" s="570"/>
      <c r="Z30" s="570"/>
      <c r="AA30" s="570" t="s">
        <v>710</v>
      </c>
      <c r="AB30" s="570"/>
      <c r="AC30" s="570"/>
      <c r="AD30" s="570"/>
      <c r="AE30" s="570"/>
      <c r="AF30" s="570" t="s">
        <v>711</v>
      </c>
      <c r="AG30" s="570"/>
      <c r="AH30" s="570"/>
      <c r="AI30" s="570"/>
      <c r="AJ30" s="570" t="s">
        <v>550</v>
      </c>
      <c r="AK30" s="570"/>
      <c r="AL30" s="570"/>
      <c r="AM30" s="570" t="s">
        <v>550</v>
      </c>
      <c r="AN30" s="570" t="s">
        <v>550</v>
      </c>
      <c r="AO30" s="570"/>
      <c r="AP30" s="570"/>
      <c r="AQ30" s="570" t="s">
        <v>712</v>
      </c>
      <c r="AR30" s="570"/>
      <c r="AS30" s="570"/>
      <c r="AT30" s="570"/>
      <c r="AU30" s="570"/>
      <c r="AV30" s="571"/>
      <c r="AW30" s="570"/>
      <c r="AX30" s="577"/>
      <c r="AY30" s="573"/>
      <c r="AZ30" s="573"/>
      <c r="BA30" s="573"/>
      <c r="BB30" s="570"/>
      <c r="BC30" s="570"/>
      <c r="BD30" s="570" t="s">
        <v>713</v>
      </c>
      <c r="BE30" s="570"/>
      <c r="BF30" s="570"/>
      <c r="BG30" s="570" t="s">
        <v>714</v>
      </c>
      <c r="BH30" s="570"/>
      <c r="BI30" s="570"/>
      <c r="BJ30" s="570" t="s">
        <v>715</v>
      </c>
      <c r="BK30" s="570"/>
      <c r="BL30" s="570" t="s">
        <v>716</v>
      </c>
      <c r="BM30" s="570" t="s">
        <v>717</v>
      </c>
    </row>
    <row r="31" customFormat="false" ht="25.5" hidden="false" customHeight="false" outlineLevel="0" collapsed="false">
      <c r="A31" s="567" t="s">
        <v>243</v>
      </c>
      <c r="B31" s="568"/>
      <c r="C31" s="569"/>
      <c r="D31" s="570"/>
      <c r="E31" s="570"/>
      <c r="F31" s="570"/>
      <c r="G31" s="570"/>
      <c r="H31" s="570"/>
      <c r="I31" s="570"/>
      <c r="J31" s="570"/>
      <c r="K31" s="570"/>
      <c r="L31" s="570"/>
      <c r="M31" s="570"/>
      <c r="N31" s="570"/>
      <c r="O31" s="570"/>
      <c r="P31" s="570"/>
      <c r="Q31" s="570"/>
      <c r="R31" s="570"/>
      <c r="S31" s="570"/>
      <c r="T31" s="570"/>
      <c r="U31" s="570"/>
      <c r="V31" s="570"/>
      <c r="W31" s="570"/>
      <c r="X31" s="570"/>
      <c r="Y31" s="570" t="s">
        <v>718</v>
      </c>
      <c r="Z31" s="570"/>
      <c r="AA31" s="570" t="s">
        <v>719</v>
      </c>
      <c r="AB31" s="570"/>
      <c r="AC31" s="570"/>
      <c r="AD31" s="570"/>
      <c r="AE31" s="570" t="s">
        <v>720</v>
      </c>
      <c r="AF31" s="570"/>
      <c r="AG31" s="570"/>
      <c r="AH31" s="570"/>
      <c r="AI31" s="570"/>
      <c r="AJ31" s="570"/>
      <c r="AK31" s="570" t="s">
        <v>721</v>
      </c>
      <c r="AL31" s="570" t="s">
        <v>722</v>
      </c>
      <c r="AM31" s="570"/>
      <c r="AN31" s="570"/>
      <c r="AO31" s="570" t="s">
        <v>723</v>
      </c>
      <c r="AP31" s="570"/>
      <c r="AQ31" s="570"/>
      <c r="AR31" s="570" t="s">
        <v>724</v>
      </c>
      <c r="AS31" s="570"/>
      <c r="AT31" s="570"/>
      <c r="AU31" s="570"/>
      <c r="AV31" s="573"/>
      <c r="AW31" s="570"/>
      <c r="AX31" s="570" t="s">
        <v>725</v>
      </c>
      <c r="AY31" s="570" t="s">
        <v>726</v>
      </c>
      <c r="AZ31" s="570" t="s">
        <v>727</v>
      </c>
      <c r="BA31" s="570"/>
      <c r="BB31" s="570"/>
      <c r="BC31" s="570"/>
      <c r="BD31" s="570"/>
      <c r="BE31" s="570"/>
      <c r="BF31" s="570"/>
      <c r="BG31" s="570"/>
      <c r="BH31" s="581" t="s">
        <v>728</v>
      </c>
      <c r="BI31" s="581" t="s">
        <v>729</v>
      </c>
      <c r="BJ31" s="581"/>
      <c r="BK31" s="581"/>
      <c r="BL31" s="581"/>
      <c r="BM31" s="581"/>
      <c r="BN31" s="572"/>
      <c r="BO31" s="572"/>
      <c r="BP31" s="572"/>
      <c r="BQ31" s="572"/>
      <c r="BR31" s="572"/>
      <c r="BS31" s="572"/>
      <c r="BT31" s="572"/>
      <c r="BU31" s="572"/>
      <c r="BV31" s="572"/>
      <c r="BW31" s="572"/>
      <c r="BX31" s="572"/>
      <c r="BY31" s="572"/>
      <c r="BZ31" s="572"/>
      <c r="CA31" s="572"/>
      <c r="CB31" s="572"/>
      <c r="CC31" s="572"/>
      <c r="CD31" s="572"/>
      <c r="CE31" s="572"/>
      <c r="CF31" s="572"/>
      <c r="CG31" s="572"/>
      <c r="CH31" s="572"/>
      <c r="CI31" s="572"/>
      <c r="CJ31" s="572"/>
      <c r="CK31" s="572"/>
      <c r="CL31" s="572"/>
      <c r="CM31" s="572"/>
      <c r="CN31" s="572"/>
      <c r="CO31" s="572"/>
      <c r="CP31" s="572"/>
      <c r="CQ31" s="572"/>
      <c r="CR31" s="572"/>
      <c r="CS31" s="572"/>
      <c r="CT31" s="572"/>
      <c r="CU31" s="572"/>
      <c r="CV31" s="572"/>
      <c r="CW31" s="572"/>
      <c r="CX31" s="572"/>
      <c r="CY31" s="572"/>
      <c r="CZ31" s="572"/>
      <c r="DA31" s="572"/>
      <c r="DB31" s="572"/>
      <c r="DC31" s="572"/>
      <c r="DD31" s="572"/>
      <c r="DE31" s="572"/>
      <c r="DF31" s="572"/>
      <c r="DG31" s="572"/>
      <c r="DH31" s="572"/>
      <c r="DI31" s="572"/>
      <c r="DJ31" s="572"/>
      <c r="DK31" s="572"/>
      <c r="DL31" s="572"/>
      <c r="DM31" s="572"/>
      <c r="DN31" s="572"/>
      <c r="DO31" s="572"/>
      <c r="DP31" s="572"/>
      <c r="DQ31" s="572"/>
      <c r="DR31" s="572"/>
      <c r="DS31" s="572"/>
      <c r="DT31" s="572"/>
      <c r="DU31" s="572"/>
      <c r="DV31" s="572"/>
      <c r="DW31" s="572"/>
    </row>
    <row r="32" customFormat="false" ht="12.75" hidden="false" customHeight="false" outlineLevel="0" collapsed="false">
      <c r="A32" s="582" t="s">
        <v>244</v>
      </c>
      <c r="B32" s="568"/>
      <c r="C32" s="569"/>
      <c r="D32" s="570"/>
      <c r="E32" s="570"/>
      <c r="F32" s="570"/>
      <c r="G32" s="570"/>
      <c r="H32" s="570"/>
      <c r="I32" s="570"/>
      <c r="J32" s="570"/>
      <c r="K32" s="570"/>
      <c r="L32" s="570"/>
      <c r="M32" s="570"/>
      <c r="N32" s="570"/>
      <c r="O32" s="570"/>
      <c r="P32" s="570"/>
      <c r="Q32" s="570"/>
      <c r="R32" s="570"/>
      <c r="S32" s="570"/>
      <c r="T32" s="570"/>
      <c r="U32" s="570"/>
      <c r="V32" s="570"/>
      <c r="W32" s="570"/>
      <c r="X32" s="570"/>
      <c r="Y32" s="570"/>
      <c r="Z32" s="570"/>
      <c r="AA32" s="570"/>
      <c r="AB32" s="570"/>
      <c r="AC32" s="570"/>
      <c r="AD32" s="570"/>
      <c r="AE32" s="570"/>
      <c r="AF32" s="570"/>
      <c r="AG32" s="570"/>
      <c r="AH32" s="570"/>
      <c r="AI32" s="570"/>
      <c r="AJ32" s="570"/>
      <c r="AK32" s="570"/>
      <c r="AL32" s="570"/>
      <c r="AM32" s="570"/>
      <c r="AN32" s="570"/>
      <c r="AO32" s="570"/>
      <c r="AP32" s="570"/>
      <c r="AQ32" s="570"/>
      <c r="AR32" s="570"/>
      <c r="AS32" s="570"/>
      <c r="AT32" s="570"/>
      <c r="AU32" s="570"/>
      <c r="AV32" s="573"/>
      <c r="AW32" s="570"/>
      <c r="AX32" s="570"/>
      <c r="AY32" s="570"/>
      <c r="AZ32" s="570"/>
      <c r="BA32" s="570"/>
      <c r="BB32" s="570"/>
      <c r="BC32" s="570" t="s">
        <v>730</v>
      </c>
      <c r="BD32" s="570"/>
      <c r="BE32" s="570"/>
      <c r="BF32" s="570" t="s">
        <v>731</v>
      </c>
      <c r="BG32" s="570"/>
      <c r="BH32" s="570"/>
      <c r="BI32" s="570"/>
      <c r="BJ32" s="570"/>
      <c r="BK32" s="570"/>
      <c r="BL32" s="570"/>
      <c r="BM32" s="570"/>
      <c r="BN32" s="572"/>
      <c r="BO32" s="572"/>
      <c r="BP32" s="572"/>
      <c r="BQ32" s="572"/>
      <c r="BR32" s="572"/>
      <c r="BS32" s="572"/>
      <c r="BT32" s="572"/>
      <c r="BU32" s="572"/>
      <c r="BV32" s="572"/>
      <c r="BW32" s="572"/>
      <c r="BX32" s="572"/>
      <c r="BY32" s="572"/>
      <c r="BZ32" s="572"/>
      <c r="CA32" s="572"/>
      <c r="CB32" s="572"/>
      <c r="CC32" s="572"/>
      <c r="CD32" s="572"/>
      <c r="CE32" s="572"/>
      <c r="CF32" s="572"/>
      <c r="CG32" s="572"/>
      <c r="CH32" s="572"/>
      <c r="CI32" s="572"/>
      <c r="CJ32" s="572"/>
      <c r="CK32" s="572"/>
      <c r="CL32" s="572"/>
      <c r="CM32" s="572"/>
      <c r="CN32" s="572"/>
      <c r="CO32" s="572"/>
      <c r="CP32" s="572"/>
      <c r="CQ32" s="572"/>
      <c r="CR32" s="572"/>
      <c r="CS32" s="572"/>
      <c r="CT32" s="572"/>
      <c r="CU32" s="572"/>
      <c r="CV32" s="572"/>
      <c r="CW32" s="572"/>
      <c r="CX32" s="572"/>
      <c r="CY32" s="572"/>
      <c r="CZ32" s="572"/>
      <c r="DA32" s="572"/>
      <c r="DB32" s="572"/>
      <c r="DC32" s="572"/>
      <c r="DD32" s="572"/>
      <c r="DE32" s="572"/>
      <c r="DF32" s="572"/>
      <c r="DG32" s="572"/>
      <c r="DH32" s="572"/>
      <c r="DI32" s="572"/>
      <c r="DJ32" s="572"/>
      <c r="DK32" s="572"/>
      <c r="DL32" s="572"/>
      <c r="DM32" s="572"/>
      <c r="DN32" s="572"/>
      <c r="DO32" s="572"/>
      <c r="DP32" s="572"/>
      <c r="DQ32" s="572"/>
      <c r="DR32" s="572"/>
      <c r="DS32" s="572"/>
      <c r="DT32" s="572"/>
      <c r="DU32" s="572"/>
      <c r="DV32" s="572"/>
      <c r="DW32" s="572"/>
    </row>
    <row r="33" customFormat="false" ht="24" hidden="false" customHeight="true" outlineLevel="0" collapsed="false">
      <c r="A33" s="567" t="s">
        <v>245</v>
      </c>
      <c r="B33" s="568"/>
      <c r="C33" s="569" t="s">
        <v>732</v>
      </c>
      <c r="D33" s="570"/>
      <c r="E33" s="570"/>
      <c r="F33" s="570" t="s">
        <v>733</v>
      </c>
      <c r="G33" s="570"/>
      <c r="H33" s="570" t="s">
        <v>734</v>
      </c>
      <c r="I33" s="570"/>
      <c r="J33" s="570" t="s">
        <v>735</v>
      </c>
      <c r="K33" s="570" t="s">
        <v>736</v>
      </c>
      <c r="L33" s="570"/>
      <c r="M33" s="570"/>
      <c r="N33" s="570"/>
      <c r="O33" s="570"/>
      <c r="P33" s="570"/>
      <c r="Q33" s="570"/>
      <c r="R33" s="570"/>
      <c r="S33" s="570" t="s">
        <v>737</v>
      </c>
      <c r="T33" s="570" t="s">
        <v>738</v>
      </c>
      <c r="U33" s="570"/>
      <c r="V33" s="570"/>
      <c r="W33" s="570"/>
      <c r="X33" s="570"/>
      <c r="Y33" s="570" t="s">
        <v>739</v>
      </c>
      <c r="Z33" s="570"/>
      <c r="AA33" s="570"/>
      <c r="AB33" s="570" t="s">
        <v>740</v>
      </c>
      <c r="AC33" s="570"/>
      <c r="AD33" s="570"/>
      <c r="AE33" s="570" t="s">
        <v>741</v>
      </c>
      <c r="AF33" s="570"/>
      <c r="AG33" s="570"/>
      <c r="AH33" s="570" t="s">
        <v>742</v>
      </c>
      <c r="AI33" s="570" t="s">
        <v>743</v>
      </c>
      <c r="AJ33" s="570" t="s">
        <v>744</v>
      </c>
      <c r="AK33" s="570"/>
      <c r="AL33" s="570" t="s">
        <v>745</v>
      </c>
      <c r="AM33" s="570" t="s">
        <v>746</v>
      </c>
      <c r="AN33" s="570" t="s">
        <v>747</v>
      </c>
      <c r="AO33" s="570"/>
      <c r="AP33" s="570" t="s">
        <v>748</v>
      </c>
      <c r="AQ33" s="570" t="s">
        <v>749</v>
      </c>
      <c r="AR33" s="570"/>
      <c r="AS33" s="570"/>
      <c r="AT33" s="570"/>
      <c r="AU33" s="570"/>
      <c r="AV33" s="573"/>
      <c r="AW33" s="570"/>
      <c r="AX33" s="577"/>
      <c r="AY33" s="570"/>
      <c r="AZ33" s="570" t="s">
        <v>750</v>
      </c>
      <c r="BA33" s="570" t="s">
        <v>751</v>
      </c>
      <c r="BB33" s="570"/>
      <c r="BC33" s="570" t="s">
        <v>752</v>
      </c>
      <c r="BD33" s="570"/>
      <c r="BE33" s="570" t="s">
        <v>753</v>
      </c>
      <c r="BF33" s="570" t="s">
        <v>754</v>
      </c>
      <c r="BG33" s="570"/>
      <c r="BH33" s="570"/>
      <c r="BI33" s="570"/>
      <c r="BJ33" s="570"/>
      <c r="BK33" s="570"/>
      <c r="BL33" s="570" t="s">
        <v>755</v>
      </c>
      <c r="BM33" s="570"/>
      <c r="BN33" s="572"/>
      <c r="BO33" s="572"/>
      <c r="BP33" s="572"/>
      <c r="BQ33" s="572"/>
      <c r="BR33" s="572"/>
      <c r="BS33" s="572"/>
      <c r="BT33" s="572"/>
      <c r="BU33" s="572"/>
      <c r="BV33" s="572"/>
      <c r="BW33" s="572"/>
      <c r="BX33" s="572"/>
      <c r="BY33" s="572"/>
      <c r="BZ33" s="572"/>
      <c r="CA33" s="572"/>
      <c r="CB33" s="572"/>
      <c r="CC33" s="572"/>
      <c r="CD33" s="572"/>
      <c r="CE33" s="572"/>
      <c r="CF33" s="572"/>
      <c r="CG33" s="572"/>
      <c r="CH33" s="572"/>
      <c r="CI33" s="572"/>
      <c r="CJ33" s="572"/>
      <c r="CK33" s="572"/>
      <c r="CL33" s="572"/>
      <c r="CM33" s="572"/>
      <c r="CN33" s="572"/>
      <c r="CO33" s="572"/>
      <c r="CP33" s="572"/>
      <c r="CQ33" s="572"/>
      <c r="CR33" s="572"/>
      <c r="CS33" s="572"/>
      <c r="CT33" s="572"/>
      <c r="CU33" s="572"/>
      <c r="CV33" s="572"/>
      <c r="CW33" s="572"/>
      <c r="CX33" s="572"/>
      <c r="CY33" s="572"/>
      <c r="CZ33" s="572"/>
      <c r="DA33" s="572"/>
      <c r="DB33" s="572"/>
      <c r="DC33" s="572"/>
      <c r="DD33" s="572"/>
      <c r="DE33" s="572"/>
      <c r="DF33" s="572"/>
      <c r="DG33" s="572"/>
      <c r="DH33" s="572"/>
      <c r="DI33" s="572"/>
      <c r="DJ33" s="572"/>
      <c r="DK33" s="572"/>
      <c r="DL33" s="572"/>
      <c r="DM33" s="572"/>
      <c r="DN33" s="572"/>
      <c r="DO33" s="572"/>
      <c r="DP33" s="572"/>
      <c r="DQ33" s="572"/>
      <c r="DR33" s="572"/>
      <c r="DS33" s="572"/>
      <c r="DT33" s="572"/>
      <c r="DU33" s="572"/>
      <c r="DV33" s="572"/>
      <c r="DW33" s="572"/>
    </row>
    <row r="34" customFormat="false" ht="17.25" hidden="false" customHeight="true" outlineLevel="0" collapsed="false">
      <c r="A34" s="567" t="s">
        <v>246</v>
      </c>
      <c r="B34" s="568"/>
      <c r="C34" s="569"/>
      <c r="D34" s="570"/>
      <c r="E34" s="570"/>
      <c r="F34" s="570"/>
      <c r="G34" s="570"/>
      <c r="H34" s="570"/>
      <c r="I34" s="570"/>
      <c r="J34" s="570"/>
      <c r="K34" s="570"/>
      <c r="L34" s="570"/>
      <c r="M34" s="570"/>
      <c r="N34" s="570"/>
      <c r="O34" s="570"/>
      <c r="P34" s="570"/>
      <c r="Q34" s="570"/>
      <c r="R34" s="570"/>
      <c r="S34" s="570"/>
      <c r="T34" s="570"/>
      <c r="U34" s="570"/>
      <c r="V34" s="570"/>
      <c r="W34" s="570"/>
      <c r="X34" s="570"/>
      <c r="Y34" s="570"/>
      <c r="Z34" s="570"/>
      <c r="AA34" s="570"/>
      <c r="AB34" s="570"/>
      <c r="AC34" s="570"/>
      <c r="AD34" s="570"/>
      <c r="AE34" s="570"/>
      <c r="AF34" s="570"/>
      <c r="AG34" s="570"/>
      <c r="AH34" s="570"/>
      <c r="AI34" s="570"/>
      <c r="AJ34" s="570" t="s">
        <v>756</v>
      </c>
      <c r="AK34" s="570"/>
      <c r="AL34" s="570" t="s">
        <v>757</v>
      </c>
      <c r="AM34" s="570"/>
      <c r="AN34" s="570"/>
      <c r="AO34" s="570"/>
      <c r="AP34" s="570"/>
      <c r="AQ34" s="570"/>
      <c r="AR34" s="570"/>
      <c r="AS34" s="570"/>
      <c r="AT34" s="570"/>
      <c r="AU34" s="570"/>
      <c r="AV34" s="573"/>
      <c r="AW34" s="570"/>
      <c r="AX34" s="577"/>
      <c r="AY34" s="570"/>
      <c r="AZ34" s="570" t="s">
        <v>758</v>
      </c>
      <c r="BA34" s="570"/>
      <c r="BB34" s="570"/>
      <c r="BC34" s="570"/>
      <c r="BD34" s="570"/>
      <c r="BE34" s="570" t="s">
        <v>759</v>
      </c>
      <c r="BF34" s="570"/>
      <c r="BG34" s="570" t="s">
        <v>760</v>
      </c>
      <c r="BH34" s="570"/>
      <c r="BI34" s="570" t="s">
        <v>761</v>
      </c>
      <c r="BJ34" s="570" t="s">
        <v>761</v>
      </c>
      <c r="BK34" s="570"/>
      <c r="BL34" s="570"/>
      <c r="BM34" s="570" t="s">
        <v>762</v>
      </c>
      <c r="BN34" s="572"/>
      <c r="BO34" s="572"/>
      <c r="BP34" s="572"/>
      <c r="BQ34" s="572"/>
      <c r="BR34" s="572"/>
      <c r="BS34" s="572"/>
      <c r="BT34" s="572"/>
      <c r="BU34" s="572"/>
      <c r="BV34" s="572"/>
      <c r="BW34" s="572"/>
      <c r="BX34" s="572"/>
      <c r="BY34" s="572"/>
      <c r="BZ34" s="572"/>
      <c r="CA34" s="572"/>
      <c r="CB34" s="572"/>
      <c r="CC34" s="572"/>
      <c r="CD34" s="572"/>
      <c r="CE34" s="572"/>
      <c r="CF34" s="572"/>
      <c r="CG34" s="572"/>
      <c r="CH34" s="572"/>
      <c r="CI34" s="572"/>
      <c r="CJ34" s="572"/>
      <c r="CK34" s="572"/>
      <c r="CL34" s="572"/>
      <c r="CM34" s="572"/>
      <c r="CN34" s="572"/>
      <c r="CO34" s="572"/>
      <c r="CP34" s="572"/>
      <c r="CQ34" s="572"/>
      <c r="CR34" s="572"/>
      <c r="CS34" s="572"/>
      <c r="CT34" s="572"/>
      <c r="CU34" s="572"/>
      <c r="CV34" s="572"/>
      <c r="CW34" s="572"/>
      <c r="CX34" s="572"/>
      <c r="CY34" s="572"/>
      <c r="CZ34" s="572"/>
      <c r="DA34" s="572"/>
      <c r="DB34" s="572"/>
      <c r="DC34" s="572"/>
      <c r="DD34" s="572"/>
      <c r="DE34" s="572"/>
      <c r="DF34" s="572"/>
      <c r="DG34" s="572"/>
      <c r="DH34" s="572"/>
      <c r="DI34" s="572"/>
      <c r="DJ34" s="572"/>
      <c r="DK34" s="572"/>
      <c r="DL34" s="572"/>
      <c r="DM34" s="572"/>
      <c r="DN34" s="572"/>
      <c r="DO34" s="572"/>
      <c r="DP34" s="572"/>
      <c r="DQ34" s="572"/>
      <c r="DR34" s="572"/>
      <c r="DS34" s="572"/>
      <c r="DT34" s="572"/>
      <c r="DU34" s="572"/>
      <c r="DV34" s="572"/>
      <c r="DW34" s="572"/>
    </row>
    <row r="35" customFormat="false" ht="17.25" hidden="false" customHeight="true" outlineLevel="0" collapsed="false">
      <c r="A35" s="567" t="s">
        <v>247</v>
      </c>
      <c r="B35" s="568"/>
      <c r="C35" s="569"/>
      <c r="D35" s="570"/>
      <c r="E35" s="570"/>
      <c r="F35" s="570"/>
      <c r="G35" s="570"/>
      <c r="H35" s="570"/>
      <c r="I35" s="570"/>
      <c r="J35" s="570"/>
      <c r="K35" s="570"/>
      <c r="L35" s="570"/>
      <c r="M35" s="570"/>
      <c r="N35" s="570"/>
      <c r="O35" s="570"/>
      <c r="P35" s="570"/>
      <c r="Q35" s="570"/>
      <c r="R35" s="570"/>
      <c r="S35" s="570"/>
      <c r="T35" s="570"/>
      <c r="U35" s="570"/>
      <c r="V35" s="570"/>
      <c r="W35" s="570"/>
      <c r="X35" s="570"/>
      <c r="Y35" s="570" t="s">
        <v>763</v>
      </c>
      <c r="Z35" s="570"/>
      <c r="AA35" s="570"/>
      <c r="AB35" s="570"/>
      <c r="AC35" s="570"/>
      <c r="AD35" s="570" t="s">
        <v>764</v>
      </c>
      <c r="AE35" s="570" t="s">
        <v>765</v>
      </c>
      <c r="AF35" s="570"/>
      <c r="AG35" s="570"/>
      <c r="AH35" s="570"/>
      <c r="AI35" s="570"/>
      <c r="AJ35" s="570"/>
      <c r="AK35" s="570"/>
      <c r="AL35" s="570"/>
      <c r="AM35" s="570"/>
      <c r="AN35" s="570"/>
      <c r="AO35" s="570"/>
      <c r="AP35" s="570"/>
      <c r="AQ35" s="570" t="s">
        <v>766</v>
      </c>
      <c r="AR35" s="570"/>
      <c r="AS35" s="570"/>
      <c r="AT35" s="570"/>
      <c r="AU35" s="570"/>
      <c r="AV35" s="573"/>
      <c r="AW35" s="570"/>
      <c r="AX35" s="577"/>
      <c r="AY35" s="570"/>
      <c r="AZ35" s="570" t="s">
        <v>767</v>
      </c>
      <c r="BA35" s="570"/>
      <c r="BB35" s="570"/>
      <c r="BC35" s="570" t="s">
        <v>768</v>
      </c>
      <c r="BD35" s="570"/>
      <c r="BE35" s="570"/>
      <c r="BF35" s="570"/>
      <c r="BG35" s="570"/>
      <c r="BH35" s="570"/>
      <c r="BI35" s="570"/>
      <c r="BJ35" s="570"/>
      <c r="BK35" s="570"/>
      <c r="BL35" s="570"/>
      <c r="BM35" s="570"/>
      <c r="BN35" s="572"/>
      <c r="BO35" s="572"/>
      <c r="BP35" s="572"/>
      <c r="BQ35" s="572"/>
      <c r="BR35" s="572"/>
      <c r="BS35" s="572"/>
      <c r="BT35" s="572"/>
      <c r="BU35" s="572"/>
      <c r="BV35" s="572"/>
      <c r="BW35" s="572"/>
      <c r="BX35" s="572"/>
      <c r="BY35" s="572"/>
      <c r="BZ35" s="572"/>
      <c r="CA35" s="572"/>
      <c r="CB35" s="572"/>
      <c r="CC35" s="572"/>
      <c r="CD35" s="572"/>
      <c r="CE35" s="572"/>
      <c r="CF35" s="572"/>
      <c r="CG35" s="572"/>
      <c r="CH35" s="572"/>
      <c r="CI35" s="572"/>
      <c r="CJ35" s="572"/>
      <c r="CK35" s="572"/>
      <c r="CL35" s="572"/>
      <c r="CM35" s="572"/>
      <c r="CN35" s="572"/>
      <c r="CO35" s="572"/>
      <c r="CP35" s="572"/>
      <c r="CQ35" s="572"/>
      <c r="CR35" s="572"/>
      <c r="CS35" s="572"/>
      <c r="CT35" s="572"/>
      <c r="CU35" s="572"/>
      <c r="CV35" s="572"/>
      <c r="CW35" s="572"/>
      <c r="CX35" s="572"/>
      <c r="CY35" s="572"/>
      <c r="CZ35" s="572"/>
      <c r="DA35" s="572"/>
      <c r="DB35" s="572"/>
      <c r="DC35" s="572"/>
      <c r="DD35" s="572"/>
      <c r="DE35" s="572"/>
      <c r="DF35" s="572"/>
      <c r="DG35" s="572"/>
      <c r="DH35" s="572"/>
      <c r="DI35" s="572"/>
      <c r="DJ35" s="572"/>
      <c r="DK35" s="572"/>
      <c r="DL35" s="572"/>
      <c r="DM35" s="572"/>
      <c r="DN35" s="572"/>
      <c r="DO35" s="572"/>
      <c r="DP35" s="572"/>
      <c r="DQ35" s="572"/>
      <c r="DR35" s="572"/>
      <c r="DS35" s="572"/>
      <c r="DT35" s="572"/>
      <c r="DU35" s="572"/>
      <c r="DV35" s="572"/>
      <c r="DW35" s="572"/>
    </row>
    <row r="36" customFormat="false" ht="17.25" hidden="false" customHeight="true" outlineLevel="0" collapsed="false">
      <c r="A36" s="567" t="s">
        <v>248</v>
      </c>
      <c r="B36" s="568"/>
      <c r="C36" s="569"/>
      <c r="D36" s="570"/>
      <c r="E36" s="570"/>
      <c r="F36" s="570"/>
      <c r="G36" s="570"/>
      <c r="H36" s="570"/>
      <c r="I36" s="570"/>
      <c r="J36" s="570"/>
      <c r="K36" s="570"/>
      <c r="L36" s="570"/>
      <c r="M36" s="570"/>
      <c r="N36" s="570"/>
      <c r="O36" s="570"/>
      <c r="P36" s="570"/>
      <c r="Q36" s="570"/>
      <c r="R36" s="570"/>
      <c r="S36" s="570"/>
      <c r="T36" s="570"/>
      <c r="U36" s="570"/>
      <c r="V36" s="570"/>
      <c r="W36" s="570"/>
      <c r="X36" s="570"/>
      <c r="Y36" s="570"/>
      <c r="Z36" s="570"/>
      <c r="AA36" s="570"/>
      <c r="AB36" s="570"/>
      <c r="AC36" s="570"/>
      <c r="AD36" s="570"/>
      <c r="AE36" s="570"/>
      <c r="AF36" s="570"/>
      <c r="AG36" s="570"/>
      <c r="AH36" s="570"/>
      <c r="AI36" s="570"/>
      <c r="AJ36" s="570"/>
      <c r="AK36" s="570"/>
      <c r="AL36" s="570"/>
      <c r="AM36" s="570"/>
      <c r="AN36" s="570"/>
      <c r="AO36" s="570"/>
      <c r="AP36" s="570"/>
      <c r="AQ36" s="570"/>
      <c r="AR36" s="570"/>
      <c r="AS36" s="570"/>
      <c r="AT36" s="570"/>
      <c r="AU36" s="570"/>
      <c r="AV36" s="573"/>
      <c r="AW36" s="570"/>
      <c r="AX36" s="570"/>
      <c r="AY36" s="570"/>
      <c r="AZ36" s="570"/>
      <c r="BA36" s="570"/>
      <c r="BB36" s="570"/>
      <c r="BC36" s="570"/>
      <c r="BD36" s="570"/>
      <c r="BE36" s="570"/>
      <c r="BF36" s="570"/>
      <c r="BG36" s="570"/>
      <c r="BH36" s="570"/>
      <c r="BI36" s="570"/>
      <c r="BJ36" s="570"/>
      <c r="BK36" s="570" t="s">
        <v>536</v>
      </c>
      <c r="BL36" s="570"/>
      <c r="BM36" s="570"/>
      <c r="BN36" s="572"/>
      <c r="BO36" s="572"/>
      <c r="BP36" s="572"/>
      <c r="BQ36" s="572"/>
      <c r="BR36" s="572"/>
      <c r="BS36" s="572"/>
      <c r="BT36" s="572"/>
      <c r="BU36" s="572"/>
      <c r="BV36" s="572"/>
      <c r="BW36" s="572"/>
      <c r="BX36" s="572"/>
      <c r="BY36" s="572"/>
      <c r="BZ36" s="572"/>
      <c r="CA36" s="572"/>
      <c r="CB36" s="572"/>
      <c r="CC36" s="572"/>
      <c r="CD36" s="572"/>
      <c r="CE36" s="572"/>
      <c r="CF36" s="572"/>
      <c r="CG36" s="572"/>
      <c r="CH36" s="572"/>
      <c r="CI36" s="572"/>
      <c r="CJ36" s="572"/>
      <c r="CK36" s="572"/>
      <c r="CL36" s="572"/>
      <c r="CM36" s="572"/>
      <c r="CN36" s="572"/>
      <c r="CO36" s="572"/>
      <c r="CP36" s="572"/>
      <c r="CQ36" s="572"/>
      <c r="CR36" s="572"/>
      <c r="CS36" s="572"/>
      <c r="CT36" s="572"/>
      <c r="CU36" s="572"/>
      <c r="CV36" s="572"/>
      <c r="CW36" s="572"/>
      <c r="CX36" s="572"/>
      <c r="CY36" s="572"/>
      <c r="CZ36" s="572"/>
      <c r="DA36" s="572"/>
      <c r="DB36" s="572"/>
      <c r="DC36" s="572"/>
      <c r="DD36" s="572"/>
      <c r="DE36" s="572"/>
      <c r="DF36" s="572"/>
      <c r="DG36" s="572"/>
      <c r="DH36" s="572"/>
      <c r="DI36" s="572"/>
      <c r="DJ36" s="572"/>
      <c r="DK36" s="572"/>
      <c r="DL36" s="572"/>
      <c r="DM36" s="572"/>
      <c r="DN36" s="572"/>
      <c r="DO36" s="572"/>
      <c r="DP36" s="572"/>
      <c r="DQ36" s="572"/>
      <c r="DR36" s="572"/>
      <c r="DS36" s="572"/>
      <c r="DT36" s="572"/>
      <c r="DU36" s="572"/>
      <c r="DV36" s="572"/>
      <c r="DW36" s="572"/>
    </row>
    <row r="37" customFormat="false" ht="17.25" hidden="false" customHeight="true" outlineLevel="0" collapsed="false">
      <c r="A37" s="567" t="s">
        <v>249</v>
      </c>
      <c r="B37" s="568"/>
      <c r="C37" s="569"/>
      <c r="D37" s="570"/>
      <c r="E37" s="570"/>
      <c r="F37" s="570"/>
      <c r="G37" s="570"/>
      <c r="H37" s="570"/>
      <c r="I37" s="570"/>
      <c r="J37" s="570"/>
      <c r="K37" s="570"/>
      <c r="L37" s="570"/>
      <c r="M37" s="570"/>
      <c r="N37" s="570"/>
      <c r="O37" s="570"/>
      <c r="P37" s="570"/>
      <c r="Q37" s="570"/>
      <c r="R37" s="570"/>
      <c r="S37" s="570"/>
      <c r="T37" s="570"/>
      <c r="U37" s="570"/>
      <c r="V37" s="570"/>
      <c r="W37" s="570"/>
      <c r="X37" s="570"/>
      <c r="Y37" s="570"/>
      <c r="Z37" s="570"/>
      <c r="AA37" s="570"/>
      <c r="AB37" s="570"/>
      <c r="AC37" s="570"/>
      <c r="AD37" s="570"/>
      <c r="AE37" s="570"/>
      <c r="AF37" s="570"/>
      <c r="AG37" s="570"/>
      <c r="AH37" s="570"/>
      <c r="AI37" s="570"/>
      <c r="AJ37" s="570"/>
      <c r="AK37" s="570"/>
      <c r="AL37" s="570"/>
      <c r="AM37" s="570"/>
      <c r="AN37" s="570"/>
      <c r="AO37" s="570"/>
      <c r="AP37" s="570"/>
      <c r="AQ37" s="570"/>
      <c r="AR37" s="570"/>
      <c r="AS37" s="570"/>
      <c r="AT37" s="570"/>
      <c r="AU37" s="576"/>
      <c r="AV37" s="573"/>
      <c r="AW37" s="570"/>
      <c r="AX37" s="570"/>
      <c r="AY37" s="570"/>
      <c r="AZ37" s="570"/>
      <c r="BA37" s="570"/>
      <c r="BB37" s="570" t="s">
        <v>769</v>
      </c>
      <c r="BC37" s="570"/>
      <c r="BD37" s="570" t="s">
        <v>770</v>
      </c>
      <c r="BE37" s="578" t="s">
        <v>771</v>
      </c>
      <c r="BF37" s="578"/>
      <c r="BG37" s="579" t="s">
        <v>772</v>
      </c>
      <c r="BH37" s="579"/>
      <c r="BI37" s="579"/>
      <c r="BJ37" s="579"/>
      <c r="BK37" s="579" t="s">
        <v>773</v>
      </c>
      <c r="BL37" s="579"/>
      <c r="BM37" s="579"/>
      <c r="BN37" s="572"/>
      <c r="BO37" s="572"/>
      <c r="BP37" s="572"/>
      <c r="BQ37" s="572"/>
      <c r="BR37" s="572"/>
      <c r="BS37" s="572"/>
      <c r="BT37" s="572"/>
      <c r="BU37" s="572"/>
      <c r="BV37" s="572"/>
      <c r="BW37" s="572"/>
      <c r="BX37" s="572"/>
      <c r="BY37" s="572"/>
      <c r="BZ37" s="572"/>
      <c r="CA37" s="572"/>
      <c r="CB37" s="572"/>
      <c r="CC37" s="572"/>
      <c r="CD37" s="572"/>
      <c r="CE37" s="572"/>
      <c r="CF37" s="572"/>
      <c r="CG37" s="572"/>
      <c r="CH37" s="572"/>
      <c r="CI37" s="572"/>
      <c r="CJ37" s="572"/>
      <c r="CK37" s="572"/>
      <c r="CL37" s="572"/>
      <c r="CM37" s="572"/>
      <c r="CN37" s="572"/>
      <c r="CO37" s="572"/>
      <c r="CP37" s="572"/>
      <c r="CQ37" s="572"/>
      <c r="CR37" s="572"/>
      <c r="CS37" s="572"/>
      <c r="CT37" s="572"/>
      <c r="CU37" s="572"/>
      <c r="CV37" s="572"/>
      <c r="CW37" s="572"/>
      <c r="CX37" s="572"/>
      <c r="CY37" s="572"/>
      <c r="CZ37" s="572"/>
      <c r="DA37" s="572"/>
      <c r="DB37" s="572"/>
      <c r="DC37" s="572"/>
      <c r="DD37" s="572"/>
      <c r="DE37" s="572"/>
      <c r="DF37" s="572"/>
      <c r="DG37" s="572"/>
      <c r="DH37" s="572"/>
      <c r="DI37" s="572"/>
      <c r="DJ37" s="572"/>
      <c r="DK37" s="572"/>
      <c r="DL37" s="572"/>
      <c r="DM37" s="572"/>
      <c r="DN37" s="572"/>
      <c r="DO37" s="572"/>
      <c r="DP37" s="572"/>
      <c r="DQ37" s="572"/>
      <c r="DR37" s="572"/>
      <c r="DS37" s="572"/>
      <c r="DT37" s="572"/>
      <c r="DU37" s="572"/>
      <c r="DV37" s="572"/>
      <c r="DW37" s="572"/>
    </row>
    <row r="38" customFormat="false" ht="17.25" hidden="false" customHeight="true" outlineLevel="0" collapsed="false">
      <c r="A38" s="567" t="s">
        <v>250</v>
      </c>
      <c r="B38" s="568"/>
      <c r="C38" s="569"/>
      <c r="D38" s="570"/>
      <c r="E38" s="570"/>
      <c r="F38" s="570"/>
      <c r="G38" s="570"/>
      <c r="H38" s="570"/>
      <c r="I38" s="570"/>
      <c r="J38" s="570"/>
      <c r="K38" s="570"/>
      <c r="L38" s="570"/>
      <c r="M38" s="570"/>
      <c r="N38" s="570"/>
      <c r="O38" s="570"/>
      <c r="P38" s="570"/>
      <c r="Q38" s="570"/>
      <c r="R38" s="570"/>
      <c r="S38" s="570"/>
      <c r="T38" s="570"/>
      <c r="U38" s="570"/>
      <c r="V38" s="570"/>
      <c r="W38" s="570"/>
      <c r="X38" s="570"/>
      <c r="Y38" s="570"/>
      <c r="Z38" s="570"/>
      <c r="AA38" s="570"/>
      <c r="AB38" s="570"/>
      <c r="AC38" s="570"/>
      <c r="AD38" s="570"/>
      <c r="AE38" s="570"/>
      <c r="AF38" s="570"/>
      <c r="AG38" s="570"/>
      <c r="AH38" s="570"/>
      <c r="AI38" s="570"/>
      <c r="AJ38" s="570"/>
      <c r="AK38" s="570"/>
      <c r="AL38" s="570"/>
      <c r="AM38" s="570" t="s">
        <v>774</v>
      </c>
      <c r="AN38" s="570"/>
      <c r="AO38" s="570" t="s">
        <v>775</v>
      </c>
      <c r="AP38" s="570"/>
      <c r="AQ38" s="570"/>
      <c r="AR38" s="570" t="s">
        <v>776</v>
      </c>
      <c r="AS38" s="570"/>
      <c r="AT38" s="570"/>
      <c r="AU38" s="570"/>
      <c r="AV38" s="570" t="s">
        <v>777</v>
      </c>
      <c r="AW38" s="570"/>
      <c r="AX38" s="577" t="s">
        <v>778</v>
      </c>
      <c r="AY38" s="570"/>
      <c r="AZ38" s="570"/>
      <c r="BA38" s="570"/>
      <c r="BB38" s="570" t="s">
        <v>779</v>
      </c>
      <c r="BC38" s="570"/>
      <c r="BD38" s="570"/>
      <c r="BE38" s="570"/>
      <c r="BF38" s="570"/>
      <c r="BG38" s="570"/>
      <c r="BH38" s="570"/>
      <c r="BI38" s="570"/>
      <c r="BJ38" s="570"/>
      <c r="BK38" s="570"/>
      <c r="BL38" s="570"/>
      <c r="BM38" s="570"/>
      <c r="BN38" s="572"/>
      <c r="BO38" s="572"/>
      <c r="BP38" s="572"/>
      <c r="BQ38" s="572"/>
      <c r="BR38" s="572"/>
      <c r="BS38" s="572"/>
      <c r="BT38" s="572"/>
      <c r="BU38" s="572"/>
      <c r="BV38" s="572"/>
      <c r="BW38" s="572"/>
      <c r="BX38" s="572"/>
      <c r="BY38" s="572"/>
      <c r="BZ38" s="572"/>
      <c r="CA38" s="572"/>
      <c r="CB38" s="572"/>
      <c r="CC38" s="572"/>
      <c r="CD38" s="572"/>
      <c r="CE38" s="572"/>
      <c r="CF38" s="572"/>
      <c r="CG38" s="572"/>
      <c r="CH38" s="572"/>
      <c r="CI38" s="572"/>
      <c r="CJ38" s="572"/>
      <c r="CK38" s="572"/>
      <c r="CL38" s="572"/>
      <c r="CM38" s="572"/>
      <c r="CN38" s="572"/>
      <c r="CO38" s="572"/>
      <c r="CP38" s="572"/>
      <c r="CQ38" s="572"/>
      <c r="CR38" s="572"/>
      <c r="CS38" s="572"/>
      <c r="CT38" s="572"/>
      <c r="CU38" s="572"/>
      <c r="CV38" s="572"/>
      <c r="CW38" s="572"/>
      <c r="CX38" s="572"/>
      <c r="CY38" s="572"/>
      <c r="CZ38" s="572"/>
      <c r="DA38" s="572"/>
      <c r="DB38" s="572"/>
      <c r="DC38" s="572"/>
      <c r="DD38" s="572"/>
      <c r="DE38" s="572"/>
      <c r="DF38" s="572"/>
      <c r="DG38" s="572"/>
      <c r="DH38" s="572"/>
      <c r="DI38" s="572"/>
      <c r="DJ38" s="572"/>
      <c r="DK38" s="572"/>
      <c r="DL38" s="572"/>
      <c r="DM38" s="572"/>
      <c r="DN38" s="572"/>
      <c r="DO38" s="572"/>
      <c r="DP38" s="572"/>
      <c r="DQ38" s="572"/>
      <c r="DR38" s="572"/>
      <c r="DS38" s="572"/>
      <c r="DT38" s="572"/>
      <c r="DU38" s="572"/>
      <c r="DV38" s="572"/>
      <c r="DW38" s="572"/>
    </row>
    <row r="39" customFormat="false" ht="17.25" hidden="false" customHeight="true" outlineLevel="0" collapsed="false">
      <c r="A39" s="567" t="s">
        <v>251</v>
      </c>
      <c r="B39" s="568"/>
      <c r="C39" s="569"/>
      <c r="D39" s="570"/>
      <c r="E39" s="570"/>
      <c r="F39" s="570"/>
      <c r="G39" s="570"/>
      <c r="H39" s="570"/>
      <c r="I39" s="570"/>
      <c r="J39" s="570"/>
      <c r="K39" s="570"/>
      <c r="L39" s="570"/>
      <c r="M39" s="570"/>
      <c r="N39" s="570"/>
      <c r="O39" s="570"/>
      <c r="P39" s="570"/>
      <c r="Q39" s="570"/>
      <c r="R39" s="570"/>
      <c r="S39" s="570"/>
      <c r="T39" s="570"/>
      <c r="U39" s="570"/>
      <c r="V39" s="570"/>
      <c r="W39" s="570"/>
      <c r="X39" s="570"/>
      <c r="Y39" s="570"/>
      <c r="Z39" s="570"/>
      <c r="AA39" s="570"/>
      <c r="AB39" s="570"/>
      <c r="AC39" s="570"/>
      <c r="AD39" s="570"/>
      <c r="AE39" s="570"/>
      <c r="AF39" s="570"/>
      <c r="AG39" s="570"/>
      <c r="AH39" s="570"/>
      <c r="AI39" s="570"/>
      <c r="AJ39" s="570"/>
      <c r="AK39" s="570"/>
      <c r="AL39" s="570"/>
      <c r="AM39" s="570"/>
      <c r="AN39" s="570"/>
      <c r="AO39" s="570"/>
      <c r="AP39" s="570"/>
      <c r="AQ39" s="570"/>
      <c r="AR39" s="570"/>
      <c r="AS39" s="570"/>
      <c r="AT39" s="570"/>
      <c r="AU39" s="570"/>
      <c r="AV39" s="571"/>
      <c r="AW39" s="570"/>
      <c r="AX39" s="577"/>
      <c r="AY39" s="570"/>
      <c r="AZ39" s="570"/>
      <c r="BA39" s="570" t="s">
        <v>780</v>
      </c>
      <c r="BB39" s="570"/>
      <c r="BC39" s="570"/>
      <c r="BD39" s="570"/>
      <c r="BE39" s="570"/>
      <c r="BF39" s="570"/>
      <c r="BG39" s="570" t="s">
        <v>781</v>
      </c>
      <c r="BH39" s="570"/>
      <c r="BI39" s="570"/>
      <c r="BJ39" s="570"/>
      <c r="BK39" s="570"/>
      <c r="BL39" s="570"/>
      <c r="BM39" s="570"/>
      <c r="BN39" s="572"/>
      <c r="BO39" s="572"/>
      <c r="BP39" s="572"/>
      <c r="BQ39" s="572"/>
      <c r="BR39" s="572"/>
      <c r="BS39" s="572"/>
      <c r="BT39" s="572"/>
      <c r="BU39" s="572"/>
      <c r="BV39" s="572"/>
      <c r="BW39" s="572"/>
      <c r="BX39" s="572"/>
      <c r="BY39" s="572"/>
      <c r="BZ39" s="572"/>
      <c r="CA39" s="572"/>
      <c r="CB39" s="572"/>
      <c r="CC39" s="572"/>
      <c r="CD39" s="572"/>
      <c r="CE39" s="572"/>
      <c r="CF39" s="572"/>
      <c r="CG39" s="572"/>
      <c r="CH39" s="572"/>
      <c r="CI39" s="572"/>
      <c r="CJ39" s="572"/>
      <c r="CK39" s="572"/>
      <c r="CL39" s="572"/>
      <c r="CM39" s="572"/>
      <c r="CN39" s="572"/>
      <c r="CO39" s="572"/>
      <c r="CP39" s="572"/>
      <c r="CQ39" s="572"/>
      <c r="CR39" s="572"/>
      <c r="CS39" s="572"/>
      <c r="CT39" s="572"/>
      <c r="CU39" s="572"/>
      <c r="CV39" s="572"/>
      <c r="CW39" s="572"/>
      <c r="CX39" s="572"/>
      <c r="CY39" s="572"/>
      <c r="CZ39" s="572"/>
      <c r="DA39" s="572"/>
      <c r="DB39" s="572"/>
      <c r="DC39" s="572"/>
      <c r="DD39" s="572"/>
      <c r="DE39" s="572"/>
      <c r="DF39" s="572"/>
      <c r="DG39" s="572"/>
      <c r="DH39" s="572"/>
      <c r="DI39" s="572"/>
      <c r="DJ39" s="572"/>
      <c r="DK39" s="572"/>
      <c r="DL39" s="572"/>
      <c r="DM39" s="572"/>
      <c r="DN39" s="572"/>
      <c r="DO39" s="572"/>
      <c r="DP39" s="572"/>
      <c r="DQ39" s="572"/>
      <c r="DR39" s="572"/>
      <c r="DS39" s="572"/>
      <c r="DT39" s="572"/>
      <c r="DU39" s="572"/>
      <c r="DV39" s="572"/>
      <c r="DW39" s="572"/>
    </row>
    <row r="40" customFormat="false" ht="25.5" hidden="false" customHeight="true" outlineLevel="0" collapsed="false">
      <c r="A40" s="567" t="s">
        <v>252</v>
      </c>
      <c r="B40" s="568"/>
      <c r="C40" s="569"/>
      <c r="D40" s="570"/>
      <c r="E40" s="570"/>
      <c r="F40" s="570"/>
      <c r="G40" s="570"/>
      <c r="H40" s="570"/>
      <c r="I40" s="570"/>
      <c r="J40" s="570"/>
      <c r="K40" s="570"/>
      <c r="L40" s="570"/>
      <c r="M40" s="570"/>
      <c r="N40" s="570"/>
      <c r="O40" s="570"/>
      <c r="P40" s="570"/>
      <c r="Q40" s="570"/>
      <c r="R40" s="570"/>
      <c r="S40" s="570"/>
      <c r="T40" s="570"/>
      <c r="U40" s="570"/>
      <c r="V40" s="570"/>
      <c r="W40" s="570"/>
      <c r="X40" s="570"/>
      <c r="Y40" s="570"/>
      <c r="Z40" s="570"/>
      <c r="AA40" s="570"/>
      <c r="AB40" s="570"/>
      <c r="AC40" s="570" t="s">
        <v>782</v>
      </c>
      <c r="AD40" s="570"/>
      <c r="AE40" s="570" t="s">
        <v>783</v>
      </c>
      <c r="AF40" s="570" t="s">
        <v>784</v>
      </c>
      <c r="AG40" s="570" t="s">
        <v>785</v>
      </c>
      <c r="AH40" s="570"/>
      <c r="AI40" s="570"/>
      <c r="AJ40" s="570"/>
      <c r="AK40" s="570" t="s">
        <v>775</v>
      </c>
      <c r="AL40" s="570"/>
      <c r="AM40" s="570" t="s">
        <v>786</v>
      </c>
      <c r="AN40" s="570"/>
      <c r="AO40" s="570"/>
      <c r="AP40" s="570" t="s">
        <v>787</v>
      </c>
      <c r="AQ40" s="570"/>
      <c r="AR40" s="570"/>
      <c r="AS40" s="570"/>
      <c r="AT40" s="570" t="s">
        <v>788</v>
      </c>
      <c r="AU40" s="570"/>
      <c r="AV40" s="570" t="s">
        <v>789</v>
      </c>
      <c r="AW40" s="570"/>
      <c r="AX40" s="577"/>
      <c r="AY40" s="570"/>
      <c r="AZ40" s="570"/>
      <c r="BA40" s="570" t="s">
        <v>790</v>
      </c>
      <c r="BB40" s="577" t="s">
        <v>791</v>
      </c>
      <c r="BC40" s="577"/>
      <c r="BD40" s="577"/>
      <c r="BE40" s="577"/>
      <c r="BF40" s="577"/>
      <c r="BG40" s="570"/>
      <c r="BH40" s="570"/>
      <c r="BI40" s="570"/>
      <c r="BJ40" s="570"/>
      <c r="BK40" s="570"/>
      <c r="BL40" s="570"/>
      <c r="BM40" s="570"/>
      <c r="BN40" s="572"/>
      <c r="BO40" s="572"/>
      <c r="BP40" s="572"/>
      <c r="BQ40" s="572"/>
      <c r="BR40" s="572"/>
      <c r="BS40" s="572"/>
      <c r="BT40" s="572"/>
      <c r="BU40" s="572"/>
      <c r="BV40" s="572"/>
      <c r="BW40" s="572"/>
      <c r="BX40" s="572"/>
      <c r="BY40" s="572"/>
      <c r="BZ40" s="572"/>
      <c r="CA40" s="572"/>
      <c r="CB40" s="572"/>
      <c r="CC40" s="572"/>
      <c r="CD40" s="572"/>
      <c r="CE40" s="572"/>
      <c r="CF40" s="572"/>
      <c r="CG40" s="572"/>
      <c r="CH40" s="572"/>
      <c r="CI40" s="572"/>
      <c r="CJ40" s="572"/>
      <c r="CK40" s="572"/>
      <c r="CL40" s="572"/>
      <c r="CM40" s="572"/>
      <c r="CN40" s="572"/>
      <c r="CO40" s="572"/>
      <c r="CP40" s="572"/>
      <c r="CQ40" s="572"/>
      <c r="CR40" s="572"/>
      <c r="CS40" s="572"/>
      <c r="CT40" s="572"/>
      <c r="CU40" s="572"/>
      <c r="CV40" s="572"/>
      <c r="CW40" s="572"/>
      <c r="CX40" s="572"/>
      <c r="CY40" s="572"/>
      <c r="CZ40" s="572"/>
      <c r="DA40" s="572"/>
      <c r="DB40" s="572"/>
      <c r="DC40" s="572"/>
      <c r="DD40" s="572"/>
      <c r="DE40" s="572"/>
      <c r="DF40" s="572"/>
      <c r="DG40" s="572"/>
      <c r="DH40" s="572"/>
      <c r="DI40" s="572"/>
      <c r="DJ40" s="572"/>
      <c r="DK40" s="572"/>
      <c r="DL40" s="572"/>
      <c r="DM40" s="572"/>
      <c r="DN40" s="572"/>
      <c r="DO40" s="572"/>
      <c r="DP40" s="572"/>
      <c r="DQ40" s="572"/>
      <c r="DR40" s="572"/>
      <c r="DS40" s="572"/>
      <c r="DT40" s="572"/>
      <c r="DU40" s="572"/>
      <c r="DV40" s="572"/>
      <c r="DW40" s="572"/>
    </row>
    <row r="41" customFormat="false" ht="29.25" hidden="false" customHeight="true" outlineLevel="0" collapsed="false">
      <c r="A41" s="567" t="s">
        <v>253</v>
      </c>
      <c r="B41" s="568"/>
      <c r="C41" s="569"/>
      <c r="D41" s="570"/>
      <c r="E41" s="570"/>
      <c r="F41" s="570"/>
      <c r="G41" s="570"/>
      <c r="H41" s="570"/>
      <c r="I41" s="570"/>
      <c r="J41" s="570"/>
      <c r="K41" s="570"/>
      <c r="L41" s="570"/>
      <c r="M41" s="570"/>
      <c r="N41" s="570"/>
      <c r="O41" s="570"/>
      <c r="P41" s="570"/>
      <c r="Q41" s="570"/>
      <c r="R41" s="570"/>
      <c r="S41" s="570"/>
      <c r="T41" s="570"/>
      <c r="U41" s="570"/>
      <c r="V41" s="570"/>
      <c r="W41" s="570"/>
      <c r="X41" s="570"/>
      <c r="Y41" s="570"/>
      <c r="Z41" s="570"/>
      <c r="AA41" s="570"/>
      <c r="AB41" s="570"/>
      <c r="AC41" s="570"/>
      <c r="AD41" s="570"/>
      <c r="AE41" s="570"/>
      <c r="AF41" s="570"/>
      <c r="AG41" s="570"/>
      <c r="AH41" s="570"/>
      <c r="AI41" s="570"/>
      <c r="AJ41" s="570"/>
      <c r="AK41" s="570"/>
      <c r="AL41" s="570"/>
      <c r="AM41" s="570"/>
      <c r="AN41" s="570"/>
      <c r="AO41" s="570"/>
      <c r="AP41" s="570"/>
      <c r="AQ41" s="570"/>
      <c r="AR41" s="570"/>
      <c r="AS41" s="570"/>
      <c r="AT41" s="570"/>
      <c r="AU41" s="570"/>
      <c r="AV41" s="570"/>
      <c r="AW41" s="570"/>
      <c r="AX41" s="577"/>
      <c r="AY41" s="570"/>
      <c r="AZ41" s="570"/>
      <c r="BA41" s="570"/>
      <c r="BB41" s="577"/>
      <c r="BC41" s="577"/>
      <c r="BD41" s="577"/>
      <c r="BE41" s="577"/>
      <c r="BF41" s="577"/>
      <c r="BG41" s="570"/>
      <c r="BH41" s="570"/>
      <c r="BI41" s="570"/>
      <c r="BJ41" s="570"/>
      <c r="BK41" s="570"/>
      <c r="BL41" s="570" t="s">
        <v>792</v>
      </c>
      <c r="BM41" s="570" t="s">
        <v>793</v>
      </c>
      <c r="BN41" s="572"/>
      <c r="BO41" s="572"/>
      <c r="BP41" s="572"/>
      <c r="BQ41" s="572"/>
      <c r="BR41" s="572"/>
      <c r="BS41" s="572"/>
      <c r="BT41" s="572"/>
      <c r="BU41" s="572"/>
      <c r="BV41" s="572"/>
      <c r="BW41" s="572"/>
      <c r="BX41" s="572"/>
      <c r="BY41" s="572"/>
      <c r="BZ41" s="572"/>
      <c r="CA41" s="572"/>
      <c r="CB41" s="572"/>
      <c r="CC41" s="572"/>
      <c r="CD41" s="572"/>
      <c r="CE41" s="572"/>
      <c r="CF41" s="572"/>
      <c r="CG41" s="572"/>
      <c r="CH41" s="572"/>
      <c r="CI41" s="572"/>
      <c r="CJ41" s="572"/>
      <c r="CK41" s="572"/>
      <c r="CL41" s="572"/>
      <c r="CM41" s="572"/>
      <c r="CN41" s="572"/>
      <c r="CO41" s="572"/>
      <c r="CP41" s="572"/>
      <c r="CQ41" s="572"/>
      <c r="CR41" s="572"/>
      <c r="CS41" s="572"/>
      <c r="CT41" s="572"/>
      <c r="CU41" s="572"/>
      <c r="CV41" s="572"/>
      <c r="CW41" s="572"/>
      <c r="CX41" s="572"/>
      <c r="CY41" s="572"/>
      <c r="CZ41" s="572"/>
      <c r="DA41" s="572"/>
      <c r="DB41" s="572"/>
      <c r="DC41" s="572"/>
      <c r="DD41" s="572"/>
      <c r="DE41" s="572"/>
      <c r="DF41" s="572"/>
      <c r="DG41" s="572"/>
      <c r="DH41" s="572"/>
      <c r="DI41" s="572"/>
      <c r="DJ41" s="572"/>
      <c r="DK41" s="572"/>
      <c r="DL41" s="572"/>
      <c r="DM41" s="572"/>
      <c r="DN41" s="572"/>
      <c r="DO41" s="572"/>
      <c r="DP41" s="572"/>
      <c r="DQ41" s="572"/>
      <c r="DR41" s="572"/>
      <c r="DS41" s="572"/>
      <c r="DT41" s="572"/>
      <c r="DU41" s="572"/>
      <c r="DV41" s="572"/>
      <c r="DW41" s="572"/>
    </row>
    <row r="42" customFormat="false" ht="17.25" hidden="false" customHeight="true" outlineLevel="0" collapsed="false">
      <c r="A42" s="567" t="s">
        <v>319</v>
      </c>
      <c r="B42" s="568"/>
      <c r="C42" s="569"/>
      <c r="D42" s="570"/>
      <c r="E42" s="570"/>
      <c r="F42" s="570"/>
      <c r="G42" s="570"/>
      <c r="H42" s="570"/>
      <c r="I42" s="570"/>
      <c r="J42" s="570"/>
      <c r="K42" s="570"/>
      <c r="L42" s="570"/>
      <c r="M42" s="570"/>
      <c r="N42" s="570"/>
      <c r="O42" s="570"/>
      <c r="P42" s="570"/>
      <c r="Q42" s="570"/>
      <c r="R42" s="570"/>
      <c r="S42" s="570"/>
      <c r="T42" s="570"/>
      <c r="U42" s="570"/>
      <c r="V42" s="570"/>
      <c r="W42" s="570"/>
      <c r="X42" s="570"/>
      <c r="Y42" s="570"/>
      <c r="Z42" s="570"/>
      <c r="AA42" s="570"/>
      <c r="AB42" s="570" t="s">
        <v>794</v>
      </c>
      <c r="AC42" s="570"/>
      <c r="AD42" s="570" t="s">
        <v>795</v>
      </c>
      <c r="AE42" s="570"/>
      <c r="AF42" s="570"/>
      <c r="AG42" s="570"/>
      <c r="AH42" s="570"/>
      <c r="AI42" s="570"/>
      <c r="AJ42" s="570" t="s">
        <v>796</v>
      </c>
      <c r="AK42" s="570"/>
      <c r="AL42" s="570"/>
      <c r="AM42" s="570"/>
      <c r="AN42" s="570" t="s">
        <v>797</v>
      </c>
      <c r="AO42" s="570"/>
      <c r="AP42" s="570"/>
      <c r="AQ42" s="570"/>
      <c r="AR42" s="570" t="s">
        <v>798</v>
      </c>
      <c r="AS42" s="570"/>
      <c r="AT42" s="570"/>
      <c r="AU42" s="570"/>
      <c r="AV42" s="571"/>
      <c r="AW42" s="570"/>
      <c r="AX42" s="577"/>
      <c r="AY42" s="570" t="s">
        <v>799</v>
      </c>
      <c r="AZ42" s="570"/>
      <c r="BA42" s="570"/>
      <c r="BB42" s="570"/>
      <c r="BC42" s="570"/>
      <c r="BD42" s="570"/>
      <c r="BE42" s="570"/>
      <c r="BF42" s="578"/>
      <c r="BG42" s="579"/>
      <c r="BH42" s="579"/>
      <c r="BI42" s="579"/>
      <c r="BJ42" s="579"/>
      <c r="BK42" s="579" t="s">
        <v>800</v>
      </c>
      <c r="BL42" s="579"/>
      <c r="BM42" s="579"/>
      <c r="BN42" s="572"/>
      <c r="BO42" s="572"/>
      <c r="BP42" s="572"/>
      <c r="BQ42" s="572"/>
      <c r="BR42" s="572"/>
      <c r="BS42" s="572"/>
      <c r="BT42" s="572"/>
      <c r="BU42" s="572"/>
      <c r="BV42" s="572"/>
      <c r="BW42" s="572"/>
      <c r="BX42" s="572"/>
      <c r="BY42" s="572"/>
      <c r="BZ42" s="572"/>
      <c r="CA42" s="572"/>
      <c r="CB42" s="572"/>
      <c r="CC42" s="572"/>
      <c r="CD42" s="572"/>
      <c r="CE42" s="572"/>
      <c r="CF42" s="572"/>
      <c r="CG42" s="572"/>
      <c r="CH42" s="572"/>
      <c r="CI42" s="572"/>
      <c r="CJ42" s="572"/>
      <c r="CK42" s="572"/>
      <c r="CL42" s="572"/>
      <c r="CM42" s="572"/>
      <c r="CN42" s="572"/>
      <c r="CO42" s="572"/>
      <c r="CP42" s="572"/>
      <c r="CQ42" s="572"/>
      <c r="CR42" s="572"/>
      <c r="CS42" s="572"/>
      <c r="CT42" s="572"/>
      <c r="CU42" s="572"/>
      <c r="CV42" s="572"/>
      <c r="CW42" s="572"/>
      <c r="CX42" s="572"/>
      <c r="CY42" s="572"/>
      <c r="CZ42" s="572"/>
      <c r="DA42" s="572"/>
      <c r="DB42" s="572"/>
      <c r="DC42" s="572"/>
      <c r="DD42" s="572"/>
      <c r="DE42" s="572"/>
      <c r="DF42" s="572"/>
      <c r="DG42" s="572"/>
      <c r="DH42" s="572"/>
      <c r="DI42" s="572"/>
      <c r="DJ42" s="572"/>
      <c r="DK42" s="572"/>
      <c r="DL42" s="572"/>
      <c r="DM42" s="572"/>
      <c r="DN42" s="572"/>
      <c r="DO42" s="572"/>
      <c r="DP42" s="572"/>
      <c r="DQ42" s="572"/>
      <c r="DR42" s="572"/>
      <c r="DS42" s="572"/>
      <c r="DT42" s="572"/>
      <c r="DU42" s="572"/>
      <c r="DV42" s="572"/>
      <c r="DW42" s="572"/>
    </row>
    <row r="43" customFormat="false" ht="25.5" hidden="false" customHeight="true" outlineLevel="0" collapsed="false">
      <c r="A43" s="567" t="s">
        <v>255</v>
      </c>
      <c r="B43" s="568"/>
      <c r="C43" s="569"/>
      <c r="D43" s="570"/>
      <c r="E43" s="570"/>
      <c r="F43" s="570"/>
      <c r="G43" s="570"/>
      <c r="H43" s="570"/>
      <c r="I43" s="570"/>
      <c r="J43" s="570"/>
      <c r="K43" s="570"/>
      <c r="L43" s="570"/>
      <c r="M43" s="570"/>
      <c r="N43" s="570"/>
      <c r="O43" s="570"/>
      <c r="P43" s="570"/>
      <c r="Q43" s="570"/>
      <c r="R43" s="570"/>
      <c r="S43" s="570"/>
      <c r="T43" s="570"/>
      <c r="U43" s="570"/>
      <c r="V43" s="570"/>
      <c r="W43" s="570"/>
      <c r="X43" s="570"/>
      <c r="Y43" s="570"/>
      <c r="Z43" s="570"/>
      <c r="AA43" s="570"/>
      <c r="AB43" s="570"/>
      <c r="AC43" s="570"/>
      <c r="AD43" s="570"/>
      <c r="AE43" s="570"/>
      <c r="AF43" s="570"/>
      <c r="AG43" s="570"/>
      <c r="AH43" s="570"/>
      <c r="AI43" s="570"/>
      <c r="AJ43" s="570"/>
      <c r="AK43" s="570"/>
      <c r="AL43" s="570"/>
      <c r="AM43" s="570"/>
      <c r="AN43" s="570"/>
      <c r="AO43" s="570"/>
      <c r="AP43" s="570"/>
      <c r="AQ43" s="570"/>
      <c r="AR43" s="570"/>
      <c r="AS43" s="570"/>
      <c r="AT43" s="570"/>
      <c r="AU43" s="570"/>
      <c r="AV43" s="571"/>
      <c r="AW43" s="570"/>
      <c r="AX43" s="577"/>
      <c r="AY43" s="570"/>
      <c r="AZ43" s="570"/>
      <c r="BA43" s="570"/>
      <c r="BB43" s="570"/>
      <c r="BC43" s="570" t="s">
        <v>801</v>
      </c>
      <c r="BD43" s="570"/>
      <c r="BE43" s="570"/>
      <c r="BF43" s="570"/>
      <c r="BG43" s="570"/>
      <c r="BH43" s="570" t="s">
        <v>802</v>
      </c>
      <c r="BI43" s="570"/>
      <c r="BJ43" s="570"/>
      <c r="BK43" s="570"/>
      <c r="BL43" s="570"/>
      <c r="BM43" s="570"/>
      <c r="BN43" s="572"/>
      <c r="BO43" s="572"/>
      <c r="BP43" s="572"/>
      <c r="BQ43" s="572"/>
      <c r="BR43" s="572"/>
      <c r="BS43" s="572"/>
      <c r="BT43" s="572"/>
      <c r="BU43" s="572"/>
      <c r="BV43" s="572"/>
      <c r="BW43" s="572"/>
      <c r="BX43" s="572"/>
      <c r="BY43" s="572"/>
      <c r="BZ43" s="572"/>
      <c r="CA43" s="572"/>
      <c r="CB43" s="572"/>
      <c r="CC43" s="572"/>
      <c r="CD43" s="572"/>
      <c r="CE43" s="572"/>
      <c r="CF43" s="572"/>
      <c r="CG43" s="572"/>
      <c r="CH43" s="572"/>
      <c r="CI43" s="572"/>
      <c r="CJ43" s="572"/>
      <c r="CK43" s="572"/>
      <c r="CL43" s="572"/>
      <c r="CM43" s="572"/>
      <c r="CN43" s="572"/>
      <c r="CO43" s="572"/>
      <c r="CP43" s="572"/>
      <c r="CQ43" s="572"/>
      <c r="CR43" s="572"/>
      <c r="CS43" s="572"/>
      <c r="CT43" s="572"/>
      <c r="CU43" s="572"/>
      <c r="CV43" s="572"/>
      <c r="CW43" s="572"/>
      <c r="CX43" s="572"/>
      <c r="CY43" s="572"/>
      <c r="CZ43" s="572"/>
      <c r="DA43" s="572"/>
      <c r="DB43" s="572"/>
      <c r="DC43" s="572"/>
      <c r="DD43" s="572"/>
      <c r="DE43" s="572"/>
      <c r="DF43" s="572"/>
      <c r="DG43" s="572"/>
      <c r="DH43" s="572"/>
      <c r="DI43" s="572"/>
      <c r="DJ43" s="572"/>
      <c r="DK43" s="572"/>
      <c r="DL43" s="572"/>
      <c r="DM43" s="572"/>
      <c r="DN43" s="572"/>
      <c r="DO43" s="572"/>
      <c r="DP43" s="572"/>
      <c r="DQ43" s="572"/>
      <c r="DR43" s="572"/>
      <c r="DS43" s="572"/>
      <c r="DT43" s="572"/>
      <c r="DU43" s="572"/>
      <c r="DV43" s="572"/>
      <c r="DW43" s="572"/>
    </row>
    <row r="44" customFormat="false" ht="21.75" hidden="false" customHeight="true" outlineLevel="0" collapsed="false">
      <c r="A44" s="567" t="s">
        <v>256</v>
      </c>
      <c r="B44" s="568"/>
      <c r="C44" s="569"/>
      <c r="D44" s="570"/>
      <c r="E44" s="570"/>
      <c r="F44" s="570"/>
      <c r="G44" s="570"/>
      <c r="H44" s="570"/>
      <c r="I44" s="570"/>
      <c r="J44" s="570"/>
      <c r="K44" s="570"/>
      <c r="L44" s="570"/>
      <c r="M44" s="570"/>
      <c r="N44" s="570"/>
      <c r="O44" s="570"/>
      <c r="P44" s="570"/>
      <c r="Q44" s="570"/>
      <c r="R44" s="570"/>
      <c r="S44" s="570"/>
      <c r="T44" s="570"/>
      <c r="U44" s="570"/>
      <c r="V44" s="570"/>
      <c r="W44" s="570"/>
      <c r="X44" s="570"/>
      <c r="Y44" s="570"/>
      <c r="Z44" s="570"/>
      <c r="AA44" s="570"/>
      <c r="AB44" s="570"/>
      <c r="AC44" s="570"/>
      <c r="AD44" s="570"/>
      <c r="AE44" s="570" t="s">
        <v>803</v>
      </c>
      <c r="AF44" s="570"/>
      <c r="AG44" s="570" t="s">
        <v>804</v>
      </c>
      <c r="AH44" s="570"/>
      <c r="AI44" s="570"/>
      <c r="AJ44" s="570"/>
      <c r="AK44" s="570" t="s">
        <v>805</v>
      </c>
      <c r="AL44" s="570"/>
      <c r="AM44" s="570"/>
      <c r="AN44" s="570" t="s">
        <v>806</v>
      </c>
      <c r="AO44" s="570" t="s">
        <v>807</v>
      </c>
      <c r="AP44" s="570"/>
      <c r="AQ44" s="570"/>
      <c r="AR44" s="570"/>
      <c r="AS44" s="570"/>
      <c r="AT44" s="570"/>
      <c r="AU44" s="570" t="s">
        <v>808</v>
      </c>
      <c r="AV44" s="571"/>
      <c r="AW44" s="570"/>
      <c r="AX44" s="577"/>
      <c r="AY44" s="570"/>
      <c r="AZ44" s="570"/>
      <c r="BA44" s="570"/>
      <c r="BB44" s="570"/>
      <c r="BC44" s="570"/>
      <c r="BD44" s="570" t="s">
        <v>809</v>
      </c>
      <c r="BE44" s="570"/>
      <c r="BF44" s="570"/>
      <c r="BG44" s="570"/>
      <c r="BH44" s="570"/>
      <c r="BI44" s="570"/>
      <c r="BJ44" s="570"/>
      <c r="BK44" s="570"/>
      <c r="BL44" s="570"/>
      <c r="BM44" s="570"/>
    </row>
    <row r="45" customFormat="false" ht="23.25" hidden="false" customHeight="true" outlineLevel="0" collapsed="false">
      <c r="A45" s="567" t="s">
        <v>257</v>
      </c>
      <c r="B45" s="568"/>
      <c r="C45" s="569"/>
      <c r="D45" s="570"/>
      <c r="E45" s="570"/>
      <c r="F45" s="570"/>
      <c r="G45" s="570"/>
      <c r="H45" s="570"/>
      <c r="I45" s="570"/>
      <c r="J45" s="570"/>
      <c r="K45" s="570"/>
      <c r="L45" s="570"/>
      <c r="M45" s="570"/>
      <c r="N45" s="570"/>
      <c r="O45" s="570"/>
      <c r="P45" s="570"/>
      <c r="Q45" s="570"/>
      <c r="R45" s="570"/>
      <c r="S45" s="570"/>
      <c r="T45" s="570"/>
      <c r="U45" s="570"/>
      <c r="V45" s="570"/>
      <c r="W45" s="570"/>
      <c r="X45" s="570"/>
      <c r="Y45" s="570"/>
      <c r="Z45" s="570"/>
      <c r="AA45" s="570"/>
      <c r="AB45" s="570"/>
      <c r="AC45" s="570"/>
      <c r="AD45" s="570"/>
      <c r="AE45" s="570" t="s">
        <v>810</v>
      </c>
      <c r="AF45" s="570"/>
      <c r="AG45" s="570"/>
      <c r="AH45" s="570" t="s">
        <v>811</v>
      </c>
      <c r="AI45" s="570"/>
      <c r="AJ45" s="570"/>
      <c r="AK45" s="570" t="s">
        <v>812</v>
      </c>
      <c r="AL45" s="570"/>
      <c r="AM45" s="570"/>
      <c r="AN45" s="570"/>
      <c r="AO45" s="570" t="s">
        <v>813</v>
      </c>
      <c r="AP45" s="570"/>
      <c r="AQ45" s="570"/>
      <c r="AR45" s="570" t="s">
        <v>814</v>
      </c>
      <c r="AS45" s="570"/>
      <c r="AT45" s="570"/>
      <c r="AU45" s="570"/>
      <c r="AV45" s="570" t="s">
        <v>815</v>
      </c>
      <c r="AW45" s="570"/>
      <c r="AX45" s="570"/>
      <c r="AY45" s="570"/>
      <c r="AZ45" s="570"/>
      <c r="BA45" s="570"/>
      <c r="BB45" s="570"/>
      <c r="BC45" s="570"/>
      <c r="BD45" s="570" t="s">
        <v>816</v>
      </c>
      <c r="BE45" s="570"/>
      <c r="BF45" s="570"/>
      <c r="BG45" s="570"/>
      <c r="BH45" s="570"/>
      <c r="BI45" s="570"/>
      <c r="BJ45" s="570"/>
      <c r="BK45" s="570"/>
      <c r="BL45" s="570"/>
      <c r="BM45" s="570"/>
      <c r="BN45" s="572"/>
      <c r="BO45" s="572"/>
      <c r="BP45" s="572"/>
      <c r="BQ45" s="572"/>
      <c r="BR45" s="572"/>
      <c r="BS45" s="572"/>
      <c r="BT45" s="572"/>
      <c r="BU45" s="572"/>
      <c r="BV45" s="572"/>
      <c r="BW45" s="572"/>
      <c r="BX45" s="572"/>
      <c r="BY45" s="572"/>
      <c r="BZ45" s="572"/>
      <c r="CA45" s="572"/>
      <c r="CB45" s="572"/>
      <c r="CC45" s="572"/>
      <c r="CD45" s="572"/>
      <c r="CE45" s="572"/>
      <c r="CF45" s="572"/>
      <c r="CG45" s="572"/>
      <c r="CH45" s="572"/>
      <c r="CI45" s="572"/>
      <c r="CJ45" s="572"/>
      <c r="CK45" s="572"/>
      <c r="CL45" s="572"/>
      <c r="CM45" s="572"/>
      <c r="CN45" s="572"/>
      <c r="CO45" s="572"/>
      <c r="CP45" s="572"/>
      <c r="CQ45" s="572"/>
      <c r="CR45" s="572"/>
      <c r="CS45" s="572"/>
      <c r="CT45" s="572"/>
      <c r="CU45" s="572"/>
      <c r="CV45" s="572"/>
      <c r="CW45" s="572"/>
      <c r="CX45" s="572"/>
      <c r="CY45" s="572"/>
      <c r="CZ45" s="572"/>
      <c r="DA45" s="572"/>
      <c r="DB45" s="572"/>
      <c r="DC45" s="572"/>
      <c r="DD45" s="572"/>
      <c r="DE45" s="572"/>
      <c r="DF45" s="572"/>
      <c r="DG45" s="572"/>
      <c r="DH45" s="572"/>
      <c r="DI45" s="572"/>
      <c r="DJ45" s="572"/>
      <c r="DK45" s="572"/>
      <c r="DL45" s="572"/>
      <c r="DM45" s="572"/>
      <c r="DN45" s="572"/>
      <c r="DO45" s="572"/>
      <c r="DP45" s="572"/>
      <c r="DQ45" s="572"/>
      <c r="DR45" s="572"/>
      <c r="DS45" s="572"/>
      <c r="DT45" s="572"/>
      <c r="DU45" s="572"/>
      <c r="DV45" s="572"/>
      <c r="DW45" s="572"/>
    </row>
    <row r="46" customFormat="false" ht="37.15" hidden="false" customHeight="true" outlineLevel="0" collapsed="false">
      <c r="A46" s="567" t="s">
        <v>258</v>
      </c>
      <c r="B46" s="568"/>
      <c r="C46" s="569" t="s">
        <v>817</v>
      </c>
      <c r="D46" s="570" t="s">
        <v>457</v>
      </c>
      <c r="E46" s="570"/>
      <c r="F46" s="570"/>
      <c r="G46" s="570"/>
      <c r="H46" s="570"/>
      <c r="I46" s="570"/>
      <c r="J46" s="570"/>
      <c r="K46" s="570"/>
      <c r="L46" s="570"/>
      <c r="M46" s="570"/>
      <c r="N46" s="570"/>
      <c r="O46" s="570" t="s">
        <v>817</v>
      </c>
      <c r="P46" s="570"/>
      <c r="Q46" s="570"/>
      <c r="R46" s="570"/>
      <c r="S46" s="570" t="s">
        <v>818</v>
      </c>
      <c r="T46" s="570" t="s">
        <v>819</v>
      </c>
      <c r="U46" s="570"/>
      <c r="V46" s="570" t="s">
        <v>820</v>
      </c>
      <c r="W46" s="570"/>
      <c r="X46" s="570"/>
      <c r="Y46" s="570"/>
      <c r="Z46" s="570"/>
      <c r="AA46" s="570"/>
      <c r="AB46" s="570" t="s">
        <v>821</v>
      </c>
      <c r="AC46" s="570"/>
      <c r="AD46" s="570"/>
      <c r="AE46" s="570"/>
      <c r="AF46" s="570" t="s">
        <v>822</v>
      </c>
      <c r="AG46" s="570"/>
      <c r="AH46" s="570" t="s">
        <v>823</v>
      </c>
      <c r="AI46" s="570"/>
      <c r="AJ46" s="570"/>
      <c r="AK46" s="570"/>
      <c r="AL46" s="570"/>
      <c r="AM46" s="570"/>
      <c r="AN46" s="570"/>
      <c r="AO46" s="570"/>
      <c r="AP46" s="571"/>
      <c r="AQ46" s="571"/>
      <c r="AR46" s="571"/>
      <c r="AS46" s="570"/>
      <c r="AT46" s="570"/>
      <c r="AU46" s="570"/>
      <c r="AV46" s="571"/>
      <c r="AW46" s="570" t="s">
        <v>543</v>
      </c>
      <c r="AX46" s="577"/>
      <c r="AY46" s="570"/>
      <c r="AZ46" s="570"/>
      <c r="BA46" s="570"/>
      <c r="BB46" s="570"/>
      <c r="BC46" s="570" t="s">
        <v>824</v>
      </c>
      <c r="BD46" s="570"/>
      <c r="BE46" s="570" t="s">
        <v>825</v>
      </c>
      <c r="BF46" s="570"/>
      <c r="BG46" s="570" t="s">
        <v>826</v>
      </c>
      <c r="BH46" s="570"/>
      <c r="BI46" s="570" t="s">
        <v>827</v>
      </c>
      <c r="BJ46" s="570"/>
      <c r="BK46" s="570" t="s">
        <v>828</v>
      </c>
      <c r="BL46" s="570" t="s">
        <v>829</v>
      </c>
      <c r="BM46" s="570"/>
      <c r="BN46" s="572"/>
      <c r="BO46" s="572"/>
      <c r="BP46" s="572"/>
      <c r="BQ46" s="572"/>
      <c r="BR46" s="572"/>
      <c r="BS46" s="572"/>
      <c r="BT46" s="572"/>
      <c r="BU46" s="572"/>
      <c r="BV46" s="572"/>
      <c r="BW46" s="572"/>
      <c r="BX46" s="572"/>
      <c r="BY46" s="572"/>
      <c r="BZ46" s="572"/>
      <c r="CA46" s="572"/>
      <c r="CB46" s="572"/>
      <c r="CC46" s="572"/>
      <c r="CD46" s="572"/>
      <c r="CE46" s="572"/>
      <c r="CF46" s="572"/>
      <c r="CG46" s="572"/>
      <c r="CH46" s="572"/>
      <c r="CI46" s="572"/>
      <c r="CJ46" s="572"/>
      <c r="CK46" s="572"/>
      <c r="CL46" s="572"/>
      <c r="CM46" s="572"/>
      <c r="CN46" s="572"/>
      <c r="CO46" s="572"/>
      <c r="CP46" s="572"/>
      <c r="CQ46" s="572"/>
      <c r="CR46" s="572"/>
      <c r="CS46" s="572"/>
      <c r="CT46" s="572"/>
      <c r="CU46" s="572"/>
      <c r="CV46" s="572"/>
      <c r="CW46" s="572"/>
      <c r="CX46" s="572"/>
      <c r="CY46" s="572"/>
      <c r="CZ46" s="572"/>
      <c r="DA46" s="572"/>
      <c r="DB46" s="572"/>
      <c r="DC46" s="572"/>
      <c r="DD46" s="572"/>
      <c r="DE46" s="572"/>
      <c r="DF46" s="572"/>
      <c r="DG46" s="572"/>
      <c r="DH46" s="572"/>
      <c r="DI46" s="572"/>
      <c r="DJ46" s="572"/>
      <c r="DK46" s="572"/>
      <c r="DL46" s="572"/>
      <c r="DM46" s="572"/>
      <c r="DN46" s="572"/>
      <c r="DO46" s="572"/>
      <c r="DP46" s="572"/>
      <c r="DQ46" s="572"/>
      <c r="DR46" s="572"/>
      <c r="DS46" s="572"/>
      <c r="DT46" s="572"/>
      <c r="DU46" s="572"/>
      <c r="DV46" s="572"/>
      <c r="DW46" s="572"/>
    </row>
    <row r="47" customFormat="false" ht="17.25" hidden="false" customHeight="true" outlineLevel="0" collapsed="false">
      <c r="A47" s="583" t="s">
        <v>259</v>
      </c>
      <c r="B47" s="568"/>
      <c r="C47" s="569"/>
      <c r="D47" s="570"/>
      <c r="E47" s="570"/>
      <c r="F47" s="570"/>
      <c r="G47" s="570"/>
      <c r="H47" s="570"/>
      <c r="I47" s="570"/>
      <c r="J47" s="570"/>
      <c r="K47" s="570"/>
      <c r="L47" s="570"/>
      <c r="M47" s="570"/>
      <c r="N47" s="570"/>
      <c r="O47" s="570"/>
      <c r="P47" s="570"/>
      <c r="Q47" s="570"/>
      <c r="R47" s="570"/>
      <c r="S47" s="570"/>
      <c r="T47" s="570"/>
      <c r="U47" s="570"/>
      <c r="V47" s="570"/>
      <c r="W47" s="570"/>
      <c r="X47" s="570"/>
      <c r="Y47" s="570"/>
      <c r="Z47" s="570"/>
      <c r="AA47" s="570"/>
      <c r="AB47" s="570"/>
      <c r="AC47" s="570"/>
      <c r="AD47" s="570"/>
      <c r="AE47" s="570"/>
      <c r="AF47" s="570"/>
      <c r="AG47" s="570"/>
      <c r="AH47" s="570"/>
      <c r="AI47" s="570"/>
      <c r="AJ47" s="570"/>
      <c r="AK47" s="570"/>
      <c r="AL47" s="570"/>
      <c r="AM47" s="570"/>
      <c r="AN47" s="570"/>
      <c r="AO47" s="570"/>
      <c r="AP47" s="571"/>
      <c r="AQ47" s="571"/>
      <c r="AR47" s="571"/>
      <c r="AS47" s="570"/>
      <c r="AT47" s="570"/>
      <c r="AU47" s="570"/>
      <c r="AV47" s="571"/>
      <c r="AW47" s="570"/>
      <c r="AX47" s="577"/>
      <c r="AY47" s="570"/>
      <c r="AZ47" s="570"/>
      <c r="BA47" s="570"/>
      <c r="BB47" s="570"/>
      <c r="BC47" s="570"/>
      <c r="BD47" s="570"/>
      <c r="BE47" s="570"/>
      <c r="BF47" s="570"/>
      <c r="BG47" s="570"/>
      <c r="BH47" s="570"/>
      <c r="BI47" s="570"/>
      <c r="BJ47" s="570"/>
      <c r="BK47" s="581" t="s">
        <v>830</v>
      </c>
      <c r="BL47" s="581" t="s">
        <v>596</v>
      </c>
      <c r="BM47" s="581" t="s">
        <v>831</v>
      </c>
      <c r="BN47" s="572"/>
      <c r="BO47" s="572"/>
      <c r="BP47" s="572"/>
      <c r="BQ47" s="572"/>
      <c r="BR47" s="572"/>
      <c r="BS47" s="572"/>
      <c r="BT47" s="572"/>
      <c r="BU47" s="572"/>
      <c r="BV47" s="572"/>
      <c r="BW47" s="572"/>
      <c r="BX47" s="572"/>
      <c r="BY47" s="572"/>
      <c r="BZ47" s="572"/>
      <c r="CA47" s="572"/>
      <c r="CB47" s="572"/>
      <c r="CC47" s="572"/>
      <c r="CD47" s="572"/>
      <c r="CE47" s="572"/>
      <c r="CF47" s="572"/>
      <c r="CG47" s="572"/>
      <c r="CH47" s="572"/>
      <c r="CI47" s="572"/>
      <c r="CJ47" s="572"/>
      <c r="CK47" s="572"/>
      <c r="CL47" s="572"/>
      <c r="CM47" s="572"/>
      <c r="CN47" s="572"/>
      <c r="CO47" s="572"/>
      <c r="CP47" s="572"/>
      <c r="CQ47" s="572"/>
      <c r="CR47" s="572"/>
      <c r="CS47" s="572"/>
      <c r="CT47" s="572"/>
      <c r="CU47" s="572"/>
      <c r="CV47" s="572"/>
      <c r="CW47" s="572"/>
      <c r="CX47" s="572"/>
      <c r="CY47" s="572"/>
      <c r="CZ47" s="572"/>
      <c r="DA47" s="572"/>
      <c r="DB47" s="572"/>
      <c r="DC47" s="572"/>
      <c r="DD47" s="572"/>
      <c r="DE47" s="572"/>
      <c r="DF47" s="572"/>
      <c r="DG47" s="572"/>
      <c r="DH47" s="572"/>
      <c r="DI47" s="572"/>
      <c r="DJ47" s="572"/>
      <c r="DK47" s="572"/>
      <c r="DL47" s="572"/>
      <c r="DM47" s="572"/>
      <c r="DN47" s="572"/>
      <c r="DO47" s="572"/>
      <c r="DP47" s="572"/>
      <c r="DQ47" s="572"/>
      <c r="DR47" s="572"/>
      <c r="DS47" s="572"/>
      <c r="DT47" s="572"/>
      <c r="DU47" s="572"/>
      <c r="DV47" s="572"/>
      <c r="DW47" s="572"/>
    </row>
    <row r="48" customFormat="false" ht="17.25" hidden="false" customHeight="true" outlineLevel="0" collapsed="false">
      <c r="A48" s="567" t="s">
        <v>260</v>
      </c>
      <c r="B48" s="568"/>
      <c r="C48" s="569"/>
      <c r="D48" s="570"/>
      <c r="E48" s="570"/>
      <c r="F48" s="570"/>
      <c r="G48" s="570"/>
      <c r="H48" s="570"/>
      <c r="I48" s="570"/>
      <c r="J48" s="570"/>
      <c r="K48" s="570"/>
      <c r="L48" s="570"/>
      <c r="M48" s="570"/>
      <c r="N48" s="570"/>
      <c r="O48" s="570"/>
      <c r="P48" s="570"/>
      <c r="Q48" s="570"/>
      <c r="R48" s="570"/>
      <c r="S48" s="570"/>
      <c r="T48" s="570"/>
      <c r="U48" s="570"/>
      <c r="V48" s="570"/>
      <c r="W48" s="570" t="s">
        <v>832</v>
      </c>
      <c r="X48" s="570"/>
      <c r="Y48" s="570"/>
      <c r="Z48" s="570"/>
      <c r="AA48" s="570" t="s">
        <v>833</v>
      </c>
      <c r="AB48" s="570"/>
      <c r="AC48" s="570"/>
      <c r="AD48" s="570"/>
      <c r="AE48" s="570" t="s">
        <v>834</v>
      </c>
      <c r="AF48" s="570"/>
      <c r="AG48" s="570"/>
      <c r="AH48" s="570" t="s">
        <v>526</v>
      </c>
      <c r="AI48" s="570"/>
      <c r="AJ48" s="570"/>
      <c r="AK48" s="570"/>
      <c r="AL48" s="570"/>
      <c r="AM48" s="570"/>
      <c r="AN48" s="570"/>
      <c r="AO48" s="570"/>
      <c r="AP48" s="570" t="s">
        <v>835</v>
      </c>
      <c r="AQ48" s="570"/>
      <c r="AR48" s="570"/>
      <c r="AS48" s="570"/>
      <c r="AT48" s="570"/>
      <c r="AU48" s="570"/>
      <c r="AV48" s="573"/>
      <c r="AW48" s="570"/>
      <c r="AX48" s="577"/>
      <c r="AY48" s="570"/>
      <c r="AZ48" s="570" t="s">
        <v>836</v>
      </c>
      <c r="BA48" s="570"/>
      <c r="BB48" s="570" t="s">
        <v>825</v>
      </c>
      <c r="BC48" s="570"/>
      <c r="BD48" s="570"/>
      <c r="BE48" s="570" t="s">
        <v>837</v>
      </c>
      <c r="BF48" s="570"/>
      <c r="BG48" s="570"/>
      <c r="BH48" s="570"/>
      <c r="BI48" s="570"/>
      <c r="BJ48" s="570"/>
      <c r="BK48" s="570"/>
      <c r="BL48" s="570"/>
      <c r="BM48" s="570"/>
      <c r="BN48" s="572"/>
      <c r="BO48" s="572"/>
      <c r="BP48" s="572"/>
      <c r="BQ48" s="572"/>
      <c r="BR48" s="572"/>
      <c r="BS48" s="572"/>
      <c r="BT48" s="572"/>
      <c r="BU48" s="572"/>
      <c r="BV48" s="572"/>
      <c r="BW48" s="572"/>
      <c r="BX48" s="572"/>
      <c r="BY48" s="572"/>
      <c r="BZ48" s="572"/>
      <c r="CA48" s="572"/>
      <c r="CB48" s="572"/>
      <c r="CC48" s="572"/>
      <c r="CD48" s="572"/>
      <c r="CE48" s="572"/>
      <c r="CF48" s="572"/>
      <c r="CG48" s="572"/>
      <c r="CH48" s="572"/>
      <c r="CI48" s="572"/>
      <c r="CJ48" s="572"/>
      <c r="CK48" s="572"/>
      <c r="CL48" s="572"/>
      <c r="CM48" s="572"/>
      <c r="CN48" s="572"/>
      <c r="CO48" s="572"/>
      <c r="CP48" s="572"/>
      <c r="CQ48" s="572"/>
      <c r="CR48" s="572"/>
      <c r="CS48" s="572"/>
      <c r="CT48" s="572"/>
      <c r="CU48" s="572"/>
      <c r="CV48" s="572"/>
      <c r="CW48" s="572"/>
      <c r="CX48" s="572"/>
      <c r="CY48" s="572"/>
      <c r="CZ48" s="572"/>
      <c r="DA48" s="572"/>
      <c r="DB48" s="572"/>
      <c r="DC48" s="572"/>
      <c r="DD48" s="572"/>
      <c r="DE48" s="572"/>
      <c r="DF48" s="572"/>
      <c r="DG48" s="572"/>
      <c r="DH48" s="572"/>
      <c r="DI48" s="572"/>
      <c r="DJ48" s="572"/>
      <c r="DK48" s="572"/>
      <c r="DL48" s="572"/>
      <c r="DM48" s="572"/>
      <c r="DN48" s="572"/>
      <c r="DO48" s="572"/>
      <c r="DP48" s="572"/>
      <c r="DQ48" s="572"/>
      <c r="DR48" s="572"/>
      <c r="DS48" s="572"/>
      <c r="DT48" s="572"/>
      <c r="DU48" s="572"/>
      <c r="DV48" s="572"/>
      <c r="DW48" s="572"/>
    </row>
    <row r="49" customFormat="false" ht="27.75" hidden="false" customHeight="true" outlineLevel="0" collapsed="false">
      <c r="A49" s="567" t="s">
        <v>261</v>
      </c>
      <c r="B49" s="568"/>
      <c r="C49" s="569"/>
      <c r="D49" s="570"/>
      <c r="E49" s="570"/>
      <c r="F49" s="570"/>
      <c r="G49" s="570"/>
      <c r="H49" s="570"/>
      <c r="I49" s="570"/>
      <c r="J49" s="570"/>
      <c r="K49" s="570"/>
      <c r="L49" s="570"/>
      <c r="M49" s="570"/>
      <c r="N49" s="570"/>
      <c r="O49" s="570"/>
      <c r="P49" s="570"/>
      <c r="Q49" s="570"/>
      <c r="R49" s="570"/>
      <c r="S49" s="570"/>
      <c r="T49" s="570"/>
      <c r="U49" s="570"/>
      <c r="V49" s="570"/>
      <c r="W49" s="570"/>
      <c r="X49" s="570"/>
      <c r="Y49" s="570"/>
      <c r="Z49" s="570"/>
      <c r="AA49" s="570"/>
      <c r="AB49" s="570"/>
      <c r="AC49" s="570"/>
      <c r="AD49" s="570"/>
      <c r="AE49" s="570"/>
      <c r="AF49" s="570"/>
      <c r="AG49" s="570" t="s">
        <v>838</v>
      </c>
      <c r="AH49" s="570"/>
      <c r="AI49" s="570"/>
      <c r="AJ49" s="570" t="s">
        <v>839</v>
      </c>
      <c r="AK49" s="570"/>
      <c r="AL49" s="570" t="s">
        <v>840</v>
      </c>
      <c r="AM49" s="570"/>
      <c r="AN49" s="570"/>
      <c r="AO49" s="570"/>
      <c r="AP49" s="570" t="s">
        <v>841</v>
      </c>
      <c r="AQ49" s="570" t="s">
        <v>842</v>
      </c>
      <c r="AR49" s="570"/>
      <c r="AS49" s="570"/>
      <c r="AT49" s="570"/>
      <c r="AU49" s="570"/>
      <c r="AV49" s="570" t="s">
        <v>843</v>
      </c>
      <c r="AW49" s="570"/>
      <c r="AX49" s="577"/>
      <c r="AY49" s="570"/>
      <c r="AZ49" s="570"/>
      <c r="BA49" s="570"/>
      <c r="BB49" s="570"/>
      <c r="BC49" s="570"/>
      <c r="BD49" s="570"/>
      <c r="BE49" s="570"/>
      <c r="BF49" s="570" t="s">
        <v>844</v>
      </c>
      <c r="BG49" s="584" t="s">
        <v>825</v>
      </c>
      <c r="BH49" s="570"/>
      <c r="BI49" s="570"/>
      <c r="BJ49" s="570"/>
      <c r="BK49" s="570"/>
      <c r="BL49" s="570"/>
      <c r="BM49" s="570"/>
      <c r="BN49" s="572"/>
      <c r="BO49" s="572"/>
      <c r="BP49" s="572"/>
      <c r="BQ49" s="572"/>
      <c r="BR49" s="572"/>
      <c r="BS49" s="572"/>
      <c r="BT49" s="572"/>
      <c r="BU49" s="572"/>
      <c r="BV49" s="572"/>
      <c r="BW49" s="572"/>
      <c r="BX49" s="572"/>
      <c r="BY49" s="572"/>
      <c r="BZ49" s="572"/>
      <c r="CA49" s="572"/>
      <c r="CB49" s="572"/>
      <c r="CC49" s="572"/>
      <c r="CD49" s="572"/>
      <c r="CE49" s="572"/>
      <c r="CF49" s="572"/>
      <c r="CG49" s="572"/>
      <c r="CH49" s="572"/>
      <c r="CI49" s="572"/>
      <c r="CJ49" s="572"/>
      <c r="CK49" s="572"/>
      <c r="CL49" s="572"/>
      <c r="CM49" s="572"/>
      <c r="CN49" s="572"/>
      <c r="CO49" s="572"/>
      <c r="CP49" s="572"/>
      <c r="CQ49" s="572"/>
      <c r="CR49" s="572"/>
      <c r="CS49" s="572"/>
      <c r="CT49" s="572"/>
      <c r="CU49" s="572"/>
      <c r="CV49" s="572"/>
      <c r="CW49" s="572"/>
      <c r="CX49" s="572"/>
      <c r="CY49" s="572"/>
      <c r="CZ49" s="572"/>
      <c r="DA49" s="572"/>
      <c r="DB49" s="572"/>
      <c r="DC49" s="572"/>
      <c r="DD49" s="572"/>
      <c r="DE49" s="572"/>
      <c r="DF49" s="572"/>
      <c r="DG49" s="572"/>
      <c r="DH49" s="572"/>
      <c r="DI49" s="572"/>
      <c r="DJ49" s="572"/>
      <c r="DK49" s="572"/>
      <c r="DL49" s="572"/>
      <c r="DM49" s="572"/>
      <c r="DN49" s="572"/>
      <c r="DO49" s="572"/>
      <c r="DP49" s="572"/>
      <c r="DQ49" s="572"/>
      <c r="DR49" s="572"/>
      <c r="DS49" s="572"/>
      <c r="DT49" s="572"/>
      <c r="DU49" s="572"/>
      <c r="DV49" s="572"/>
      <c r="DW49" s="572"/>
    </row>
    <row r="50" customFormat="false" ht="17.25" hidden="false" customHeight="true" outlineLevel="0" collapsed="false">
      <c r="A50" s="567" t="s">
        <v>262</v>
      </c>
      <c r="B50" s="568"/>
      <c r="C50" s="569" t="s">
        <v>845</v>
      </c>
      <c r="D50" s="570"/>
      <c r="E50" s="570"/>
      <c r="F50" s="570"/>
      <c r="G50" s="570"/>
      <c r="H50" s="570" t="s">
        <v>846</v>
      </c>
      <c r="I50" s="570"/>
      <c r="J50" s="570"/>
      <c r="K50" s="570" t="s">
        <v>847</v>
      </c>
      <c r="L50" s="570"/>
      <c r="M50" s="570" t="s">
        <v>848</v>
      </c>
      <c r="N50" s="570"/>
      <c r="O50" s="570"/>
      <c r="P50" s="570"/>
      <c r="Q50" s="570"/>
      <c r="R50" s="570"/>
      <c r="S50" s="570"/>
      <c r="T50" s="570"/>
      <c r="U50" s="570"/>
      <c r="V50" s="570" t="s">
        <v>849</v>
      </c>
      <c r="W50" s="570"/>
      <c r="X50" s="570" t="s">
        <v>850</v>
      </c>
      <c r="Y50" s="570"/>
      <c r="Z50" s="570"/>
      <c r="AA50" s="570"/>
      <c r="AB50" s="570"/>
      <c r="AC50" s="570"/>
      <c r="AD50" s="570"/>
      <c r="AE50" s="570"/>
      <c r="AF50" s="570"/>
      <c r="AG50" s="570"/>
      <c r="AH50" s="570"/>
      <c r="AI50" s="570"/>
      <c r="AJ50" s="570"/>
      <c r="AK50" s="570"/>
      <c r="AL50" s="570"/>
      <c r="AM50" s="570"/>
      <c r="AN50" s="570"/>
      <c r="AO50" s="570"/>
      <c r="AP50" s="570"/>
      <c r="AQ50" s="570"/>
      <c r="AR50" s="570" t="s">
        <v>851</v>
      </c>
      <c r="AS50" s="570"/>
      <c r="AT50" s="570"/>
      <c r="AU50" s="570"/>
      <c r="AV50" s="573"/>
      <c r="AW50" s="570"/>
      <c r="AX50" s="577"/>
      <c r="AY50" s="570"/>
      <c r="AZ50" s="570"/>
      <c r="BA50" s="570"/>
      <c r="BB50" s="570" t="s">
        <v>852</v>
      </c>
      <c r="BC50" s="570"/>
      <c r="BD50" s="570"/>
      <c r="BE50" s="570"/>
      <c r="BF50" s="570"/>
      <c r="BG50" s="570"/>
      <c r="BH50" s="570"/>
      <c r="BI50" s="570"/>
      <c r="BJ50" s="570"/>
      <c r="BK50" s="570"/>
      <c r="BL50" s="570"/>
      <c r="BM50" s="570"/>
      <c r="BN50" s="572"/>
      <c r="BO50" s="572"/>
      <c r="BP50" s="572"/>
      <c r="BQ50" s="572"/>
      <c r="BR50" s="572"/>
      <c r="BS50" s="572"/>
      <c r="BT50" s="572"/>
      <c r="BU50" s="572"/>
      <c r="BV50" s="572"/>
      <c r="BW50" s="572"/>
      <c r="BX50" s="572"/>
      <c r="BY50" s="572"/>
      <c r="BZ50" s="572"/>
      <c r="CA50" s="572"/>
      <c r="CB50" s="572"/>
      <c r="CC50" s="572"/>
      <c r="CD50" s="572"/>
      <c r="CE50" s="572"/>
      <c r="CF50" s="572"/>
      <c r="CG50" s="572"/>
      <c r="CH50" s="572"/>
      <c r="CI50" s="572"/>
      <c r="CJ50" s="572"/>
      <c r="CK50" s="572"/>
      <c r="CL50" s="572"/>
      <c r="CM50" s="572"/>
      <c r="CN50" s="572"/>
      <c r="CO50" s="572"/>
      <c r="CP50" s="572"/>
      <c r="CQ50" s="572"/>
      <c r="CR50" s="572"/>
      <c r="CS50" s="572"/>
      <c r="CT50" s="572"/>
      <c r="CU50" s="572"/>
      <c r="CV50" s="572"/>
      <c r="CW50" s="572"/>
      <c r="CX50" s="572"/>
      <c r="CY50" s="572"/>
      <c r="CZ50" s="572"/>
      <c r="DA50" s="572"/>
      <c r="DB50" s="572"/>
      <c r="DC50" s="572"/>
      <c r="DD50" s="572"/>
      <c r="DE50" s="572"/>
      <c r="DF50" s="572"/>
      <c r="DG50" s="572"/>
      <c r="DH50" s="572"/>
      <c r="DI50" s="572"/>
      <c r="DJ50" s="572"/>
      <c r="DK50" s="572"/>
      <c r="DL50" s="572"/>
      <c r="DM50" s="572"/>
      <c r="DN50" s="572"/>
      <c r="DO50" s="572"/>
      <c r="DP50" s="572"/>
      <c r="DQ50" s="572"/>
      <c r="DR50" s="572"/>
      <c r="DS50" s="572"/>
      <c r="DT50" s="572"/>
      <c r="DU50" s="572"/>
      <c r="DV50" s="572"/>
      <c r="DW50" s="572"/>
    </row>
    <row r="51" customFormat="false" ht="25.5" hidden="false" customHeight="false" outlineLevel="0" collapsed="false">
      <c r="A51" s="567" t="s">
        <v>263</v>
      </c>
      <c r="B51" s="568"/>
      <c r="C51" s="569"/>
      <c r="D51" s="570"/>
      <c r="E51" s="570" t="s">
        <v>853</v>
      </c>
      <c r="F51" s="570"/>
      <c r="G51" s="570"/>
      <c r="H51" s="570"/>
      <c r="I51" s="570"/>
      <c r="J51" s="570"/>
      <c r="K51" s="570"/>
      <c r="L51" s="570"/>
      <c r="M51" s="570"/>
      <c r="N51" s="570"/>
      <c r="O51" s="570" t="s">
        <v>854</v>
      </c>
      <c r="P51" s="570" t="s">
        <v>855</v>
      </c>
      <c r="Q51" s="570"/>
      <c r="R51" s="570"/>
      <c r="S51" s="570" t="s">
        <v>856</v>
      </c>
      <c r="T51" s="570" t="s">
        <v>857</v>
      </c>
      <c r="U51" s="570"/>
      <c r="V51" s="570"/>
      <c r="W51" s="570"/>
      <c r="X51" s="570"/>
      <c r="Y51" s="570" t="s">
        <v>858</v>
      </c>
      <c r="Z51" s="570"/>
      <c r="AA51" s="570"/>
      <c r="AB51" s="570" t="s">
        <v>859</v>
      </c>
      <c r="AC51" s="570"/>
      <c r="AD51" s="570"/>
      <c r="AE51" s="570"/>
      <c r="AF51" s="570" t="s">
        <v>860</v>
      </c>
      <c r="AG51" s="570"/>
      <c r="AH51" s="570" t="s">
        <v>861</v>
      </c>
      <c r="AI51" s="570"/>
      <c r="AJ51" s="570" t="s">
        <v>862</v>
      </c>
      <c r="AK51" s="570"/>
      <c r="AL51" s="571"/>
      <c r="AM51" s="570" t="s">
        <v>863</v>
      </c>
      <c r="AN51" s="570"/>
      <c r="AO51" s="570"/>
      <c r="AP51" s="570"/>
      <c r="AQ51" s="570"/>
      <c r="AR51" s="570"/>
      <c r="AS51" s="570"/>
      <c r="AT51" s="570"/>
      <c r="AU51" s="570"/>
      <c r="AV51" s="573"/>
      <c r="AW51" s="570"/>
      <c r="AX51" s="577"/>
      <c r="AY51" s="570" t="s">
        <v>864</v>
      </c>
      <c r="AZ51" s="570" t="s">
        <v>865</v>
      </c>
      <c r="BA51" s="570"/>
      <c r="BB51" s="570"/>
      <c r="BC51" s="570"/>
      <c r="BD51" s="570"/>
      <c r="BE51" s="570" t="s">
        <v>866</v>
      </c>
      <c r="BF51" s="570"/>
      <c r="BG51" s="570" t="s">
        <v>867</v>
      </c>
      <c r="BH51" s="570" t="s">
        <v>868</v>
      </c>
      <c r="BI51" s="570"/>
      <c r="BJ51" s="570"/>
      <c r="BK51" s="570"/>
      <c r="BL51" s="570"/>
      <c r="BM51" s="570"/>
      <c r="BN51" s="572"/>
      <c r="BO51" s="572"/>
      <c r="BP51" s="572"/>
      <c r="BQ51" s="572"/>
      <c r="BR51" s="572"/>
      <c r="BS51" s="572"/>
      <c r="BT51" s="572"/>
      <c r="BU51" s="572"/>
      <c r="BV51" s="572"/>
      <c r="BW51" s="572"/>
      <c r="BX51" s="572"/>
      <c r="BY51" s="572"/>
      <c r="BZ51" s="572"/>
      <c r="CA51" s="572"/>
      <c r="CB51" s="572"/>
      <c r="CC51" s="572"/>
      <c r="CD51" s="572"/>
      <c r="CE51" s="572"/>
      <c r="CF51" s="572"/>
      <c r="CG51" s="572"/>
      <c r="CH51" s="572"/>
      <c r="CI51" s="572"/>
      <c r="CJ51" s="572"/>
      <c r="CK51" s="572"/>
      <c r="CL51" s="572"/>
      <c r="CM51" s="572"/>
      <c r="CN51" s="572"/>
      <c r="CO51" s="572"/>
      <c r="CP51" s="572"/>
      <c r="CQ51" s="572"/>
      <c r="CR51" s="572"/>
      <c r="CS51" s="572"/>
      <c r="CT51" s="572"/>
      <c r="CU51" s="572"/>
      <c r="CV51" s="572"/>
      <c r="CW51" s="572"/>
      <c r="CX51" s="572"/>
      <c r="CY51" s="572"/>
      <c r="CZ51" s="572"/>
      <c r="DA51" s="572"/>
      <c r="DB51" s="572"/>
      <c r="DC51" s="572"/>
      <c r="DD51" s="572"/>
      <c r="DE51" s="572"/>
      <c r="DF51" s="572"/>
      <c r="DG51" s="572"/>
      <c r="DH51" s="572"/>
      <c r="DI51" s="572"/>
      <c r="DJ51" s="572"/>
      <c r="DK51" s="572"/>
      <c r="DL51" s="572"/>
      <c r="DM51" s="572"/>
      <c r="DN51" s="572"/>
      <c r="DO51" s="572"/>
      <c r="DP51" s="572"/>
      <c r="DQ51" s="572"/>
      <c r="DR51" s="572"/>
      <c r="DS51" s="572"/>
      <c r="DT51" s="572"/>
      <c r="DU51" s="572"/>
      <c r="DV51" s="572"/>
      <c r="DW51" s="572"/>
    </row>
    <row r="52" customFormat="false" ht="26.25" hidden="false" customHeight="true" outlineLevel="0" collapsed="false">
      <c r="A52" s="567" t="s">
        <v>264</v>
      </c>
      <c r="B52" s="568"/>
      <c r="C52" s="569" t="s">
        <v>869</v>
      </c>
      <c r="D52" s="570"/>
      <c r="E52" s="570"/>
      <c r="F52" s="570"/>
      <c r="G52" s="570" t="s">
        <v>870</v>
      </c>
      <c r="H52" s="570" t="s">
        <v>871</v>
      </c>
      <c r="I52" s="570" t="s">
        <v>872</v>
      </c>
      <c r="J52" s="570"/>
      <c r="K52" s="570"/>
      <c r="L52" s="570"/>
      <c r="M52" s="570"/>
      <c r="N52" s="570"/>
      <c r="O52" s="570" t="s">
        <v>457</v>
      </c>
      <c r="P52" s="570" t="s">
        <v>457</v>
      </c>
      <c r="Q52" s="570"/>
      <c r="R52" s="570"/>
      <c r="S52" s="570"/>
      <c r="T52" s="570" t="s">
        <v>873</v>
      </c>
      <c r="U52" s="570"/>
      <c r="V52" s="570"/>
      <c r="W52" s="570"/>
      <c r="X52" s="570"/>
      <c r="Y52" s="570"/>
      <c r="Z52" s="570"/>
      <c r="AA52" s="570"/>
      <c r="AB52" s="570"/>
      <c r="AC52" s="570"/>
      <c r="AD52" s="570"/>
      <c r="AE52" s="570"/>
      <c r="AF52" s="570"/>
      <c r="AG52" s="570"/>
      <c r="AH52" s="570"/>
      <c r="AI52" s="570" t="s">
        <v>874</v>
      </c>
      <c r="AJ52" s="570"/>
      <c r="AK52" s="570" t="s">
        <v>875</v>
      </c>
      <c r="AL52" s="570" t="s">
        <v>876</v>
      </c>
      <c r="AM52" s="570"/>
      <c r="AN52" s="570"/>
      <c r="AO52" s="570" t="s">
        <v>877</v>
      </c>
      <c r="AP52" s="570"/>
      <c r="AQ52" s="570"/>
      <c r="AR52" s="570"/>
      <c r="AS52" s="570"/>
      <c r="AT52" s="570"/>
      <c r="AU52" s="570"/>
      <c r="AV52" s="573"/>
      <c r="AW52" s="570"/>
      <c r="AX52" s="577"/>
      <c r="AY52" s="570"/>
      <c r="AZ52" s="570"/>
      <c r="BA52" s="570"/>
      <c r="BB52" s="570"/>
      <c r="BC52" s="570"/>
      <c r="BD52" s="570"/>
      <c r="BE52" s="570"/>
      <c r="BF52" s="570"/>
      <c r="BG52" s="570"/>
      <c r="BH52" s="570"/>
      <c r="BI52" s="570" t="s">
        <v>878</v>
      </c>
      <c r="BJ52" s="579" t="s">
        <v>879</v>
      </c>
      <c r="BK52" s="579"/>
      <c r="BL52" s="579" t="s">
        <v>880</v>
      </c>
      <c r="BM52" s="579" t="s">
        <v>881</v>
      </c>
      <c r="BN52" s="572"/>
      <c r="BO52" s="572"/>
      <c r="BP52" s="572"/>
      <c r="BQ52" s="572"/>
      <c r="BR52" s="572"/>
      <c r="BS52" s="572"/>
      <c r="BT52" s="572"/>
      <c r="BU52" s="572"/>
      <c r="BV52" s="572"/>
      <c r="BW52" s="572"/>
      <c r="BX52" s="572"/>
      <c r="BY52" s="572"/>
      <c r="BZ52" s="572"/>
      <c r="CA52" s="572"/>
      <c r="CB52" s="572"/>
      <c r="CC52" s="572"/>
      <c r="CD52" s="572"/>
      <c r="CE52" s="572"/>
      <c r="CF52" s="572"/>
      <c r="CG52" s="572"/>
      <c r="CH52" s="572"/>
      <c r="CI52" s="572"/>
      <c r="CJ52" s="572"/>
      <c r="CK52" s="572"/>
      <c r="CL52" s="572"/>
      <c r="CM52" s="572"/>
      <c r="CN52" s="572"/>
      <c r="CO52" s="572"/>
      <c r="CP52" s="572"/>
      <c r="CQ52" s="572"/>
      <c r="CR52" s="572"/>
      <c r="CS52" s="572"/>
      <c r="CT52" s="572"/>
      <c r="CU52" s="572"/>
      <c r="CV52" s="572"/>
      <c r="CW52" s="572"/>
      <c r="CX52" s="572"/>
      <c r="CY52" s="572"/>
      <c r="CZ52" s="572"/>
      <c r="DA52" s="572"/>
      <c r="DB52" s="572"/>
      <c r="DC52" s="572"/>
      <c r="DD52" s="572"/>
      <c r="DE52" s="572"/>
      <c r="DF52" s="572"/>
      <c r="DG52" s="572"/>
      <c r="DH52" s="572"/>
      <c r="DI52" s="572"/>
      <c r="DJ52" s="572"/>
      <c r="DK52" s="572"/>
      <c r="DL52" s="572"/>
      <c r="DM52" s="572"/>
      <c r="DN52" s="572"/>
      <c r="DO52" s="572"/>
      <c r="DP52" s="572"/>
      <c r="DQ52" s="572"/>
      <c r="DR52" s="572"/>
      <c r="DS52" s="572"/>
      <c r="DT52" s="572"/>
      <c r="DU52" s="572"/>
      <c r="DV52" s="572"/>
      <c r="DW52" s="572"/>
    </row>
    <row r="53" customFormat="false" ht="19.5" hidden="false" customHeight="true" outlineLevel="0" collapsed="false">
      <c r="A53" s="567" t="s">
        <v>265</v>
      </c>
      <c r="B53" s="568"/>
      <c r="C53" s="569" t="s">
        <v>882</v>
      </c>
      <c r="D53" s="570" t="s">
        <v>883</v>
      </c>
      <c r="E53" s="570"/>
      <c r="F53" s="570" t="s">
        <v>884</v>
      </c>
      <c r="G53" s="570" t="s">
        <v>885</v>
      </c>
      <c r="H53" s="570"/>
      <c r="I53" s="570"/>
      <c r="J53" s="570"/>
      <c r="K53" s="570"/>
      <c r="L53" s="570" t="s">
        <v>886</v>
      </c>
      <c r="M53" s="570"/>
      <c r="N53" s="570"/>
      <c r="O53" s="570"/>
      <c r="P53" s="570" t="s">
        <v>887</v>
      </c>
      <c r="Q53" s="570" t="s">
        <v>888</v>
      </c>
      <c r="R53" s="570" t="s">
        <v>889</v>
      </c>
      <c r="S53" s="570" t="s">
        <v>890</v>
      </c>
      <c r="T53" s="570" t="s">
        <v>891</v>
      </c>
      <c r="U53" s="570"/>
      <c r="V53" s="570" t="s">
        <v>892</v>
      </c>
      <c r="W53" s="570"/>
      <c r="X53" s="570"/>
      <c r="Y53" s="570" t="s">
        <v>893</v>
      </c>
      <c r="Z53" s="570"/>
      <c r="AA53" s="570"/>
      <c r="AB53" s="570" t="s">
        <v>894</v>
      </c>
      <c r="AC53" s="570"/>
      <c r="AD53" s="570"/>
      <c r="AE53" s="570"/>
      <c r="AF53" s="570"/>
      <c r="AG53" s="570"/>
      <c r="AH53" s="570"/>
      <c r="AI53" s="570" t="s">
        <v>895</v>
      </c>
      <c r="AJ53" s="570" t="s">
        <v>896</v>
      </c>
      <c r="AK53" s="570"/>
      <c r="AL53" s="570" t="s">
        <v>897</v>
      </c>
      <c r="AM53" s="570"/>
      <c r="AN53" s="570" t="s">
        <v>898</v>
      </c>
      <c r="AO53" s="570"/>
      <c r="AP53" s="570" t="s">
        <v>899</v>
      </c>
      <c r="AQ53" s="570"/>
      <c r="AR53" s="570" t="s">
        <v>900</v>
      </c>
      <c r="AS53" s="570"/>
      <c r="AT53" s="570"/>
      <c r="AU53" s="570"/>
      <c r="AV53" s="573"/>
      <c r="AW53" s="570"/>
      <c r="AX53" s="577"/>
      <c r="AY53" s="570"/>
      <c r="AZ53" s="570" t="s">
        <v>901</v>
      </c>
      <c r="BA53" s="570"/>
      <c r="BB53" s="570"/>
      <c r="BC53" s="570"/>
      <c r="BD53" s="570"/>
      <c r="BE53" s="570"/>
      <c r="BF53" s="570"/>
      <c r="BG53" s="570"/>
      <c r="BH53" s="570"/>
      <c r="BI53" s="570" t="s">
        <v>902</v>
      </c>
      <c r="BJ53" s="570"/>
      <c r="BK53" s="570"/>
      <c r="BL53" s="570"/>
      <c r="BM53" s="570"/>
      <c r="BN53" s="572"/>
      <c r="BO53" s="572"/>
      <c r="BP53" s="572"/>
      <c r="BQ53" s="572"/>
      <c r="BR53" s="572"/>
      <c r="BS53" s="572"/>
      <c r="BT53" s="572"/>
      <c r="BU53" s="572"/>
      <c r="BV53" s="572"/>
      <c r="BW53" s="572"/>
      <c r="BX53" s="572"/>
      <c r="BY53" s="572"/>
      <c r="BZ53" s="572"/>
      <c r="CA53" s="572"/>
      <c r="CB53" s="572"/>
      <c r="CC53" s="572"/>
      <c r="CD53" s="572"/>
      <c r="CE53" s="572"/>
      <c r="CF53" s="572"/>
      <c r="CG53" s="572"/>
      <c r="CH53" s="572"/>
      <c r="CI53" s="572"/>
      <c r="CJ53" s="572"/>
      <c r="CK53" s="572"/>
      <c r="CL53" s="572"/>
      <c r="CM53" s="572"/>
      <c r="CN53" s="572"/>
      <c r="CO53" s="572"/>
      <c r="CP53" s="572"/>
      <c r="CQ53" s="572"/>
      <c r="CR53" s="572"/>
      <c r="CS53" s="572"/>
      <c r="CT53" s="572"/>
      <c r="CU53" s="572"/>
      <c r="CV53" s="572"/>
      <c r="CW53" s="572"/>
      <c r="CX53" s="572"/>
      <c r="CY53" s="572"/>
      <c r="CZ53" s="572"/>
      <c r="DA53" s="572"/>
      <c r="DB53" s="572"/>
      <c r="DC53" s="572"/>
      <c r="DD53" s="572"/>
      <c r="DE53" s="572"/>
      <c r="DF53" s="572"/>
      <c r="DG53" s="572"/>
      <c r="DH53" s="572"/>
      <c r="DI53" s="572"/>
      <c r="DJ53" s="572"/>
      <c r="DK53" s="572"/>
      <c r="DL53" s="572"/>
      <c r="DM53" s="572"/>
      <c r="DN53" s="572"/>
      <c r="DO53" s="572"/>
      <c r="DP53" s="572"/>
      <c r="DQ53" s="572"/>
      <c r="DR53" s="572"/>
      <c r="DS53" s="572"/>
      <c r="DT53" s="572"/>
      <c r="DU53" s="572"/>
      <c r="DV53" s="572"/>
      <c r="DW53" s="572"/>
    </row>
    <row r="54" customFormat="false" ht="17.25" hidden="false" customHeight="true" outlineLevel="0" collapsed="false">
      <c r="A54" s="567" t="s">
        <v>266</v>
      </c>
      <c r="B54" s="568"/>
      <c r="C54" s="569" t="s">
        <v>903</v>
      </c>
      <c r="D54" s="570"/>
      <c r="E54" s="570"/>
      <c r="F54" s="570"/>
      <c r="G54" s="570"/>
      <c r="H54" s="570"/>
      <c r="I54" s="570"/>
      <c r="J54" s="570"/>
      <c r="K54" s="570"/>
      <c r="L54" s="570"/>
      <c r="M54" s="570"/>
      <c r="N54" s="570"/>
      <c r="O54" s="570"/>
      <c r="P54" s="570" t="s">
        <v>892</v>
      </c>
      <c r="Q54" s="570"/>
      <c r="R54" s="570"/>
      <c r="S54" s="570" t="s">
        <v>904</v>
      </c>
      <c r="T54" s="570"/>
      <c r="U54" s="570"/>
      <c r="V54" s="570" t="s">
        <v>905</v>
      </c>
      <c r="W54" s="570" t="s">
        <v>906</v>
      </c>
      <c r="X54" s="570"/>
      <c r="Y54" s="570"/>
      <c r="Z54" s="570" t="s">
        <v>892</v>
      </c>
      <c r="AA54" s="570"/>
      <c r="AB54" s="570" t="s">
        <v>907</v>
      </c>
      <c r="AC54" s="570"/>
      <c r="AD54" s="570"/>
      <c r="AE54" s="570" t="s">
        <v>908</v>
      </c>
      <c r="AF54" s="570"/>
      <c r="AG54" s="570"/>
      <c r="AH54" s="570"/>
      <c r="AI54" s="570"/>
      <c r="AJ54" s="570"/>
      <c r="AK54" s="570"/>
      <c r="AL54" s="570"/>
      <c r="AM54" s="570"/>
      <c r="AN54" s="571"/>
      <c r="AO54" s="570" t="s">
        <v>909</v>
      </c>
      <c r="AP54" s="570"/>
      <c r="AQ54" s="570"/>
      <c r="AR54" s="570"/>
      <c r="AS54" s="570"/>
      <c r="AT54" s="570"/>
      <c r="AU54" s="570"/>
      <c r="AV54" s="573"/>
      <c r="AW54" s="570"/>
      <c r="AX54" s="577"/>
      <c r="AY54" s="570"/>
      <c r="AZ54" s="570"/>
      <c r="BA54" s="570"/>
      <c r="BB54" s="570"/>
      <c r="BC54" s="570"/>
      <c r="BD54" s="570" t="s">
        <v>910</v>
      </c>
      <c r="BE54" s="570"/>
      <c r="BF54" s="570"/>
      <c r="BG54" s="570"/>
      <c r="BH54" s="570" t="s">
        <v>661</v>
      </c>
      <c r="BI54" s="570"/>
      <c r="BJ54" s="570"/>
      <c r="BK54" s="570"/>
      <c r="BL54" s="570"/>
      <c r="BM54" s="570" t="s">
        <v>911</v>
      </c>
      <c r="BN54" s="572"/>
      <c r="BO54" s="572"/>
      <c r="BP54" s="572"/>
      <c r="BQ54" s="572"/>
      <c r="BR54" s="572"/>
      <c r="BS54" s="572"/>
      <c r="BT54" s="572"/>
      <c r="BU54" s="572"/>
      <c r="BV54" s="572"/>
      <c r="BW54" s="572"/>
      <c r="BX54" s="572"/>
      <c r="BY54" s="572"/>
      <c r="BZ54" s="572"/>
      <c r="CA54" s="572"/>
      <c r="CB54" s="572"/>
      <c r="CC54" s="572"/>
      <c r="CD54" s="572"/>
      <c r="CE54" s="572"/>
      <c r="CF54" s="572"/>
      <c r="CG54" s="572"/>
      <c r="CH54" s="572"/>
      <c r="CI54" s="572"/>
      <c r="CJ54" s="572"/>
      <c r="CK54" s="572"/>
      <c r="CL54" s="572"/>
      <c r="CM54" s="572"/>
      <c r="CN54" s="572"/>
      <c r="CO54" s="572"/>
      <c r="CP54" s="572"/>
      <c r="CQ54" s="572"/>
      <c r="CR54" s="572"/>
      <c r="CS54" s="572"/>
      <c r="CT54" s="572"/>
      <c r="CU54" s="572"/>
      <c r="CV54" s="572"/>
      <c r="CW54" s="572"/>
      <c r="CX54" s="572"/>
      <c r="CY54" s="572"/>
      <c r="CZ54" s="572"/>
      <c r="DA54" s="572"/>
      <c r="DB54" s="572"/>
      <c r="DC54" s="572"/>
      <c r="DD54" s="572"/>
      <c r="DE54" s="572"/>
      <c r="DF54" s="572"/>
      <c r="DG54" s="572"/>
      <c r="DH54" s="572"/>
      <c r="DI54" s="572"/>
      <c r="DJ54" s="572"/>
      <c r="DK54" s="572"/>
      <c r="DL54" s="572"/>
      <c r="DM54" s="572"/>
      <c r="DN54" s="572"/>
      <c r="DO54" s="572"/>
      <c r="DP54" s="572"/>
      <c r="DQ54" s="572"/>
      <c r="DR54" s="572"/>
      <c r="DS54" s="572"/>
      <c r="DT54" s="572"/>
      <c r="DU54" s="572"/>
      <c r="DV54" s="572"/>
      <c r="DW54" s="572"/>
    </row>
    <row r="55" customFormat="false" ht="25.5" hidden="false" customHeight="true" outlineLevel="0" collapsed="false">
      <c r="A55" s="567" t="s">
        <v>267</v>
      </c>
      <c r="B55" s="568"/>
      <c r="C55" s="569" t="s">
        <v>912</v>
      </c>
      <c r="D55" s="570"/>
      <c r="E55" s="570" t="s">
        <v>913</v>
      </c>
      <c r="F55" s="570"/>
      <c r="G55" s="570"/>
      <c r="H55" s="570"/>
      <c r="I55" s="570"/>
      <c r="J55" s="570"/>
      <c r="K55" s="570"/>
      <c r="L55" s="570"/>
      <c r="M55" s="570"/>
      <c r="N55" s="570" t="s">
        <v>892</v>
      </c>
      <c r="O55" s="570"/>
      <c r="P55" s="570" t="s">
        <v>891</v>
      </c>
      <c r="Q55" s="570"/>
      <c r="R55" s="570" t="s">
        <v>711</v>
      </c>
      <c r="S55" s="570"/>
      <c r="T55" s="570" t="s">
        <v>914</v>
      </c>
      <c r="U55" s="570"/>
      <c r="V55" s="570"/>
      <c r="W55" s="570"/>
      <c r="X55" s="570"/>
      <c r="Y55" s="570" t="s">
        <v>860</v>
      </c>
      <c r="Z55" s="570"/>
      <c r="AA55" s="570"/>
      <c r="AB55" s="570" t="s">
        <v>915</v>
      </c>
      <c r="AC55" s="570" t="s">
        <v>916</v>
      </c>
      <c r="AD55" s="570"/>
      <c r="AE55" s="570"/>
      <c r="AF55" s="570" t="s">
        <v>917</v>
      </c>
      <c r="AG55" s="570"/>
      <c r="AH55" s="570" t="s">
        <v>895</v>
      </c>
      <c r="AI55" s="570" t="s">
        <v>918</v>
      </c>
      <c r="AJ55" s="570"/>
      <c r="AK55" s="570"/>
      <c r="AL55" s="570"/>
      <c r="AM55" s="570"/>
      <c r="AN55" s="570"/>
      <c r="AO55" s="570"/>
      <c r="AP55" s="570" t="s">
        <v>919</v>
      </c>
      <c r="AQ55" s="570" t="s">
        <v>920</v>
      </c>
      <c r="AR55" s="570" t="s">
        <v>921</v>
      </c>
      <c r="AS55" s="570"/>
      <c r="AT55" s="570" t="s">
        <v>901</v>
      </c>
      <c r="AU55" s="570"/>
      <c r="AV55" s="573"/>
      <c r="AW55" s="570"/>
      <c r="AX55" s="577"/>
      <c r="AY55" s="570"/>
      <c r="AZ55" s="570" t="s">
        <v>922</v>
      </c>
      <c r="BA55" s="570"/>
      <c r="BB55" s="570"/>
      <c r="BC55" s="570" t="s">
        <v>923</v>
      </c>
      <c r="BD55" s="570"/>
      <c r="BE55" s="570"/>
      <c r="BF55" s="570" t="s">
        <v>563</v>
      </c>
      <c r="BG55" s="570"/>
      <c r="BH55" s="570"/>
      <c r="BI55" s="570"/>
      <c r="BJ55" s="570"/>
      <c r="BK55" s="570"/>
      <c r="BL55" s="570"/>
      <c r="BM55" s="570"/>
      <c r="BN55" s="572"/>
      <c r="BO55" s="572"/>
      <c r="BP55" s="572"/>
      <c r="BQ55" s="572"/>
      <c r="BR55" s="572"/>
      <c r="BS55" s="572"/>
      <c r="BT55" s="572"/>
      <c r="BU55" s="572"/>
      <c r="BV55" s="572"/>
      <c r="BW55" s="572"/>
      <c r="BX55" s="572"/>
      <c r="BY55" s="572"/>
      <c r="BZ55" s="572"/>
      <c r="CA55" s="572"/>
      <c r="CB55" s="572"/>
      <c r="CC55" s="572"/>
      <c r="CD55" s="572"/>
      <c r="CE55" s="572"/>
      <c r="CF55" s="572"/>
      <c r="CG55" s="572"/>
      <c r="CH55" s="572"/>
      <c r="CI55" s="572"/>
      <c r="CJ55" s="572"/>
      <c r="CK55" s="572"/>
      <c r="CL55" s="572"/>
      <c r="CM55" s="572"/>
      <c r="CN55" s="572"/>
      <c r="CO55" s="572"/>
      <c r="CP55" s="572"/>
      <c r="CQ55" s="572"/>
      <c r="CR55" s="572"/>
      <c r="CS55" s="572"/>
      <c r="CT55" s="572"/>
      <c r="CU55" s="572"/>
      <c r="CV55" s="572"/>
      <c r="CW55" s="572"/>
      <c r="CX55" s="572"/>
      <c r="CY55" s="572"/>
      <c r="CZ55" s="572"/>
      <c r="DA55" s="572"/>
      <c r="DB55" s="572"/>
      <c r="DC55" s="572"/>
      <c r="DD55" s="572"/>
      <c r="DE55" s="572"/>
      <c r="DF55" s="572"/>
      <c r="DG55" s="572"/>
      <c r="DH55" s="572"/>
      <c r="DI55" s="572"/>
      <c r="DJ55" s="572"/>
      <c r="DK55" s="572"/>
      <c r="DL55" s="572"/>
      <c r="DM55" s="572"/>
      <c r="DN55" s="572"/>
      <c r="DO55" s="572"/>
      <c r="DP55" s="572"/>
      <c r="DQ55" s="572"/>
      <c r="DR55" s="572"/>
      <c r="DS55" s="572"/>
      <c r="DT55" s="572"/>
      <c r="DU55" s="572"/>
      <c r="DV55" s="572"/>
      <c r="DW55" s="572"/>
    </row>
    <row r="56" customFormat="false" ht="20.25" hidden="false" customHeight="true" outlineLevel="0" collapsed="false">
      <c r="A56" s="567" t="s">
        <v>268</v>
      </c>
      <c r="B56" s="568"/>
      <c r="C56" s="569" t="s">
        <v>924</v>
      </c>
      <c r="D56" s="570"/>
      <c r="E56" s="570"/>
      <c r="F56" s="570"/>
      <c r="G56" s="570"/>
      <c r="H56" s="570" t="s">
        <v>925</v>
      </c>
      <c r="I56" s="570"/>
      <c r="J56" s="570"/>
      <c r="K56" s="570"/>
      <c r="L56" s="570"/>
      <c r="M56" s="570"/>
      <c r="N56" s="570" t="s">
        <v>926</v>
      </c>
      <c r="O56" s="570"/>
      <c r="P56" s="570" t="s">
        <v>927</v>
      </c>
      <c r="Q56" s="570"/>
      <c r="R56" s="570"/>
      <c r="S56" s="570"/>
      <c r="T56" s="570"/>
      <c r="U56" s="570"/>
      <c r="V56" s="570"/>
      <c r="W56" s="570" t="s">
        <v>928</v>
      </c>
      <c r="X56" s="570"/>
      <c r="Y56" s="570"/>
      <c r="Z56" s="570"/>
      <c r="AA56" s="570"/>
      <c r="AB56" s="570"/>
      <c r="AC56" s="570" t="s">
        <v>929</v>
      </c>
      <c r="AD56" s="570"/>
      <c r="AE56" s="570"/>
      <c r="AF56" s="570"/>
      <c r="AG56" s="570"/>
      <c r="AH56" s="570"/>
      <c r="AI56" s="570"/>
      <c r="AJ56" s="570"/>
      <c r="AK56" s="570"/>
      <c r="AL56" s="570"/>
      <c r="AM56" s="570" t="s">
        <v>930</v>
      </c>
      <c r="AN56" s="570"/>
      <c r="AO56" s="570"/>
      <c r="AP56" s="570"/>
      <c r="AQ56" s="570"/>
      <c r="AR56" s="570"/>
      <c r="AS56" s="570"/>
      <c r="AT56" s="570"/>
      <c r="AU56" s="570"/>
      <c r="AV56" s="573"/>
      <c r="AW56" s="570"/>
      <c r="AX56" s="577"/>
      <c r="AY56" s="570"/>
      <c r="AZ56" s="570" t="s">
        <v>931</v>
      </c>
      <c r="BA56" s="570"/>
      <c r="BB56" s="570"/>
      <c r="BC56" s="570"/>
      <c r="BD56" s="570"/>
      <c r="BE56" s="570"/>
      <c r="BF56" s="570"/>
      <c r="BG56" s="570"/>
      <c r="BH56" s="570"/>
      <c r="BI56" s="570" t="s">
        <v>932</v>
      </c>
      <c r="BJ56" s="570"/>
      <c r="BK56" s="570"/>
      <c r="BL56" s="570"/>
      <c r="BM56" s="570"/>
      <c r="BN56" s="572"/>
      <c r="BO56" s="572"/>
      <c r="BP56" s="572"/>
      <c r="BQ56" s="572"/>
      <c r="BR56" s="572"/>
      <c r="BS56" s="572"/>
      <c r="BT56" s="572"/>
      <c r="BU56" s="572"/>
      <c r="BV56" s="572"/>
      <c r="BW56" s="572"/>
      <c r="BX56" s="572"/>
      <c r="BY56" s="572"/>
      <c r="BZ56" s="572"/>
      <c r="CA56" s="572"/>
      <c r="CB56" s="572"/>
      <c r="CC56" s="572"/>
      <c r="CD56" s="572"/>
      <c r="CE56" s="572"/>
      <c r="CF56" s="572"/>
      <c r="CG56" s="572"/>
      <c r="CH56" s="572"/>
      <c r="CI56" s="572"/>
      <c r="CJ56" s="572"/>
      <c r="CK56" s="572"/>
      <c r="CL56" s="572"/>
      <c r="CM56" s="572"/>
      <c r="CN56" s="572"/>
      <c r="CO56" s="572"/>
      <c r="CP56" s="572"/>
      <c r="CQ56" s="572"/>
      <c r="CR56" s="572"/>
      <c r="CS56" s="572"/>
      <c r="CT56" s="572"/>
      <c r="CU56" s="572"/>
      <c r="CV56" s="572"/>
      <c r="CW56" s="572"/>
      <c r="CX56" s="572"/>
      <c r="CY56" s="572"/>
      <c r="CZ56" s="572"/>
      <c r="DA56" s="572"/>
      <c r="DB56" s="572"/>
      <c r="DC56" s="572"/>
      <c r="DD56" s="572"/>
      <c r="DE56" s="572"/>
      <c r="DF56" s="572"/>
      <c r="DG56" s="572"/>
      <c r="DH56" s="572"/>
      <c r="DI56" s="572"/>
      <c r="DJ56" s="572"/>
      <c r="DK56" s="572"/>
      <c r="DL56" s="572"/>
      <c r="DM56" s="572"/>
      <c r="DN56" s="572"/>
      <c r="DO56" s="572"/>
      <c r="DP56" s="572"/>
      <c r="DQ56" s="572"/>
      <c r="DR56" s="572"/>
      <c r="DS56" s="572"/>
      <c r="DT56" s="572"/>
      <c r="DU56" s="572"/>
      <c r="DV56" s="572"/>
      <c r="DW56" s="572"/>
    </row>
    <row r="57" customFormat="false" ht="28.5" hidden="false" customHeight="true" outlineLevel="0" collapsed="false">
      <c r="A57" s="567" t="s">
        <v>336</v>
      </c>
      <c r="B57" s="568"/>
      <c r="C57" s="569"/>
      <c r="D57" s="570"/>
      <c r="E57" s="570"/>
      <c r="F57" s="570"/>
      <c r="G57" s="570"/>
      <c r="H57" s="570"/>
      <c r="I57" s="570"/>
      <c r="J57" s="570"/>
      <c r="K57" s="570"/>
      <c r="L57" s="570"/>
      <c r="M57" s="570"/>
      <c r="N57" s="570"/>
      <c r="O57" s="570"/>
      <c r="P57" s="570"/>
      <c r="Q57" s="570" t="s">
        <v>933</v>
      </c>
      <c r="R57" s="570" t="s">
        <v>934</v>
      </c>
      <c r="S57" s="570"/>
      <c r="T57" s="570" t="s">
        <v>935</v>
      </c>
      <c r="U57" s="570" t="s">
        <v>936</v>
      </c>
      <c r="V57" s="570" t="s">
        <v>937</v>
      </c>
      <c r="W57" s="570"/>
      <c r="X57" s="570"/>
      <c r="Y57" s="570"/>
      <c r="Z57" s="570"/>
      <c r="AA57" s="570"/>
      <c r="AB57" s="570"/>
      <c r="AC57" s="570"/>
      <c r="AD57" s="570" t="s">
        <v>611</v>
      </c>
      <c r="AE57" s="570"/>
      <c r="AF57" s="570"/>
      <c r="AG57" s="570" t="s">
        <v>938</v>
      </c>
      <c r="AH57" s="570"/>
      <c r="AI57" s="570" t="s">
        <v>857</v>
      </c>
      <c r="AJ57" s="570" t="s">
        <v>939</v>
      </c>
      <c r="AK57" s="570" t="s">
        <v>940</v>
      </c>
      <c r="AL57" s="570" t="s">
        <v>941</v>
      </c>
      <c r="AM57" s="570"/>
      <c r="AN57" s="570"/>
      <c r="AO57" s="570"/>
      <c r="AP57" s="570"/>
      <c r="AQ57" s="570"/>
      <c r="AR57" s="570"/>
      <c r="AS57" s="570"/>
      <c r="AT57" s="570" t="s">
        <v>942</v>
      </c>
      <c r="AU57" s="570"/>
      <c r="AV57" s="573"/>
      <c r="AW57" s="570"/>
      <c r="AX57" s="577"/>
      <c r="AY57" s="570"/>
      <c r="AZ57" s="570" t="s">
        <v>943</v>
      </c>
      <c r="BA57" s="570"/>
      <c r="BB57" s="570"/>
      <c r="BC57" s="570" t="s">
        <v>944</v>
      </c>
      <c r="BD57" s="570"/>
      <c r="BE57" s="570"/>
      <c r="BF57" s="570"/>
      <c r="BG57" s="570" t="s">
        <v>945</v>
      </c>
      <c r="BH57" s="570"/>
      <c r="BI57" s="570"/>
      <c r="BJ57" s="570"/>
      <c r="BK57" s="570"/>
      <c r="BL57" s="570"/>
      <c r="BM57" s="570"/>
      <c r="BN57" s="572"/>
      <c r="BO57" s="572"/>
      <c r="BP57" s="572"/>
      <c r="BQ57" s="572"/>
      <c r="BR57" s="572"/>
      <c r="BS57" s="572"/>
      <c r="BT57" s="572"/>
      <c r="BU57" s="572"/>
      <c r="BV57" s="572"/>
      <c r="BW57" s="572"/>
      <c r="BX57" s="572"/>
      <c r="BY57" s="572"/>
      <c r="BZ57" s="572"/>
      <c r="CA57" s="572"/>
      <c r="CB57" s="572"/>
      <c r="CC57" s="572"/>
      <c r="CD57" s="572"/>
      <c r="CE57" s="572"/>
      <c r="CF57" s="572"/>
      <c r="CG57" s="572"/>
      <c r="CH57" s="572"/>
      <c r="CI57" s="572"/>
      <c r="CJ57" s="572"/>
      <c r="CK57" s="572"/>
      <c r="CL57" s="572"/>
      <c r="CM57" s="572"/>
      <c r="CN57" s="572"/>
      <c r="CO57" s="572"/>
      <c r="CP57" s="572"/>
      <c r="CQ57" s="572"/>
      <c r="CR57" s="572"/>
      <c r="CS57" s="572"/>
      <c r="CT57" s="572"/>
      <c r="CU57" s="572"/>
      <c r="CV57" s="572"/>
      <c r="CW57" s="572"/>
      <c r="CX57" s="572"/>
      <c r="CY57" s="572"/>
      <c r="CZ57" s="572"/>
      <c r="DA57" s="572"/>
      <c r="DB57" s="572"/>
      <c r="DC57" s="572"/>
      <c r="DD57" s="572"/>
      <c r="DE57" s="572"/>
      <c r="DF57" s="572"/>
      <c r="DG57" s="572"/>
      <c r="DH57" s="572"/>
      <c r="DI57" s="572"/>
      <c r="DJ57" s="572"/>
      <c r="DK57" s="572"/>
      <c r="DL57" s="572"/>
      <c r="DM57" s="572"/>
      <c r="DN57" s="572"/>
      <c r="DO57" s="572"/>
      <c r="DP57" s="572"/>
      <c r="DQ57" s="572"/>
      <c r="DR57" s="572"/>
      <c r="DS57" s="572"/>
      <c r="DT57" s="572"/>
      <c r="DU57" s="572"/>
      <c r="DV57" s="572"/>
      <c r="DW57" s="572"/>
    </row>
    <row r="58" customFormat="false" ht="17.25" hidden="false" customHeight="true" outlineLevel="0" collapsed="false">
      <c r="A58" s="567" t="s">
        <v>270</v>
      </c>
      <c r="B58" s="568"/>
      <c r="C58" s="569"/>
      <c r="D58" s="570" t="s">
        <v>946</v>
      </c>
      <c r="E58" s="570"/>
      <c r="F58" s="570"/>
      <c r="G58" s="570"/>
      <c r="H58" s="570"/>
      <c r="I58" s="570"/>
      <c r="J58" s="570"/>
      <c r="K58" s="570"/>
      <c r="L58" s="570"/>
      <c r="M58" s="570"/>
      <c r="N58" s="570"/>
      <c r="O58" s="570"/>
      <c r="P58" s="570"/>
      <c r="Q58" s="570" t="s">
        <v>947</v>
      </c>
      <c r="R58" s="570"/>
      <c r="S58" s="570"/>
      <c r="T58" s="570"/>
      <c r="U58" s="570"/>
      <c r="V58" s="570"/>
      <c r="W58" s="570"/>
      <c r="X58" s="570"/>
      <c r="Y58" s="570"/>
      <c r="Z58" s="570"/>
      <c r="AA58" s="570"/>
      <c r="AB58" s="570"/>
      <c r="AC58" s="570"/>
      <c r="AD58" s="570" t="s">
        <v>948</v>
      </c>
      <c r="AE58" s="570"/>
      <c r="AF58" s="570"/>
      <c r="AG58" s="570" t="s">
        <v>949</v>
      </c>
      <c r="AH58" s="570"/>
      <c r="AI58" s="570"/>
      <c r="AJ58" s="570"/>
      <c r="AK58" s="570"/>
      <c r="AL58" s="570"/>
      <c r="AM58" s="570"/>
      <c r="AN58" s="570"/>
      <c r="AO58" s="570"/>
      <c r="AP58" s="570" t="s">
        <v>950</v>
      </c>
      <c r="AQ58" s="570" t="s">
        <v>951</v>
      </c>
      <c r="AR58" s="570"/>
      <c r="AS58" s="570"/>
      <c r="AT58" s="570"/>
      <c r="AU58" s="570"/>
      <c r="AV58" s="571"/>
      <c r="AW58" s="570"/>
      <c r="AX58" s="577"/>
      <c r="AY58" s="570"/>
      <c r="AZ58" s="570" t="s">
        <v>952</v>
      </c>
      <c r="BA58" s="570"/>
      <c r="BB58" s="570" t="s">
        <v>953</v>
      </c>
      <c r="BC58" s="570"/>
      <c r="BD58" s="570"/>
      <c r="BE58" s="570" t="s">
        <v>555</v>
      </c>
      <c r="BF58" s="570"/>
      <c r="BG58" s="570"/>
      <c r="BH58" s="570"/>
      <c r="BI58" s="570" t="s">
        <v>954</v>
      </c>
      <c r="BJ58" s="570" t="s">
        <v>955</v>
      </c>
      <c r="BK58" s="570"/>
      <c r="BL58" s="570"/>
      <c r="BM58" s="570"/>
    </row>
    <row r="59" customFormat="false" ht="26.25" hidden="false" customHeight="true" outlineLevel="0" collapsed="false">
      <c r="A59" s="567" t="s">
        <v>271</v>
      </c>
      <c r="B59" s="568"/>
      <c r="C59" s="569" t="s">
        <v>956</v>
      </c>
      <c r="D59" s="570"/>
      <c r="E59" s="570"/>
      <c r="F59" s="570"/>
      <c r="G59" s="570"/>
      <c r="H59" s="570"/>
      <c r="I59" s="570"/>
      <c r="J59" s="570" t="s">
        <v>957</v>
      </c>
      <c r="K59" s="570"/>
      <c r="L59" s="570" t="s">
        <v>958</v>
      </c>
      <c r="M59" s="570" t="s">
        <v>959</v>
      </c>
      <c r="N59" s="570"/>
      <c r="O59" s="570"/>
      <c r="P59" s="570" t="s">
        <v>960</v>
      </c>
      <c r="Q59" s="570"/>
      <c r="R59" s="570"/>
      <c r="S59" s="570" t="s">
        <v>961</v>
      </c>
      <c r="T59" s="570" t="s">
        <v>962</v>
      </c>
      <c r="U59" s="570" t="s">
        <v>963</v>
      </c>
      <c r="V59" s="570" t="s">
        <v>964</v>
      </c>
      <c r="W59" s="570"/>
      <c r="X59" s="570"/>
      <c r="Y59" s="570"/>
      <c r="Z59" s="570"/>
      <c r="AA59" s="570"/>
      <c r="AB59" s="570" t="s">
        <v>711</v>
      </c>
      <c r="AC59" s="570"/>
      <c r="AD59" s="570"/>
      <c r="AE59" s="570"/>
      <c r="AF59" s="570" t="s">
        <v>965</v>
      </c>
      <c r="AG59" s="570"/>
      <c r="AH59" s="570" t="s">
        <v>966</v>
      </c>
      <c r="AI59" s="570"/>
      <c r="AJ59" s="570"/>
      <c r="AK59" s="570"/>
      <c r="AL59" s="570"/>
      <c r="AM59" s="570" t="s">
        <v>967</v>
      </c>
      <c r="AN59" s="570"/>
      <c r="AO59" s="570"/>
      <c r="AP59" s="570"/>
      <c r="AQ59" s="570" t="s">
        <v>968</v>
      </c>
      <c r="AR59" s="570" t="s">
        <v>969</v>
      </c>
      <c r="AS59" s="570"/>
      <c r="AT59" s="570" t="s">
        <v>970</v>
      </c>
      <c r="AU59" s="570"/>
      <c r="AV59" s="573"/>
      <c r="AW59" s="570"/>
      <c r="AX59" s="577"/>
      <c r="AY59" s="570" t="s">
        <v>971</v>
      </c>
      <c r="AZ59" s="570"/>
      <c r="BA59" s="570"/>
      <c r="BB59" s="570" t="s">
        <v>972</v>
      </c>
      <c r="BC59" s="570"/>
      <c r="BD59" s="570"/>
      <c r="BE59" s="570"/>
      <c r="BF59" s="570" t="s">
        <v>973</v>
      </c>
      <c r="BG59" s="570"/>
      <c r="BH59" s="570" t="s">
        <v>974</v>
      </c>
      <c r="BI59" s="570"/>
      <c r="BJ59" s="570"/>
      <c r="BK59" s="570"/>
      <c r="BL59" s="570"/>
      <c r="BM59" s="570"/>
      <c r="BN59" s="572"/>
      <c r="BO59" s="572"/>
      <c r="BP59" s="572"/>
      <c r="BQ59" s="572"/>
      <c r="BR59" s="572"/>
      <c r="BS59" s="572"/>
      <c r="BT59" s="572"/>
      <c r="BU59" s="572"/>
      <c r="BV59" s="572"/>
      <c r="BW59" s="572"/>
      <c r="BX59" s="572"/>
      <c r="BY59" s="572"/>
      <c r="BZ59" s="572"/>
      <c r="CA59" s="572"/>
      <c r="CB59" s="572"/>
      <c r="CC59" s="572"/>
      <c r="CD59" s="572"/>
      <c r="CE59" s="572"/>
      <c r="CF59" s="572"/>
      <c r="CG59" s="572"/>
      <c r="CH59" s="572"/>
      <c r="CI59" s="572"/>
      <c r="CJ59" s="572"/>
      <c r="CK59" s="572"/>
      <c r="CL59" s="572"/>
      <c r="CM59" s="572"/>
      <c r="CN59" s="572"/>
      <c r="CO59" s="572"/>
      <c r="CP59" s="572"/>
      <c r="CQ59" s="572"/>
      <c r="CR59" s="572"/>
      <c r="CS59" s="572"/>
      <c r="CT59" s="572"/>
      <c r="CU59" s="572"/>
      <c r="CV59" s="572"/>
      <c r="CW59" s="572"/>
      <c r="CX59" s="572"/>
      <c r="CY59" s="572"/>
      <c r="CZ59" s="572"/>
      <c r="DA59" s="572"/>
      <c r="DB59" s="572"/>
      <c r="DC59" s="572"/>
      <c r="DD59" s="572"/>
      <c r="DE59" s="572"/>
      <c r="DF59" s="572"/>
      <c r="DG59" s="572"/>
      <c r="DH59" s="572"/>
      <c r="DI59" s="572"/>
      <c r="DJ59" s="572"/>
      <c r="DK59" s="572"/>
      <c r="DL59" s="572"/>
      <c r="DM59" s="572"/>
      <c r="DN59" s="572"/>
      <c r="DO59" s="572"/>
      <c r="DP59" s="572"/>
      <c r="DQ59" s="572"/>
      <c r="DR59" s="572"/>
      <c r="DS59" s="572"/>
      <c r="DT59" s="572"/>
      <c r="DU59" s="572"/>
      <c r="DV59" s="572"/>
      <c r="DW59" s="572"/>
    </row>
    <row r="60" customFormat="false" ht="26.25" hidden="false" customHeight="true" outlineLevel="0" collapsed="false">
      <c r="A60" s="567" t="s">
        <v>272</v>
      </c>
      <c r="B60" s="568"/>
      <c r="C60" s="569" t="s">
        <v>975</v>
      </c>
      <c r="D60" s="570" t="s">
        <v>976</v>
      </c>
      <c r="E60" s="570" t="s">
        <v>977</v>
      </c>
      <c r="F60" s="570"/>
      <c r="G60" s="570"/>
      <c r="H60" s="570"/>
      <c r="I60" s="570"/>
      <c r="J60" s="570" t="s">
        <v>978</v>
      </c>
      <c r="K60" s="570"/>
      <c r="L60" s="570"/>
      <c r="M60" s="570"/>
      <c r="N60" s="570"/>
      <c r="O60" s="570" t="s">
        <v>979</v>
      </c>
      <c r="P60" s="570" t="s">
        <v>980</v>
      </c>
      <c r="Q60" s="570" t="s">
        <v>981</v>
      </c>
      <c r="R60" s="570" t="s">
        <v>884</v>
      </c>
      <c r="S60" s="570" t="s">
        <v>978</v>
      </c>
      <c r="T60" s="570" t="s">
        <v>906</v>
      </c>
      <c r="U60" s="570"/>
      <c r="V60" s="570"/>
      <c r="W60" s="570" t="s">
        <v>982</v>
      </c>
      <c r="X60" s="570" t="s">
        <v>794</v>
      </c>
      <c r="Y60" s="570"/>
      <c r="Z60" s="570"/>
      <c r="AA60" s="570"/>
      <c r="AB60" s="570" t="s">
        <v>983</v>
      </c>
      <c r="AC60" s="570"/>
      <c r="AD60" s="570"/>
      <c r="AE60" s="570"/>
      <c r="AF60" s="570"/>
      <c r="AG60" s="570"/>
      <c r="AH60" s="570"/>
      <c r="AI60" s="570"/>
      <c r="AJ60" s="570"/>
      <c r="AK60" s="570"/>
      <c r="AL60" s="570"/>
      <c r="AM60" s="570"/>
      <c r="AN60" s="570" t="s">
        <v>984</v>
      </c>
      <c r="AO60" s="570"/>
      <c r="AP60" s="570"/>
      <c r="AQ60" s="570"/>
      <c r="AR60" s="570"/>
      <c r="AS60" s="570" t="s">
        <v>985</v>
      </c>
      <c r="AT60" s="570" t="s">
        <v>986</v>
      </c>
      <c r="AU60" s="570"/>
      <c r="AV60" s="573" t="s">
        <v>987</v>
      </c>
      <c r="AW60" s="570"/>
      <c r="AX60" s="577" t="s">
        <v>988</v>
      </c>
      <c r="AY60" s="570"/>
      <c r="AZ60" s="570"/>
      <c r="BA60" s="570"/>
      <c r="BB60" s="570"/>
      <c r="BC60" s="570"/>
      <c r="BD60" s="570"/>
      <c r="BE60" s="570"/>
      <c r="BF60" s="570"/>
      <c r="BG60" s="570" t="s">
        <v>989</v>
      </c>
      <c r="BH60" s="570"/>
      <c r="BI60" s="570"/>
      <c r="BJ60" s="570"/>
      <c r="BK60" s="570"/>
      <c r="BL60" s="570"/>
      <c r="BM60" s="570"/>
      <c r="BN60" s="572"/>
      <c r="BO60" s="572"/>
      <c r="BP60" s="572"/>
      <c r="BQ60" s="572"/>
      <c r="BR60" s="572"/>
      <c r="BS60" s="572"/>
      <c r="BT60" s="572"/>
      <c r="BU60" s="572"/>
      <c r="BV60" s="572"/>
      <c r="BW60" s="572"/>
      <c r="BX60" s="572"/>
      <c r="BY60" s="572"/>
      <c r="BZ60" s="572"/>
      <c r="CA60" s="572"/>
      <c r="CB60" s="572"/>
      <c r="CC60" s="572"/>
      <c r="CD60" s="572"/>
      <c r="CE60" s="572"/>
      <c r="CF60" s="572"/>
      <c r="CG60" s="572"/>
      <c r="CH60" s="572"/>
      <c r="CI60" s="572"/>
      <c r="CJ60" s="572"/>
      <c r="CK60" s="572"/>
      <c r="CL60" s="572"/>
      <c r="CM60" s="572"/>
      <c r="CN60" s="572"/>
      <c r="CO60" s="572"/>
      <c r="CP60" s="572"/>
      <c r="CQ60" s="572"/>
      <c r="CR60" s="572"/>
      <c r="CS60" s="572"/>
      <c r="CT60" s="572"/>
      <c r="CU60" s="572"/>
      <c r="CV60" s="572"/>
      <c r="CW60" s="572"/>
      <c r="CX60" s="572"/>
      <c r="CY60" s="572"/>
      <c r="CZ60" s="572"/>
      <c r="DA60" s="572"/>
      <c r="DB60" s="572"/>
      <c r="DC60" s="572"/>
      <c r="DD60" s="572"/>
      <c r="DE60" s="572"/>
      <c r="DF60" s="572"/>
      <c r="DG60" s="572"/>
      <c r="DH60" s="572"/>
      <c r="DI60" s="572"/>
      <c r="DJ60" s="572"/>
      <c r="DK60" s="572"/>
      <c r="DL60" s="572"/>
      <c r="DM60" s="572"/>
      <c r="DN60" s="572"/>
      <c r="DO60" s="572"/>
      <c r="DP60" s="572"/>
      <c r="DQ60" s="572"/>
      <c r="DR60" s="572"/>
      <c r="DS60" s="572"/>
      <c r="DT60" s="572"/>
      <c r="DU60" s="572"/>
      <c r="DV60" s="572"/>
      <c r="DW60" s="572"/>
    </row>
    <row r="61" customFormat="false" ht="19.15" hidden="false" customHeight="true" outlineLevel="0" collapsed="false">
      <c r="A61" s="585" t="s">
        <v>341</v>
      </c>
      <c r="B61" s="568"/>
      <c r="C61" s="569"/>
      <c r="D61" s="570"/>
      <c r="E61" s="570"/>
      <c r="F61" s="570"/>
      <c r="G61" s="570"/>
      <c r="H61" s="570"/>
      <c r="I61" s="570"/>
      <c r="J61" s="570"/>
      <c r="K61" s="570"/>
      <c r="L61" s="570"/>
      <c r="M61" s="570"/>
      <c r="N61" s="570"/>
      <c r="O61" s="570"/>
      <c r="P61" s="570"/>
      <c r="Q61" s="570"/>
      <c r="R61" s="570"/>
      <c r="S61" s="570"/>
      <c r="T61" s="570"/>
      <c r="U61" s="570"/>
      <c r="V61" s="570"/>
      <c r="W61" s="570"/>
      <c r="X61" s="570"/>
      <c r="Y61" s="570"/>
      <c r="Z61" s="570"/>
      <c r="AA61" s="570"/>
      <c r="AB61" s="570"/>
      <c r="AC61" s="570"/>
      <c r="AD61" s="570"/>
      <c r="AE61" s="570"/>
      <c r="AF61" s="570"/>
      <c r="AG61" s="570"/>
      <c r="AH61" s="570"/>
      <c r="AI61" s="570"/>
      <c r="AJ61" s="570"/>
      <c r="AK61" s="570"/>
      <c r="AL61" s="570"/>
      <c r="AM61" s="570"/>
      <c r="AN61" s="570"/>
      <c r="AO61" s="570"/>
      <c r="AP61" s="570"/>
      <c r="AQ61" s="570"/>
      <c r="AR61" s="570"/>
      <c r="AS61" s="570"/>
      <c r="AT61" s="570"/>
      <c r="AU61" s="570"/>
      <c r="AV61" s="573"/>
      <c r="AW61" s="570"/>
      <c r="AX61" s="577"/>
      <c r="AY61" s="570"/>
      <c r="AZ61" s="570"/>
      <c r="BA61" s="570"/>
      <c r="BB61" s="570"/>
      <c r="BC61" s="570"/>
      <c r="BD61" s="570"/>
      <c r="BE61" s="570"/>
      <c r="BF61" s="570"/>
      <c r="BG61" s="570"/>
      <c r="BH61" s="570"/>
      <c r="BI61" s="570"/>
      <c r="BJ61" s="570"/>
      <c r="BK61" s="570"/>
      <c r="BL61" s="570"/>
      <c r="BM61" s="570" t="s">
        <v>990</v>
      </c>
      <c r="BN61" s="572"/>
      <c r="BO61" s="572"/>
      <c r="BP61" s="572"/>
      <c r="BQ61" s="572"/>
      <c r="BR61" s="572"/>
      <c r="BS61" s="572"/>
      <c r="BT61" s="572"/>
      <c r="BU61" s="572"/>
      <c r="BV61" s="572"/>
      <c r="BW61" s="572"/>
      <c r="BX61" s="572"/>
      <c r="BY61" s="572"/>
      <c r="BZ61" s="572"/>
      <c r="CA61" s="572"/>
      <c r="CB61" s="572"/>
      <c r="CC61" s="572"/>
      <c r="CD61" s="572"/>
      <c r="CE61" s="572"/>
      <c r="CF61" s="572"/>
      <c r="CG61" s="572"/>
      <c r="CH61" s="572"/>
      <c r="CI61" s="572"/>
      <c r="CJ61" s="572"/>
      <c r="CK61" s="572"/>
      <c r="CL61" s="572"/>
      <c r="CM61" s="572"/>
      <c r="CN61" s="572"/>
      <c r="CO61" s="572"/>
      <c r="CP61" s="572"/>
      <c r="CQ61" s="572"/>
      <c r="CR61" s="572"/>
      <c r="CS61" s="572"/>
      <c r="CT61" s="572"/>
      <c r="CU61" s="572"/>
      <c r="CV61" s="572"/>
      <c r="CW61" s="572"/>
      <c r="CX61" s="572"/>
      <c r="CY61" s="572"/>
      <c r="CZ61" s="572"/>
      <c r="DA61" s="572"/>
      <c r="DB61" s="572"/>
      <c r="DC61" s="572"/>
      <c r="DD61" s="572"/>
      <c r="DE61" s="572"/>
      <c r="DF61" s="572"/>
      <c r="DG61" s="572"/>
      <c r="DH61" s="572"/>
      <c r="DI61" s="572"/>
      <c r="DJ61" s="572"/>
      <c r="DK61" s="572"/>
      <c r="DL61" s="572"/>
      <c r="DM61" s="572"/>
      <c r="DN61" s="572"/>
      <c r="DO61" s="572"/>
      <c r="DP61" s="572"/>
      <c r="DQ61" s="572"/>
      <c r="DR61" s="572"/>
      <c r="DS61" s="572"/>
      <c r="DT61" s="572"/>
      <c r="DU61" s="572"/>
      <c r="DV61" s="572"/>
      <c r="DW61" s="572"/>
    </row>
    <row r="62" customFormat="false" ht="11.45" hidden="false" customHeight="true" outlineLevel="0" collapsed="false">
      <c r="A62" s="586"/>
      <c r="B62" s="587"/>
      <c r="C62" s="588"/>
      <c r="D62" s="589"/>
      <c r="E62" s="589"/>
      <c r="F62" s="589"/>
      <c r="G62" s="589"/>
      <c r="H62" s="589"/>
      <c r="I62" s="589"/>
      <c r="J62" s="589"/>
      <c r="K62" s="589"/>
      <c r="L62" s="589"/>
      <c r="M62" s="589"/>
      <c r="N62" s="589"/>
      <c r="O62" s="589"/>
      <c r="P62" s="589"/>
      <c r="Q62" s="589"/>
      <c r="R62" s="589"/>
      <c r="S62" s="589"/>
      <c r="T62" s="589"/>
      <c r="U62" s="589"/>
      <c r="V62" s="589"/>
      <c r="W62" s="589"/>
      <c r="X62" s="589"/>
      <c r="Y62" s="589"/>
      <c r="Z62" s="589"/>
      <c r="AA62" s="589"/>
      <c r="AB62" s="589"/>
      <c r="AC62" s="589"/>
      <c r="AD62" s="589"/>
      <c r="AE62" s="589"/>
      <c r="AF62" s="589"/>
      <c r="AG62" s="589"/>
      <c r="AH62" s="589"/>
      <c r="AI62" s="589"/>
      <c r="AJ62" s="589"/>
      <c r="AK62" s="589"/>
      <c r="AL62" s="589"/>
      <c r="AM62" s="590"/>
      <c r="AN62" s="589"/>
      <c r="AO62" s="589"/>
      <c r="AP62" s="589"/>
      <c r="AQ62" s="589"/>
      <c r="AR62" s="589"/>
      <c r="AS62" s="589"/>
      <c r="AT62" s="589"/>
      <c r="AU62" s="589"/>
      <c r="AV62" s="589"/>
      <c r="AW62" s="589"/>
      <c r="AX62" s="591"/>
      <c r="AY62" s="589"/>
      <c r="AZ62" s="589"/>
      <c r="BA62" s="589"/>
      <c r="BB62" s="589"/>
      <c r="BC62" s="589"/>
      <c r="BD62" s="589"/>
      <c r="BE62" s="589"/>
      <c r="BF62" s="589"/>
      <c r="BG62" s="589"/>
      <c r="BH62" s="589"/>
      <c r="BI62" s="589"/>
      <c r="BJ62" s="589"/>
      <c r="BK62" s="589"/>
      <c r="BL62" s="589"/>
      <c r="BM62" s="589"/>
      <c r="BN62" s="572"/>
      <c r="BO62" s="572"/>
      <c r="BP62" s="572"/>
      <c r="BQ62" s="572"/>
      <c r="BR62" s="572"/>
      <c r="BS62" s="572"/>
      <c r="BT62" s="572"/>
      <c r="BU62" s="572"/>
      <c r="BV62" s="572"/>
      <c r="BW62" s="572"/>
      <c r="BX62" s="572"/>
      <c r="BY62" s="572"/>
      <c r="BZ62" s="572"/>
      <c r="CA62" s="572"/>
      <c r="CB62" s="572"/>
      <c r="CC62" s="572"/>
      <c r="CD62" s="572"/>
      <c r="CE62" s="572"/>
      <c r="CF62" s="572"/>
      <c r="CG62" s="572"/>
      <c r="CH62" s="572"/>
      <c r="CI62" s="572"/>
      <c r="CJ62" s="572"/>
      <c r="CK62" s="572"/>
      <c r="CL62" s="572"/>
      <c r="CM62" s="572"/>
      <c r="CN62" s="572"/>
      <c r="CO62" s="572"/>
      <c r="CP62" s="572"/>
      <c r="CQ62" s="572"/>
      <c r="CR62" s="572"/>
      <c r="CS62" s="572"/>
      <c r="CT62" s="572"/>
      <c r="CU62" s="572"/>
      <c r="CV62" s="572"/>
      <c r="CW62" s="572"/>
      <c r="CX62" s="572"/>
      <c r="CY62" s="572"/>
      <c r="CZ62" s="572"/>
      <c r="DA62" s="572"/>
      <c r="DB62" s="572"/>
      <c r="DC62" s="572"/>
      <c r="DD62" s="572"/>
      <c r="DE62" s="572"/>
      <c r="DF62" s="572"/>
      <c r="DG62" s="572"/>
      <c r="DH62" s="572"/>
      <c r="DI62" s="572"/>
      <c r="DJ62" s="572"/>
      <c r="DK62" s="572"/>
      <c r="DL62" s="572"/>
      <c r="DM62" s="572"/>
      <c r="DN62" s="572"/>
      <c r="DO62" s="572"/>
      <c r="DP62" s="572"/>
      <c r="DQ62" s="572"/>
      <c r="DR62" s="572"/>
      <c r="DS62" s="572"/>
      <c r="DT62" s="572"/>
      <c r="DU62" s="572"/>
      <c r="DV62" s="572"/>
      <c r="DW62" s="572"/>
    </row>
    <row r="63" customFormat="false" ht="12.75" hidden="false" customHeight="false" outlineLevel="0" collapsed="false">
      <c r="A63" s="592"/>
      <c r="C63" s="546" t="s">
        <v>991</v>
      </c>
    </row>
    <row r="65" s="546" customFormat="true" ht="12.75" hidden="false" customHeight="false" outlineLevel="0" collapsed="false">
      <c r="A65" s="545"/>
      <c r="B65" s="545"/>
      <c r="AX65" s="545"/>
      <c r="BD65" s="547"/>
      <c r="BE65" s="549"/>
      <c r="BF65" s="549"/>
      <c r="BG65" s="549"/>
      <c r="BH65" s="549"/>
      <c r="BI65" s="548"/>
      <c r="BJ65" s="548"/>
      <c r="BK65" s="548"/>
      <c r="BL65" s="548"/>
      <c r="BM65" s="548"/>
    </row>
    <row r="68" customFormat="false" ht="12.75" hidden="false" customHeight="false" outlineLevel="0" collapsed="false">
      <c r="AY68" s="572"/>
      <c r="AZ68" s="572"/>
      <c r="BA68" s="572"/>
      <c r="BE68" s="593"/>
      <c r="BN68" s="572"/>
      <c r="BO68" s="572"/>
      <c r="BP68" s="572"/>
      <c r="BQ68" s="572"/>
      <c r="BR68" s="572"/>
      <c r="BS68" s="572"/>
      <c r="BT68" s="572"/>
      <c r="BU68" s="572"/>
      <c r="BV68" s="572"/>
      <c r="BW68" s="572"/>
      <c r="BX68" s="572"/>
      <c r="BY68" s="572"/>
      <c r="BZ68" s="572"/>
      <c r="CA68" s="572"/>
      <c r="CB68" s="572"/>
      <c r="CC68" s="572"/>
      <c r="CD68" s="572"/>
      <c r="CE68" s="572"/>
      <c r="CF68" s="572"/>
      <c r="CG68" s="572"/>
      <c r="CH68" s="572"/>
      <c r="CI68" s="572"/>
      <c r="CJ68" s="572"/>
      <c r="CK68" s="572"/>
      <c r="CL68" s="572"/>
      <c r="CM68" s="572"/>
      <c r="CN68" s="572"/>
      <c r="CO68" s="572"/>
      <c r="CP68" s="572"/>
      <c r="CQ68" s="572"/>
      <c r="CR68" s="572"/>
      <c r="CS68" s="572"/>
      <c r="CT68" s="572"/>
      <c r="CU68" s="572"/>
      <c r="CV68" s="572"/>
      <c r="CW68" s="572"/>
      <c r="CX68" s="572"/>
      <c r="CY68" s="572"/>
      <c r="CZ68" s="572"/>
      <c r="DA68" s="572"/>
      <c r="DB68" s="572"/>
      <c r="DC68" s="572"/>
      <c r="DD68" s="572"/>
      <c r="DE68" s="572"/>
      <c r="DF68" s="572"/>
      <c r="DG68" s="572"/>
      <c r="DH68" s="572"/>
      <c r="DI68" s="572"/>
      <c r="DJ68" s="572"/>
      <c r="DK68" s="572"/>
      <c r="DL68" s="572"/>
      <c r="DM68" s="572"/>
      <c r="DN68" s="572"/>
      <c r="DO68" s="572"/>
      <c r="DP68" s="572"/>
      <c r="DQ68" s="572"/>
      <c r="DR68" s="572"/>
      <c r="DS68" s="572"/>
      <c r="DT68" s="572"/>
      <c r="DU68" s="572"/>
      <c r="DV68" s="572"/>
      <c r="DW68" s="572"/>
      <c r="DX68" s="572"/>
    </row>
    <row r="69" customFormat="false" ht="12.75" hidden="false" customHeight="false" outlineLevel="0" collapsed="false">
      <c r="A69" s="546"/>
      <c r="B69" s="546"/>
    </row>
    <row r="70" customFormat="false" ht="12.75" hidden="false" customHeight="false" outlineLevel="0" collapsed="false">
      <c r="A70" s="546"/>
      <c r="B70" s="546"/>
    </row>
    <row r="71" customFormat="false" ht="12.75" hidden="false" customHeight="false" outlineLevel="0" collapsed="false">
      <c r="A71" s="546"/>
      <c r="B71" s="546"/>
    </row>
    <row r="72" customFormat="false" ht="12.75" hidden="false" customHeight="false" outlineLevel="0" collapsed="false">
      <c r="A72" s="546"/>
      <c r="B72" s="546"/>
    </row>
    <row r="73" customFormat="false" ht="12.75" hidden="false" customHeight="false" outlineLevel="0" collapsed="false">
      <c r="A73" s="546"/>
      <c r="B73" s="546"/>
    </row>
    <row r="74" s="546" customFormat="true" ht="12.75" hidden="false" customHeight="false" outlineLevel="0" collapsed="false">
      <c r="AX74" s="545"/>
      <c r="AY74" s="545"/>
      <c r="AZ74" s="545"/>
      <c r="BA74" s="545"/>
      <c r="BD74" s="547"/>
      <c r="BE74" s="548"/>
      <c r="BF74" s="549"/>
      <c r="BG74" s="549"/>
      <c r="BH74" s="549"/>
      <c r="BI74" s="548"/>
      <c r="BJ74" s="548"/>
      <c r="BK74" s="548"/>
      <c r="BL74" s="548"/>
      <c r="BM74" s="548"/>
      <c r="BN74" s="545"/>
      <c r="BO74" s="545"/>
      <c r="BP74" s="545"/>
      <c r="BQ74" s="545"/>
      <c r="BR74" s="545"/>
      <c r="BS74" s="545"/>
      <c r="BT74" s="545"/>
      <c r="BU74" s="545"/>
      <c r="BV74" s="545"/>
      <c r="BW74" s="545"/>
      <c r="BX74" s="545"/>
      <c r="BY74" s="545"/>
      <c r="BZ74" s="545"/>
      <c r="CA74" s="545"/>
      <c r="CB74" s="545"/>
      <c r="CC74" s="545"/>
      <c r="CD74" s="545"/>
      <c r="CE74" s="545"/>
      <c r="CF74" s="545"/>
      <c r="CG74" s="545"/>
      <c r="CH74" s="545"/>
      <c r="CI74" s="545"/>
      <c r="CJ74" s="545"/>
      <c r="CK74" s="545"/>
      <c r="CL74" s="545"/>
      <c r="CM74" s="545"/>
      <c r="CN74" s="545"/>
      <c r="CO74" s="545"/>
      <c r="CP74" s="545"/>
      <c r="CQ74" s="545"/>
      <c r="CR74" s="545"/>
      <c r="CS74" s="545"/>
      <c r="CT74" s="545"/>
      <c r="CU74" s="545"/>
      <c r="CV74" s="545"/>
      <c r="CW74" s="545"/>
      <c r="CX74" s="545"/>
      <c r="CY74" s="545"/>
      <c r="CZ74" s="545"/>
      <c r="DA74" s="545"/>
      <c r="DB74" s="545"/>
      <c r="DC74" s="545"/>
      <c r="DD74" s="545"/>
      <c r="DE74" s="545"/>
      <c r="DF74" s="545"/>
      <c r="DG74" s="545"/>
      <c r="DH74" s="545"/>
      <c r="DI74" s="545"/>
      <c r="DJ74" s="545"/>
      <c r="DK74" s="545"/>
      <c r="DL74" s="545"/>
      <c r="DM74" s="545"/>
      <c r="DN74" s="545"/>
      <c r="DO74" s="545"/>
      <c r="DP74" s="545"/>
      <c r="DQ74" s="545"/>
      <c r="DR74" s="545"/>
      <c r="DS74" s="545"/>
      <c r="DT74" s="545"/>
      <c r="DU74" s="545"/>
      <c r="DV74" s="545"/>
      <c r="DW74" s="545"/>
      <c r="DX74" s="545"/>
    </row>
    <row r="75" s="546" customFormat="true" ht="12.75" hidden="false" customHeight="false" outlineLevel="0" collapsed="false">
      <c r="AX75" s="545"/>
      <c r="AY75" s="545"/>
      <c r="AZ75" s="545"/>
      <c r="BA75" s="545"/>
      <c r="BD75" s="547"/>
      <c r="BE75" s="548"/>
      <c r="BF75" s="549"/>
      <c r="BG75" s="549"/>
      <c r="BH75" s="549"/>
      <c r="BI75" s="548"/>
      <c r="BJ75" s="548"/>
      <c r="BK75" s="548"/>
      <c r="BL75" s="548"/>
      <c r="BM75" s="548"/>
      <c r="BN75" s="545"/>
      <c r="BO75" s="545"/>
      <c r="BP75" s="545"/>
      <c r="BQ75" s="545"/>
      <c r="BR75" s="545"/>
      <c r="BS75" s="545"/>
      <c r="BT75" s="545"/>
      <c r="BU75" s="545"/>
      <c r="BV75" s="545"/>
      <c r="BW75" s="545"/>
      <c r="BX75" s="545"/>
      <c r="BY75" s="545"/>
      <c r="BZ75" s="545"/>
      <c r="CA75" s="545"/>
      <c r="CB75" s="545"/>
      <c r="CC75" s="545"/>
      <c r="CD75" s="545"/>
      <c r="CE75" s="545"/>
      <c r="CF75" s="545"/>
      <c r="CG75" s="545"/>
      <c r="CH75" s="545"/>
      <c r="CI75" s="545"/>
      <c r="CJ75" s="545"/>
      <c r="CK75" s="545"/>
      <c r="CL75" s="545"/>
      <c r="CM75" s="545"/>
      <c r="CN75" s="545"/>
      <c r="CO75" s="545"/>
      <c r="CP75" s="545"/>
      <c r="CQ75" s="545"/>
      <c r="CR75" s="545"/>
      <c r="CS75" s="545"/>
      <c r="CT75" s="545"/>
      <c r="CU75" s="545"/>
      <c r="CV75" s="545"/>
      <c r="CW75" s="545"/>
      <c r="CX75" s="545"/>
      <c r="CY75" s="545"/>
      <c r="CZ75" s="545"/>
      <c r="DA75" s="545"/>
      <c r="DB75" s="545"/>
      <c r="DC75" s="545"/>
      <c r="DD75" s="545"/>
      <c r="DE75" s="545"/>
      <c r="DF75" s="545"/>
      <c r="DG75" s="545"/>
      <c r="DH75" s="545"/>
      <c r="DI75" s="545"/>
      <c r="DJ75" s="545"/>
      <c r="DK75" s="545"/>
      <c r="DL75" s="545"/>
      <c r="DM75" s="545"/>
      <c r="DN75" s="545"/>
      <c r="DO75" s="545"/>
      <c r="DP75" s="545"/>
      <c r="DQ75" s="545"/>
      <c r="DR75" s="545"/>
      <c r="DS75" s="545"/>
      <c r="DT75" s="545"/>
      <c r="DU75" s="545"/>
      <c r="DV75" s="545"/>
      <c r="DW75" s="545"/>
      <c r="DX75" s="545"/>
    </row>
    <row r="76" s="546" customFormat="true" ht="12.75" hidden="false" customHeight="false" outlineLevel="0" collapsed="false">
      <c r="C76" s="558"/>
      <c r="D76" s="558"/>
      <c r="E76" s="558"/>
      <c r="F76" s="558"/>
      <c r="G76" s="558"/>
      <c r="H76" s="558"/>
      <c r="I76" s="558"/>
      <c r="J76" s="558"/>
      <c r="K76" s="558"/>
      <c r="L76" s="558"/>
      <c r="M76" s="558"/>
      <c r="N76" s="558"/>
      <c r="O76" s="558"/>
      <c r="P76" s="558"/>
      <c r="Q76" s="558"/>
      <c r="R76" s="558"/>
      <c r="S76" s="558"/>
      <c r="T76" s="558"/>
      <c r="U76" s="558"/>
      <c r="V76" s="558"/>
      <c r="W76" s="558"/>
      <c r="X76" s="558"/>
      <c r="Y76" s="558"/>
      <c r="Z76" s="558"/>
      <c r="AA76" s="558"/>
      <c r="AB76" s="558"/>
      <c r="AC76" s="558"/>
      <c r="AD76" s="558"/>
      <c r="AE76" s="558"/>
      <c r="AF76" s="558"/>
      <c r="AG76" s="558"/>
      <c r="AH76" s="558"/>
      <c r="AI76" s="558"/>
      <c r="AJ76" s="558"/>
      <c r="AK76" s="558"/>
      <c r="AL76" s="558"/>
      <c r="AM76" s="558"/>
      <c r="AN76" s="558"/>
      <c r="AO76" s="558"/>
      <c r="AP76" s="558"/>
      <c r="AQ76" s="558"/>
      <c r="AV76" s="558"/>
      <c r="AX76" s="545"/>
      <c r="AY76" s="545"/>
      <c r="AZ76" s="545"/>
      <c r="BA76" s="545"/>
      <c r="BD76" s="547"/>
      <c r="BE76" s="548"/>
      <c r="BF76" s="549"/>
      <c r="BG76" s="549"/>
      <c r="BH76" s="549"/>
      <c r="BI76" s="548"/>
      <c r="BJ76" s="548"/>
      <c r="BK76" s="548"/>
      <c r="BL76" s="548"/>
      <c r="BM76" s="548"/>
      <c r="BN76" s="545"/>
      <c r="BO76" s="545"/>
      <c r="BP76" s="545"/>
      <c r="BQ76" s="545"/>
      <c r="BR76" s="545"/>
      <c r="BS76" s="545"/>
      <c r="BT76" s="545"/>
      <c r="BU76" s="545"/>
      <c r="BV76" s="545"/>
      <c r="BW76" s="545"/>
      <c r="BX76" s="545"/>
      <c r="BY76" s="545"/>
      <c r="BZ76" s="545"/>
      <c r="CA76" s="545"/>
      <c r="CB76" s="545"/>
      <c r="CC76" s="545"/>
      <c r="CD76" s="545"/>
      <c r="CE76" s="545"/>
      <c r="CF76" s="545"/>
      <c r="CG76" s="545"/>
      <c r="CH76" s="545"/>
      <c r="CI76" s="545"/>
      <c r="CJ76" s="545"/>
      <c r="CK76" s="545"/>
      <c r="CL76" s="545"/>
      <c r="CM76" s="545"/>
      <c r="CN76" s="545"/>
      <c r="CO76" s="545"/>
      <c r="CP76" s="545"/>
      <c r="CQ76" s="545"/>
      <c r="CR76" s="545"/>
      <c r="CS76" s="545"/>
      <c r="CT76" s="545"/>
      <c r="CU76" s="545"/>
      <c r="CV76" s="545"/>
      <c r="CW76" s="545"/>
      <c r="CX76" s="545"/>
      <c r="CY76" s="545"/>
      <c r="CZ76" s="545"/>
      <c r="DA76" s="545"/>
      <c r="DB76" s="545"/>
      <c r="DC76" s="545"/>
      <c r="DD76" s="545"/>
      <c r="DE76" s="545"/>
      <c r="DF76" s="545"/>
      <c r="DG76" s="545"/>
      <c r="DH76" s="545"/>
      <c r="DI76" s="545"/>
      <c r="DJ76" s="545"/>
      <c r="DK76" s="545"/>
      <c r="DL76" s="545"/>
      <c r="DM76" s="545"/>
      <c r="DN76" s="545"/>
      <c r="DO76" s="545"/>
      <c r="DP76" s="545"/>
      <c r="DQ76" s="545"/>
      <c r="DR76" s="545"/>
      <c r="DS76" s="545"/>
      <c r="DT76" s="545"/>
      <c r="DU76" s="545"/>
      <c r="DV76" s="545"/>
      <c r="DW76" s="545"/>
      <c r="DX76" s="545"/>
    </row>
    <row r="77" s="546" customFormat="true" ht="12.75" hidden="false" customHeight="false" outlineLevel="0" collapsed="false">
      <c r="AX77" s="545"/>
      <c r="AY77" s="545"/>
      <c r="AZ77" s="545"/>
      <c r="BA77" s="545"/>
      <c r="BD77" s="547"/>
      <c r="BE77" s="548"/>
      <c r="BF77" s="549"/>
      <c r="BG77" s="549"/>
      <c r="BH77" s="549"/>
      <c r="BI77" s="548"/>
      <c r="BJ77" s="548"/>
      <c r="BK77" s="548"/>
      <c r="BL77" s="548"/>
      <c r="BM77" s="548"/>
      <c r="BN77" s="545"/>
      <c r="BO77" s="545"/>
      <c r="BP77" s="545"/>
      <c r="BQ77" s="545"/>
      <c r="BR77" s="545"/>
      <c r="BS77" s="545"/>
      <c r="BT77" s="545"/>
      <c r="BU77" s="545"/>
      <c r="BV77" s="545"/>
      <c r="BW77" s="545"/>
      <c r="BX77" s="545"/>
      <c r="BY77" s="545"/>
      <c r="BZ77" s="545"/>
      <c r="CA77" s="545"/>
      <c r="CB77" s="545"/>
      <c r="CC77" s="545"/>
      <c r="CD77" s="545"/>
      <c r="CE77" s="545"/>
      <c r="CF77" s="545"/>
      <c r="CG77" s="545"/>
      <c r="CH77" s="545"/>
      <c r="CI77" s="545"/>
      <c r="CJ77" s="545"/>
      <c r="CK77" s="545"/>
      <c r="CL77" s="545"/>
      <c r="CM77" s="545"/>
      <c r="CN77" s="545"/>
      <c r="CO77" s="545"/>
      <c r="CP77" s="545"/>
      <c r="CQ77" s="545"/>
      <c r="CR77" s="545"/>
      <c r="CS77" s="545"/>
      <c r="CT77" s="545"/>
      <c r="CU77" s="545"/>
      <c r="CV77" s="545"/>
      <c r="CW77" s="545"/>
      <c r="CX77" s="545"/>
      <c r="CY77" s="545"/>
      <c r="CZ77" s="545"/>
      <c r="DA77" s="545"/>
      <c r="DB77" s="545"/>
      <c r="DC77" s="545"/>
      <c r="DD77" s="545"/>
      <c r="DE77" s="545"/>
      <c r="DF77" s="545"/>
      <c r="DG77" s="545"/>
      <c r="DH77" s="545"/>
      <c r="DI77" s="545"/>
      <c r="DJ77" s="545"/>
      <c r="DK77" s="545"/>
      <c r="DL77" s="545"/>
      <c r="DM77" s="545"/>
      <c r="DN77" s="545"/>
      <c r="DO77" s="545"/>
      <c r="DP77" s="545"/>
      <c r="DQ77" s="545"/>
      <c r="DR77" s="545"/>
      <c r="DS77" s="545"/>
      <c r="DT77" s="545"/>
      <c r="DU77" s="545"/>
      <c r="DV77" s="545"/>
      <c r="DW77" s="545"/>
      <c r="DX77" s="545"/>
    </row>
    <row r="78" s="546" customFormat="true" ht="12.75" hidden="false" customHeight="false" outlineLevel="0" collapsed="false">
      <c r="AX78" s="545"/>
      <c r="AY78" s="545"/>
      <c r="AZ78" s="545"/>
      <c r="BA78" s="545"/>
      <c r="BD78" s="547"/>
      <c r="BE78" s="548"/>
      <c r="BF78" s="549"/>
      <c r="BG78" s="549"/>
      <c r="BH78" s="549"/>
      <c r="BI78" s="548"/>
      <c r="BJ78" s="548"/>
      <c r="BK78" s="548"/>
      <c r="BL78" s="548"/>
      <c r="BM78" s="548"/>
      <c r="BN78" s="545"/>
      <c r="BO78" s="545"/>
      <c r="BP78" s="545"/>
      <c r="BQ78" s="545"/>
      <c r="BR78" s="545"/>
      <c r="BS78" s="545"/>
      <c r="BT78" s="545"/>
      <c r="BU78" s="545"/>
      <c r="BV78" s="545"/>
      <c r="BW78" s="545"/>
      <c r="BX78" s="545"/>
      <c r="BY78" s="545"/>
      <c r="BZ78" s="545"/>
      <c r="CA78" s="545"/>
      <c r="CB78" s="545"/>
      <c r="CC78" s="545"/>
      <c r="CD78" s="545"/>
      <c r="CE78" s="545"/>
      <c r="CF78" s="545"/>
      <c r="CG78" s="545"/>
      <c r="CH78" s="545"/>
      <c r="CI78" s="545"/>
      <c r="CJ78" s="545"/>
      <c r="CK78" s="545"/>
      <c r="CL78" s="545"/>
      <c r="CM78" s="545"/>
      <c r="CN78" s="545"/>
      <c r="CO78" s="545"/>
      <c r="CP78" s="545"/>
      <c r="CQ78" s="545"/>
      <c r="CR78" s="545"/>
      <c r="CS78" s="545"/>
      <c r="CT78" s="545"/>
      <c r="CU78" s="545"/>
      <c r="CV78" s="545"/>
      <c r="CW78" s="545"/>
      <c r="CX78" s="545"/>
      <c r="CY78" s="545"/>
      <c r="CZ78" s="545"/>
      <c r="DA78" s="545"/>
      <c r="DB78" s="545"/>
      <c r="DC78" s="545"/>
      <c r="DD78" s="545"/>
      <c r="DE78" s="545"/>
      <c r="DF78" s="545"/>
      <c r="DG78" s="545"/>
      <c r="DH78" s="545"/>
      <c r="DI78" s="545"/>
      <c r="DJ78" s="545"/>
      <c r="DK78" s="545"/>
      <c r="DL78" s="545"/>
      <c r="DM78" s="545"/>
      <c r="DN78" s="545"/>
      <c r="DO78" s="545"/>
      <c r="DP78" s="545"/>
      <c r="DQ78" s="545"/>
      <c r="DR78" s="545"/>
      <c r="DS78" s="545"/>
      <c r="DT78" s="545"/>
      <c r="DU78" s="545"/>
      <c r="DV78" s="545"/>
      <c r="DW78" s="545"/>
      <c r="DX78" s="545"/>
    </row>
    <row r="79" s="546" customFormat="true" ht="12.75" hidden="false" customHeight="false" outlineLevel="0" collapsed="false">
      <c r="AX79" s="545"/>
      <c r="AY79" s="545"/>
      <c r="AZ79" s="545"/>
      <c r="BA79" s="545"/>
      <c r="BD79" s="547"/>
      <c r="BE79" s="548"/>
      <c r="BF79" s="549"/>
      <c r="BG79" s="549"/>
      <c r="BH79" s="549"/>
      <c r="BI79" s="548"/>
      <c r="BJ79" s="548"/>
      <c r="BK79" s="548"/>
      <c r="BL79" s="548"/>
      <c r="BM79" s="548"/>
      <c r="BN79" s="545"/>
      <c r="BO79" s="545"/>
      <c r="BP79" s="545"/>
      <c r="BQ79" s="545"/>
      <c r="BR79" s="545"/>
      <c r="BS79" s="545"/>
      <c r="BT79" s="545"/>
      <c r="BU79" s="545"/>
      <c r="BV79" s="545"/>
      <c r="BW79" s="545"/>
      <c r="BX79" s="545"/>
      <c r="BY79" s="545"/>
      <c r="BZ79" s="545"/>
      <c r="CA79" s="545"/>
      <c r="CB79" s="545"/>
      <c r="CC79" s="545"/>
      <c r="CD79" s="545"/>
      <c r="CE79" s="545"/>
      <c r="CF79" s="545"/>
      <c r="CG79" s="545"/>
      <c r="CH79" s="545"/>
      <c r="CI79" s="545"/>
      <c r="CJ79" s="545"/>
      <c r="CK79" s="545"/>
      <c r="CL79" s="545"/>
      <c r="CM79" s="545"/>
      <c r="CN79" s="545"/>
      <c r="CO79" s="545"/>
      <c r="CP79" s="545"/>
      <c r="CQ79" s="545"/>
      <c r="CR79" s="545"/>
      <c r="CS79" s="545"/>
      <c r="CT79" s="545"/>
      <c r="CU79" s="545"/>
      <c r="CV79" s="545"/>
      <c r="CW79" s="545"/>
      <c r="CX79" s="545"/>
      <c r="CY79" s="545"/>
      <c r="CZ79" s="545"/>
      <c r="DA79" s="545"/>
      <c r="DB79" s="545"/>
      <c r="DC79" s="545"/>
      <c r="DD79" s="545"/>
      <c r="DE79" s="545"/>
      <c r="DF79" s="545"/>
      <c r="DG79" s="545"/>
      <c r="DH79" s="545"/>
      <c r="DI79" s="545"/>
      <c r="DJ79" s="545"/>
      <c r="DK79" s="545"/>
      <c r="DL79" s="545"/>
      <c r="DM79" s="545"/>
      <c r="DN79" s="545"/>
      <c r="DO79" s="545"/>
      <c r="DP79" s="545"/>
      <c r="DQ79" s="545"/>
      <c r="DR79" s="545"/>
      <c r="DS79" s="545"/>
      <c r="DT79" s="545"/>
      <c r="DU79" s="545"/>
      <c r="DV79" s="545"/>
      <c r="DW79" s="545"/>
      <c r="DX79" s="545"/>
    </row>
    <row r="80" s="546" customFormat="true" ht="12.75" hidden="false" customHeight="false" outlineLevel="0" collapsed="false">
      <c r="AX80" s="545"/>
      <c r="AY80" s="545"/>
      <c r="AZ80" s="545"/>
      <c r="BA80" s="545"/>
      <c r="BD80" s="547"/>
      <c r="BE80" s="548"/>
      <c r="BF80" s="549"/>
      <c r="BG80" s="549"/>
      <c r="BH80" s="549"/>
      <c r="BI80" s="548"/>
      <c r="BJ80" s="548"/>
      <c r="BK80" s="548"/>
      <c r="BL80" s="548"/>
      <c r="BM80" s="548"/>
      <c r="BN80" s="545"/>
      <c r="BO80" s="545"/>
      <c r="BP80" s="545"/>
      <c r="BQ80" s="545"/>
      <c r="BR80" s="545"/>
      <c r="BS80" s="545"/>
      <c r="BT80" s="545"/>
      <c r="BU80" s="545"/>
      <c r="BV80" s="545"/>
      <c r="BW80" s="545"/>
      <c r="BX80" s="545"/>
      <c r="BY80" s="545"/>
      <c r="BZ80" s="545"/>
      <c r="CA80" s="545"/>
      <c r="CB80" s="545"/>
      <c r="CC80" s="545"/>
      <c r="CD80" s="545"/>
      <c r="CE80" s="545"/>
      <c r="CF80" s="545"/>
      <c r="CG80" s="545"/>
      <c r="CH80" s="545"/>
      <c r="CI80" s="545"/>
      <c r="CJ80" s="545"/>
      <c r="CK80" s="545"/>
      <c r="CL80" s="545"/>
      <c r="CM80" s="545"/>
      <c r="CN80" s="545"/>
      <c r="CO80" s="545"/>
      <c r="CP80" s="545"/>
      <c r="CQ80" s="545"/>
      <c r="CR80" s="545"/>
      <c r="CS80" s="545"/>
      <c r="CT80" s="545"/>
      <c r="CU80" s="545"/>
      <c r="CV80" s="545"/>
      <c r="CW80" s="545"/>
      <c r="CX80" s="545"/>
      <c r="CY80" s="545"/>
      <c r="CZ80" s="545"/>
      <c r="DA80" s="545"/>
      <c r="DB80" s="545"/>
      <c r="DC80" s="545"/>
      <c r="DD80" s="545"/>
      <c r="DE80" s="545"/>
      <c r="DF80" s="545"/>
      <c r="DG80" s="545"/>
      <c r="DH80" s="545"/>
      <c r="DI80" s="545"/>
      <c r="DJ80" s="545"/>
      <c r="DK80" s="545"/>
      <c r="DL80" s="545"/>
      <c r="DM80" s="545"/>
      <c r="DN80" s="545"/>
      <c r="DO80" s="545"/>
      <c r="DP80" s="545"/>
      <c r="DQ80" s="545"/>
      <c r="DR80" s="545"/>
      <c r="DS80" s="545"/>
      <c r="DT80" s="545"/>
      <c r="DU80" s="545"/>
      <c r="DV80" s="545"/>
      <c r="DW80" s="545"/>
      <c r="DX80" s="545"/>
    </row>
    <row r="81" s="546" customFormat="true" ht="12.75" hidden="false" customHeight="false" outlineLevel="0" collapsed="false">
      <c r="AX81" s="545"/>
      <c r="AY81" s="545"/>
      <c r="AZ81" s="545"/>
      <c r="BA81" s="545"/>
      <c r="BD81" s="547"/>
      <c r="BE81" s="548"/>
      <c r="BF81" s="549"/>
      <c r="BG81" s="549"/>
      <c r="BH81" s="549"/>
      <c r="BI81" s="548"/>
      <c r="BJ81" s="548"/>
      <c r="BK81" s="548"/>
      <c r="BL81" s="548"/>
      <c r="BM81" s="548"/>
      <c r="BN81" s="545"/>
      <c r="BO81" s="545"/>
      <c r="BP81" s="545"/>
      <c r="BQ81" s="545"/>
      <c r="BR81" s="545"/>
      <c r="BS81" s="545"/>
      <c r="BT81" s="545"/>
      <c r="BU81" s="545"/>
      <c r="BV81" s="545"/>
      <c r="BW81" s="545"/>
      <c r="BX81" s="545"/>
      <c r="BY81" s="545"/>
      <c r="BZ81" s="545"/>
      <c r="CA81" s="545"/>
      <c r="CB81" s="545"/>
      <c r="CC81" s="545"/>
      <c r="CD81" s="545"/>
      <c r="CE81" s="545"/>
      <c r="CF81" s="545"/>
      <c r="CG81" s="545"/>
      <c r="CH81" s="545"/>
      <c r="CI81" s="545"/>
      <c r="CJ81" s="545"/>
      <c r="CK81" s="545"/>
      <c r="CL81" s="545"/>
      <c r="CM81" s="545"/>
      <c r="CN81" s="545"/>
      <c r="CO81" s="545"/>
      <c r="CP81" s="545"/>
      <c r="CQ81" s="545"/>
      <c r="CR81" s="545"/>
      <c r="CS81" s="545"/>
      <c r="CT81" s="545"/>
      <c r="CU81" s="545"/>
      <c r="CV81" s="545"/>
      <c r="CW81" s="545"/>
      <c r="CX81" s="545"/>
      <c r="CY81" s="545"/>
      <c r="CZ81" s="545"/>
      <c r="DA81" s="545"/>
      <c r="DB81" s="545"/>
      <c r="DC81" s="545"/>
      <c r="DD81" s="545"/>
      <c r="DE81" s="545"/>
      <c r="DF81" s="545"/>
      <c r="DG81" s="545"/>
      <c r="DH81" s="545"/>
      <c r="DI81" s="545"/>
      <c r="DJ81" s="545"/>
      <c r="DK81" s="545"/>
      <c r="DL81" s="545"/>
      <c r="DM81" s="545"/>
      <c r="DN81" s="545"/>
      <c r="DO81" s="545"/>
      <c r="DP81" s="545"/>
      <c r="DQ81" s="545"/>
      <c r="DR81" s="545"/>
      <c r="DS81" s="545"/>
      <c r="DT81" s="545"/>
      <c r="DU81" s="545"/>
      <c r="DV81" s="545"/>
      <c r="DW81" s="545"/>
      <c r="DX81" s="545"/>
    </row>
    <row r="82" s="546" customFormat="true" ht="12.75" hidden="false" customHeight="false" outlineLevel="0" collapsed="false">
      <c r="AX82" s="545"/>
      <c r="AY82" s="545"/>
      <c r="AZ82" s="545"/>
      <c r="BA82" s="545"/>
      <c r="BD82" s="547"/>
      <c r="BE82" s="548"/>
      <c r="BF82" s="549"/>
      <c r="BG82" s="549"/>
      <c r="BH82" s="549"/>
      <c r="BI82" s="548"/>
      <c r="BJ82" s="548"/>
      <c r="BK82" s="548"/>
      <c r="BL82" s="548"/>
      <c r="BM82" s="548"/>
      <c r="BN82" s="545"/>
      <c r="BO82" s="545"/>
      <c r="BP82" s="545"/>
      <c r="BQ82" s="545"/>
      <c r="BR82" s="545"/>
      <c r="BS82" s="545"/>
      <c r="BT82" s="545"/>
      <c r="BU82" s="545"/>
      <c r="BV82" s="545"/>
      <c r="BW82" s="545"/>
      <c r="BX82" s="545"/>
      <c r="BY82" s="545"/>
      <c r="BZ82" s="545"/>
      <c r="CA82" s="545"/>
      <c r="CB82" s="545"/>
      <c r="CC82" s="545"/>
      <c r="CD82" s="545"/>
      <c r="CE82" s="545"/>
      <c r="CF82" s="545"/>
      <c r="CG82" s="545"/>
      <c r="CH82" s="545"/>
      <c r="CI82" s="545"/>
      <c r="CJ82" s="545"/>
      <c r="CK82" s="545"/>
      <c r="CL82" s="545"/>
      <c r="CM82" s="545"/>
      <c r="CN82" s="545"/>
      <c r="CO82" s="545"/>
      <c r="CP82" s="545"/>
      <c r="CQ82" s="545"/>
      <c r="CR82" s="545"/>
      <c r="CS82" s="545"/>
      <c r="CT82" s="545"/>
      <c r="CU82" s="545"/>
      <c r="CV82" s="545"/>
      <c r="CW82" s="545"/>
      <c r="CX82" s="545"/>
      <c r="CY82" s="545"/>
      <c r="CZ82" s="545"/>
      <c r="DA82" s="545"/>
      <c r="DB82" s="545"/>
      <c r="DC82" s="545"/>
      <c r="DD82" s="545"/>
      <c r="DE82" s="545"/>
      <c r="DF82" s="545"/>
      <c r="DG82" s="545"/>
      <c r="DH82" s="545"/>
      <c r="DI82" s="545"/>
      <c r="DJ82" s="545"/>
      <c r="DK82" s="545"/>
      <c r="DL82" s="545"/>
      <c r="DM82" s="545"/>
      <c r="DN82" s="545"/>
      <c r="DO82" s="545"/>
      <c r="DP82" s="545"/>
      <c r="DQ82" s="545"/>
      <c r="DR82" s="545"/>
      <c r="DS82" s="545"/>
      <c r="DT82" s="545"/>
      <c r="DU82" s="545"/>
      <c r="DV82" s="545"/>
      <c r="DW82" s="545"/>
      <c r="DX82" s="545"/>
    </row>
    <row r="83" s="546" customFormat="true" ht="12.75" hidden="false" customHeight="false" outlineLevel="0" collapsed="false">
      <c r="AX83" s="545"/>
      <c r="AY83" s="545"/>
      <c r="AZ83" s="545"/>
      <c r="BA83" s="545"/>
      <c r="BD83" s="547"/>
      <c r="BE83" s="548"/>
      <c r="BF83" s="549"/>
      <c r="BG83" s="549"/>
      <c r="BH83" s="549"/>
      <c r="BI83" s="548"/>
      <c r="BJ83" s="548"/>
      <c r="BK83" s="548"/>
      <c r="BL83" s="548"/>
      <c r="BM83" s="548"/>
      <c r="BN83" s="545"/>
      <c r="BO83" s="545"/>
      <c r="BP83" s="545"/>
      <c r="BQ83" s="545"/>
      <c r="BR83" s="545"/>
      <c r="BS83" s="545"/>
      <c r="BT83" s="545"/>
      <c r="BU83" s="545"/>
      <c r="BV83" s="545"/>
      <c r="BW83" s="545"/>
      <c r="BX83" s="545"/>
      <c r="BY83" s="545"/>
      <c r="BZ83" s="545"/>
      <c r="CA83" s="545"/>
      <c r="CB83" s="545"/>
      <c r="CC83" s="545"/>
      <c r="CD83" s="545"/>
      <c r="CE83" s="545"/>
      <c r="CF83" s="545"/>
      <c r="CG83" s="545"/>
      <c r="CH83" s="545"/>
      <c r="CI83" s="545"/>
      <c r="CJ83" s="545"/>
      <c r="CK83" s="545"/>
      <c r="CL83" s="545"/>
      <c r="CM83" s="545"/>
      <c r="CN83" s="545"/>
      <c r="CO83" s="545"/>
      <c r="CP83" s="545"/>
      <c r="CQ83" s="545"/>
      <c r="CR83" s="545"/>
      <c r="CS83" s="545"/>
      <c r="CT83" s="545"/>
      <c r="CU83" s="545"/>
      <c r="CV83" s="545"/>
      <c r="CW83" s="545"/>
      <c r="CX83" s="545"/>
      <c r="CY83" s="545"/>
      <c r="CZ83" s="545"/>
      <c r="DA83" s="545"/>
      <c r="DB83" s="545"/>
      <c r="DC83" s="545"/>
      <c r="DD83" s="545"/>
      <c r="DE83" s="545"/>
      <c r="DF83" s="545"/>
      <c r="DG83" s="545"/>
      <c r="DH83" s="545"/>
      <c r="DI83" s="545"/>
      <c r="DJ83" s="545"/>
      <c r="DK83" s="545"/>
      <c r="DL83" s="545"/>
      <c r="DM83" s="545"/>
      <c r="DN83" s="545"/>
      <c r="DO83" s="545"/>
      <c r="DP83" s="545"/>
      <c r="DQ83" s="545"/>
      <c r="DR83" s="545"/>
      <c r="DS83" s="545"/>
      <c r="DT83" s="545"/>
      <c r="DU83" s="545"/>
      <c r="DV83" s="545"/>
      <c r="DW83" s="545"/>
      <c r="DX83" s="545"/>
    </row>
    <row r="84" s="546" customFormat="true" ht="12.75" hidden="false" customHeight="false" outlineLevel="0" collapsed="false">
      <c r="AX84" s="545"/>
      <c r="AY84" s="545"/>
      <c r="AZ84" s="545"/>
      <c r="BA84" s="545"/>
      <c r="BD84" s="547"/>
      <c r="BE84" s="548"/>
      <c r="BF84" s="549"/>
      <c r="BG84" s="549"/>
      <c r="BH84" s="549"/>
      <c r="BI84" s="548"/>
      <c r="BJ84" s="548"/>
      <c r="BK84" s="548"/>
      <c r="BL84" s="548"/>
      <c r="BM84" s="548"/>
      <c r="BN84" s="545"/>
      <c r="BO84" s="545"/>
      <c r="BP84" s="545"/>
      <c r="BQ84" s="545"/>
      <c r="BR84" s="545"/>
      <c r="BS84" s="545"/>
      <c r="BT84" s="545"/>
      <c r="BU84" s="545"/>
      <c r="BV84" s="545"/>
      <c r="BW84" s="545"/>
      <c r="BX84" s="545"/>
      <c r="BY84" s="545"/>
      <c r="BZ84" s="545"/>
      <c r="CA84" s="545"/>
      <c r="CB84" s="545"/>
      <c r="CC84" s="545"/>
      <c r="CD84" s="545"/>
      <c r="CE84" s="545"/>
      <c r="CF84" s="545"/>
      <c r="CG84" s="545"/>
      <c r="CH84" s="545"/>
      <c r="CI84" s="545"/>
      <c r="CJ84" s="545"/>
      <c r="CK84" s="545"/>
      <c r="CL84" s="545"/>
      <c r="CM84" s="545"/>
      <c r="CN84" s="545"/>
      <c r="CO84" s="545"/>
      <c r="CP84" s="545"/>
      <c r="CQ84" s="545"/>
      <c r="CR84" s="545"/>
      <c r="CS84" s="545"/>
      <c r="CT84" s="545"/>
      <c r="CU84" s="545"/>
      <c r="CV84" s="545"/>
      <c r="CW84" s="545"/>
      <c r="CX84" s="545"/>
      <c r="CY84" s="545"/>
      <c r="CZ84" s="545"/>
      <c r="DA84" s="545"/>
      <c r="DB84" s="545"/>
      <c r="DC84" s="545"/>
      <c r="DD84" s="545"/>
      <c r="DE84" s="545"/>
      <c r="DF84" s="545"/>
      <c r="DG84" s="545"/>
      <c r="DH84" s="545"/>
      <c r="DI84" s="545"/>
      <c r="DJ84" s="545"/>
      <c r="DK84" s="545"/>
      <c r="DL84" s="545"/>
      <c r="DM84" s="545"/>
      <c r="DN84" s="545"/>
      <c r="DO84" s="545"/>
      <c r="DP84" s="545"/>
      <c r="DQ84" s="545"/>
      <c r="DR84" s="545"/>
      <c r="DS84" s="545"/>
      <c r="DT84" s="545"/>
      <c r="DU84" s="545"/>
      <c r="DV84" s="545"/>
      <c r="DW84" s="545"/>
      <c r="DX84" s="545"/>
    </row>
    <row r="85" s="546" customFormat="true" ht="12.75" hidden="false" customHeight="false" outlineLevel="0" collapsed="false">
      <c r="AX85" s="545"/>
      <c r="AY85" s="545"/>
      <c r="AZ85" s="545"/>
      <c r="BA85" s="545"/>
      <c r="BD85" s="547"/>
      <c r="BE85" s="548"/>
      <c r="BF85" s="549"/>
      <c r="BG85" s="549"/>
      <c r="BH85" s="549"/>
      <c r="BI85" s="548"/>
      <c r="BJ85" s="548"/>
      <c r="BK85" s="548"/>
      <c r="BL85" s="548"/>
      <c r="BM85" s="548"/>
      <c r="BN85" s="545"/>
      <c r="BO85" s="545"/>
      <c r="BP85" s="545"/>
      <c r="BQ85" s="545"/>
      <c r="BR85" s="545"/>
      <c r="BS85" s="545"/>
      <c r="BT85" s="545"/>
      <c r="BU85" s="545"/>
      <c r="BV85" s="545"/>
      <c r="BW85" s="545"/>
      <c r="BX85" s="545"/>
      <c r="BY85" s="545"/>
      <c r="BZ85" s="545"/>
      <c r="CA85" s="545"/>
      <c r="CB85" s="545"/>
      <c r="CC85" s="545"/>
      <c r="CD85" s="545"/>
      <c r="CE85" s="545"/>
      <c r="CF85" s="545"/>
      <c r="CG85" s="545"/>
      <c r="CH85" s="545"/>
      <c r="CI85" s="545"/>
      <c r="CJ85" s="545"/>
      <c r="CK85" s="545"/>
      <c r="CL85" s="545"/>
      <c r="CM85" s="545"/>
      <c r="CN85" s="545"/>
      <c r="CO85" s="545"/>
      <c r="CP85" s="545"/>
      <c r="CQ85" s="545"/>
      <c r="CR85" s="545"/>
      <c r="CS85" s="545"/>
      <c r="CT85" s="545"/>
      <c r="CU85" s="545"/>
      <c r="CV85" s="545"/>
      <c r="CW85" s="545"/>
      <c r="CX85" s="545"/>
      <c r="CY85" s="545"/>
      <c r="CZ85" s="545"/>
      <c r="DA85" s="545"/>
      <c r="DB85" s="545"/>
      <c r="DC85" s="545"/>
      <c r="DD85" s="545"/>
      <c r="DE85" s="545"/>
      <c r="DF85" s="545"/>
      <c r="DG85" s="545"/>
      <c r="DH85" s="545"/>
      <c r="DI85" s="545"/>
      <c r="DJ85" s="545"/>
      <c r="DK85" s="545"/>
      <c r="DL85" s="545"/>
      <c r="DM85" s="545"/>
      <c r="DN85" s="545"/>
      <c r="DO85" s="545"/>
      <c r="DP85" s="545"/>
      <c r="DQ85" s="545"/>
      <c r="DR85" s="545"/>
      <c r="DS85" s="545"/>
      <c r="DT85" s="545"/>
      <c r="DU85" s="545"/>
      <c r="DV85" s="545"/>
      <c r="DW85" s="545"/>
      <c r="DX85" s="545"/>
    </row>
    <row r="86" s="546" customFormat="true" ht="12.75" hidden="false" customHeight="false" outlineLevel="0" collapsed="false">
      <c r="AX86" s="545"/>
      <c r="AY86" s="545"/>
      <c r="AZ86" s="545"/>
      <c r="BA86" s="545"/>
      <c r="BD86" s="547"/>
      <c r="BE86" s="548"/>
      <c r="BF86" s="549"/>
      <c r="BG86" s="549"/>
      <c r="BH86" s="549"/>
      <c r="BI86" s="548"/>
      <c r="BJ86" s="548"/>
      <c r="BK86" s="548"/>
      <c r="BL86" s="548"/>
      <c r="BM86" s="548"/>
      <c r="BN86" s="545"/>
      <c r="BO86" s="545"/>
      <c r="BP86" s="545"/>
      <c r="BQ86" s="545"/>
      <c r="BR86" s="545"/>
      <c r="BS86" s="545"/>
      <c r="BT86" s="545"/>
      <c r="BU86" s="545"/>
      <c r="BV86" s="545"/>
      <c r="BW86" s="545"/>
      <c r="BX86" s="545"/>
      <c r="BY86" s="545"/>
      <c r="BZ86" s="545"/>
      <c r="CA86" s="545"/>
      <c r="CB86" s="545"/>
      <c r="CC86" s="545"/>
      <c r="CD86" s="545"/>
      <c r="CE86" s="545"/>
      <c r="CF86" s="545"/>
      <c r="CG86" s="545"/>
      <c r="CH86" s="545"/>
      <c r="CI86" s="545"/>
      <c r="CJ86" s="545"/>
      <c r="CK86" s="545"/>
      <c r="CL86" s="545"/>
      <c r="CM86" s="545"/>
      <c r="CN86" s="545"/>
      <c r="CO86" s="545"/>
      <c r="CP86" s="545"/>
      <c r="CQ86" s="545"/>
      <c r="CR86" s="545"/>
      <c r="CS86" s="545"/>
      <c r="CT86" s="545"/>
      <c r="CU86" s="545"/>
      <c r="CV86" s="545"/>
      <c r="CW86" s="545"/>
      <c r="CX86" s="545"/>
      <c r="CY86" s="545"/>
      <c r="CZ86" s="545"/>
      <c r="DA86" s="545"/>
      <c r="DB86" s="545"/>
      <c r="DC86" s="545"/>
      <c r="DD86" s="545"/>
      <c r="DE86" s="545"/>
      <c r="DF86" s="545"/>
      <c r="DG86" s="545"/>
      <c r="DH86" s="545"/>
      <c r="DI86" s="545"/>
      <c r="DJ86" s="545"/>
      <c r="DK86" s="545"/>
      <c r="DL86" s="545"/>
      <c r="DM86" s="545"/>
      <c r="DN86" s="545"/>
      <c r="DO86" s="545"/>
      <c r="DP86" s="545"/>
      <c r="DQ86" s="545"/>
      <c r="DR86" s="545"/>
      <c r="DS86" s="545"/>
      <c r="DT86" s="545"/>
      <c r="DU86" s="545"/>
      <c r="DV86" s="545"/>
      <c r="DW86" s="545"/>
      <c r="DX86" s="545"/>
    </row>
    <row r="87" s="546" customFormat="true" ht="12.75" hidden="false" customHeight="false" outlineLevel="0" collapsed="false">
      <c r="AX87" s="545"/>
      <c r="AY87" s="545"/>
      <c r="AZ87" s="545"/>
      <c r="BA87" s="545"/>
      <c r="BD87" s="547"/>
      <c r="BE87" s="548"/>
      <c r="BF87" s="549"/>
      <c r="BG87" s="549"/>
      <c r="BH87" s="549"/>
      <c r="BI87" s="548"/>
      <c r="BJ87" s="548"/>
      <c r="BK87" s="548"/>
      <c r="BL87" s="548"/>
      <c r="BM87" s="548"/>
      <c r="BN87" s="545"/>
      <c r="BO87" s="545"/>
      <c r="BP87" s="545"/>
      <c r="BQ87" s="545"/>
      <c r="BR87" s="545"/>
      <c r="BS87" s="545"/>
      <c r="BT87" s="545"/>
      <c r="BU87" s="545"/>
      <c r="BV87" s="545"/>
      <c r="BW87" s="545"/>
      <c r="BX87" s="545"/>
      <c r="BY87" s="545"/>
      <c r="BZ87" s="545"/>
      <c r="CA87" s="545"/>
      <c r="CB87" s="545"/>
      <c r="CC87" s="545"/>
      <c r="CD87" s="545"/>
      <c r="CE87" s="545"/>
      <c r="CF87" s="545"/>
      <c r="CG87" s="545"/>
      <c r="CH87" s="545"/>
      <c r="CI87" s="545"/>
      <c r="CJ87" s="545"/>
      <c r="CK87" s="545"/>
      <c r="CL87" s="545"/>
      <c r="CM87" s="545"/>
      <c r="CN87" s="545"/>
      <c r="CO87" s="545"/>
      <c r="CP87" s="545"/>
      <c r="CQ87" s="545"/>
      <c r="CR87" s="545"/>
      <c r="CS87" s="545"/>
      <c r="CT87" s="545"/>
      <c r="CU87" s="545"/>
      <c r="CV87" s="545"/>
      <c r="CW87" s="545"/>
      <c r="CX87" s="545"/>
      <c r="CY87" s="545"/>
      <c r="CZ87" s="545"/>
      <c r="DA87" s="545"/>
      <c r="DB87" s="545"/>
      <c r="DC87" s="545"/>
      <c r="DD87" s="545"/>
      <c r="DE87" s="545"/>
      <c r="DF87" s="545"/>
      <c r="DG87" s="545"/>
      <c r="DH87" s="545"/>
      <c r="DI87" s="545"/>
      <c r="DJ87" s="545"/>
      <c r="DK87" s="545"/>
      <c r="DL87" s="545"/>
      <c r="DM87" s="545"/>
      <c r="DN87" s="545"/>
      <c r="DO87" s="545"/>
      <c r="DP87" s="545"/>
      <c r="DQ87" s="545"/>
      <c r="DR87" s="545"/>
      <c r="DS87" s="545"/>
      <c r="DT87" s="545"/>
      <c r="DU87" s="545"/>
      <c r="DV87" s="545"/>
      <c r="DW87" s="545"/>
      <c r="DX87" s="545"/>
    </row>
    <row r="88" s="546" customFormat="true" ht="12.75" hidden="false" customHeight="false" outlineLevel="0" collapsed="false">
      <c r="AX88" s="545"/>
      <c r="AY88" s="545"/>
      <c r="AZ88" s="545"/>
      <c r="BA88" s="545"/>
      <c r="BD88" s="547"/>
      <c r="BE88" s="548"/>
      <c r="BF88" s="549"/>
      <c r="BG88" s="549"/>
      <c r="BH88" s="549"/>
      <c r="BI88" s="548"/>
      <c r="BJ88" s="548"/>
      <c r="BK88" s="548"/>
      <c r="BL88" s="548"/>
      <c r="BM88" s="548"/>
      <c r="BN88" s="545"/>
      <c r="BO88" s="545"/>
      <c r="BP88" s="545"/>
      <c r="BQ88" s="545"/>
      <c r="BR88" s="545"/>
      <c r="BS88" s="545"/>
      <c r="BT88" s="545"/>
      <c r="BU88" s="545"/>
      <c r="BV88" s="545"/>
      <c r="BW88" s="545"/>
      <c r="BX88" s="545"/>
      <c r="BY88" s="545"/>
      <c r="BZ88" s="545"/>
      <c r="CA88" s="545"/>
      <c r="CB88" s="545"/>
      <c r="CC88" s="545"/>
      <c r="CD88" s="545"/>
      <c r="CE88" s="545"/>
      <c r="CF88" s="545"/>
      <c r="CG88" s="545"/>
      <c r="CH88" s="545"/>
      <c r="CI88" s="545"/>
      <c r="CJ88" s="545"/>
      <c r="CK88" s="545"/>
      <c r="CL88" s="545"/>
      <c r="CM88" s="545"/>
      <c r="CN88" s="545"/>
      <c r="CO88" s="545"/>
      <c r="CP88" s="545"/>
      <c r="CQ88" s="545"/>
      <c r="CR88" s="545"/>
      <c r="CS88" s="545"/>
      <c r="CT88" s="545"/>
      <c r="CU88" s="545"/>
      <c r="CV88" s="545"/>
      <c r="CW88" s="545"/>
      <c r="CX88" s="545"/>
      <c r="CY88" s="545"/>
      <c r="CZ88" s="545"/>
      <c r="DA88" s="545"/>
      <c r="DB88" s="545"/>
      <c r="DC88" s="545"/>
      <c r="DD88" s="545"/>
      <c r="DE88" s="545"/>
      <c r="DF88" s="545"/>
      <c r="DG88" s="545"/>
      <c r="DH88" s="545"/>
      <c r="DI88" s="545"/>
      <c r="DJ88" s="545"/>
      <c r="DK88" s="545"/>
      <c r="DL88" s="545"/>
      <c r="DM88" s="545"/>
      <c r="DN88" s="545"/>
      <c r="DO88" s="545"/>
      <c r="DP88" s="545"/>
      <c r="DQ88" s="545"/>
      <c r="DR88" s="545"/>
      <c r="DS88" s="545"/>
      <c r="DT88" s="545"/>
      <c r="DU88" s="545"/>
      <c r="DV88" s="545"/>
      <c r="DW88" s="545"/>
      <c r="DX88" s="545"/>
    </row>
    <row r="89" s="546" customFormat="true" ht="12.75" hidden="false" customHeight="false" outlineLevel="0" collapsed="false">
      <c r="AX89" s="545"/>
      <c r="AY89" s="545"/>
      <c r="AZ89" s="545"/>
      <c r="BA89" s="545"/>
      <c r="BD89" s="547"/>
      <c r="BE89" s="548"/>
      <c r="BF89" s="549"/>
      <c r="BG89" s="549"/>
      <c r="BH89" s="549"/>
      <c r="BI89" s="548"/>
      <c r="BJ89" s="548"/>
      <c r="BK89" s="548"/>
      <c r="BL89" s="548"/>
      <c r="BM89" s="548"/>
      <c r="BN89" s="545"/>
      <c r="BO89" s="545"/>
      <c r="BP89" s="545"/>
      <c r="BQ89" s="545"/>
      <c r="BR89" s="545"/>
      <c r="BS89" s="545"/>
      <c r="BT89" s="545"/>
      <c r="BU89" s="545"/>
      <c r="BV89" s="545"/>
      <c r="BW89" s="545"/>
      <c r="BX89" s="545"/>
      <c r="BY89" s="545"/>
      <c r="BZ89" s="545"/>
      <c r="CA89" s="545"/>
      <c r="CB89" s="545"/>
      <c r="CC89" s="545"/>
      <c r="CD89" s="545"/>
      <c r="CE89" s="545"/>
      <c r="CF89" s="545"/>
      <c r="CG89" s="545"/>
      <c r="CH89" s="545"/>
      <c r="CI89" s="545"/>
      <c r="CJ89" s="545"/>
      <c r="CK89" s="545"/>
      <c r="CL89" s="545"/>
      <c r="CM89" s="545"/>
      <c r="CN89" s="545"/>
      <c r="CO89" s="545"/>
      <c r="CP89" s="545"/>
      <c r="CQ89" s="545"/>
      <c r="CR89" s="545"/>
      <c r="CS89" s="545"/>
      <c r="CT89" s="545"/>
      <c r="CU89" s="545"/>
      <c r="CV89" s="545"/>
      <c r="CW89" s="545"/>
      <c r="CX89" s="545"/>
      <c r="CY89" s="545"/>
      <c r="CZ89" s="545"/>
      <c r="DA89" s="545"/>
      <c r="DB89" s="545"/>
      <c r="DC89" s="545"/>
      <c r="DD89" s="545"/>
      <c r="DE89" s="545"/>
      <c r="DF89" s="545"/>
      <c r="DG89" s="545"/>
      <c r="DH89" s="545"/>
      <c r="DI89" s="545"/>
      <c r="DJ89" s="545"/>
      <c r="DK89" s="545"/>
      <c r="DL89" s="545"/>
      <c r="DM89" s="545"/>
      <c r="DN89" s="545"/>
      <c r="DO89" s="545"/>
      <c r="DP89" s="545"/>
      <c r="DQ89" s="545"/>
      <c r="DR89" s="545"/>
      <c r="DS89" s="545"/>
      <c r="DT89" s="545"/>
      <c r="DU89" s="545"/>
      <c r="DV89" s="545"/>
      <c r="DW89" s="545"/>
      <c r="DX89" s="545"/>
    </row>
    <row r="90" s="546" customFormat="true" ht="12.75" hidden="false" customHeight="false" outlineLevel="0" collapsed="false">
      <c r="AX90" s="545"/>
      <c r="AY90" s="545"/>
      <c r="AZ90" s="545"/>
      <c r="BA90" s="545"/>
      <c r="BD90" s="547"/>
      <c r="BE90" s="548"/>
      <c r="BF90" s="549"/>
      <c r="BG90" s="549"/>
      <c r="BH90" s="549"/>
      <c r="BI90" s="548"/>
      <c r="BJ90" s="548"/>
      <c r="BK90" s="548"/>
      <c r="BL90" s="548"/>
      <c r="BM90" s="548"/>
      <c r="BN90" s="545"/>
      <c r="BO90" s="545"/>
      <c r="BP90" s="545"/>
      <c r="BQ90" s="545"/>
      <c r="BR90" s="545"/>
      <c r="BS90" s="545"/>
      <c r="BT90" s="545"/>
      <c r="BU90" s="545"/>
      <c r="BV90" s="545"/>
      <c r="BW90" s="545"/>
      <c r="BX90" s="545"/>
      <c r="BY90" s="545"/>
      <c r="BZ90" s="545"/>
      <c r="CA90" s="545"/>
      <c r="CB90" s="545"/>
      <c r="CC90" s="545"/>
      <c r="CD90" s="545"/>
      <c r="CE90" s="545"/>
      <c r="CF90" s="545"/>
      <c r="CG90" s="545"/>
      <c r="CH90" s="545"/>
      <c r="CI90" s="545"/>
      <c r="CJ90" s="545"/>
      <c r="CK90" s="545"/>
      <c r="CL90" s="545"/>
      <c r="CM90" s="545"/>
      <c r="CN90" s="545"/>
      <c r="CO90" s="545"/>
      <c r="CP90" s="545"/>
      <c r="CQ90" s="545"/>
      <c r="CR90" s="545"/>
      <c r="CS90" s="545"/>
      <c r="CT90" s="545"/>
      <c r="CU90" s="545"/>
      <c r="CV90" s="545"/>
      <c r="CW90" s="545"/>
      <c r="CX90" s="545"/>
      <c r="CY90" s="545"/>
      <c r="CZ90" s="545"/>
      <c r="DA90" s="545"/>
      <c r="DB90" s="545"/>
      <c r="DC90" s="545"/>
      <c r="DD90" s="545"/>
      <c r="DE90" s="545"/>
      <c r="DF90" s="545"/>
      <c r="DG90" s="545"/>
      <c r="DH90" s="545"/>
      <c r="DI90" s="545"/>
      <c r="DJ90" s="545"/>
      <c r="DK90" s="545"/>
      <c r="DL90" s="545"/>
      <c r="DM90" s="545"/>
      <c r="DN90" s="545"/>
      <c r="DO90" s="545"/>
      <c r="DP90" s="545"/>
      <c r="DQ90" s="545"/>
      <c r="DR90" s="545"/>
      <c r="DS90" s="545"/>
      <c r="DT90" s="545"/>
      <c r="DU90" s="545"/>
      <c r="DV90" s="545"/>
      <c r="DW90" s="545"/>
      <c r="DX90" s="545"/>
    </row>
    <row r="91" s="546" customFormat="true" ht="12.75" hidden="false" customHeight="false" outlineLevel="0" collapsed="false">
      <c r="AX91" s="545"/>
      <c r="AY91" s="545"/>
      <c r="AZ91" s="545"/>
      <c r="BA91" s="545"/>
      <c r="BD91" s="547"/>
      <c r="BE91" s="548"/>
      <c r="BF91" s="549"/>
      <c r="BG91" s="549"/>
      <c r="BH91" s="549"/>
      <c r="BI91" s="548"/>
      <c r="BJ91" s="548"/>
      <c r="BK91" s="548"/>
      <c r="BL91" s="548"/>
      <c r="BM91" s="548"/>
      <c r="BN91" s="545"/>
      <c r="BO91" s="545"/>
      <c r="BP91" s="545"/>
      <c r="BQ91" s="545"/>
      <c r="BR91" s="545"/>
      <c r="BS91" s="545"/>
      <c r="BT91" s="545"/>
      <c r="BU91" s="545"/>
      <c r="BV91" s="545"/>
      <c r="BW91" s="545"/>
      <c r="BX91" s="545"/>
      <c r="BY91" s="545"/>
      <c r="BZ91" s="545"/>
      <c r="CA91" s="545"/>
      <c r="CB91" s="545"/>
      <c r="CC91" s="545"/>
      <c r="CD91" s="545"/>
      <c r="CE91" s="545"/>
      <c r="CF91" s="545"/>
      <c r="CG91" s="545"/>
      <c r="CH91" s="545"/>
      <c r="CI91" s="545"/>
      <c r="CJ91" s="545"/>
      <c r="CK91" s="545"/>
      <c r="CL91" s="545"/>
      <c r="CM91" s="545"/>
      <c r="CN91" s="545"/>
      <c r="CO91" s="545"/>
      <c r="CP91" s="545"/>
      <c r="CQ91" s="545"/>
      <c r="CR91" s="545"/>
      <c r="CS91" s="545"/>
      <c r="CT91" s="545"/>
      <c r="CU91" s="545"/>
      <c r="CV91" s="545"/>
      <c r="CW91" s="545"/>
      <c r="CX91" s="545"/>
      <c r="CY91" s="545"/>
      <c r="CZ91" s="545"/>
      <c r="DA91" s="545"/>
      <c r="DB91" s="545"/>
      <c r="DC91" s="545"/>
      <c r="DD91" s="545"/>
      <c r="DE91" s="545"/>
      <c r="DF91" s="545"/>
      <c r="DG91" s="545"/>
      <c r="DH91" s="545"/>
      <c r="DI91" s="545"/>
      <c r="DJ91" s="545"/>
      <c r="DK91" s="545"/>
      <c r="DL91" s="545"/>
      <c r="DM91" s="545"/>
      <c r="DN91" s="545"/>
      <c r="DO91" s="545"/>
      <c r="DP91" s="545"/>
      <c r="DQ91" s="545"/>
      <c r="DR91" s="545"/>
      <c r="DS91" s="545"/>
      <c r="DT91" s="545"/>
      <c r="DU91" s="545"/>
      <c r="DV91" s="545"/>
      <c r="DW91" s="545"/>
      <c r="DX91" s="545"/>
    </row>
    <row r="92" s="546" customFormat="true" ht="12.75" hidden="false" customHeight="false" outlineLevel="0" collapsed="false">
      <c r="AX92" s="545"/>
      <c r="AY92" s="545"/>
      <c r="AZ92" s="545"/>
      <c r="BA92" s="545"/>
      <c r="BD92" s="547"/>
      <c r="BE92" s="548"/>
      <c r="BF92" s="549"/>
      <c r="BG92" s="549"/>
      <c r="BH92" s="549"/>
      <c r="BI92" s="548"/>
      <c r="BJ92" s="548"/>
      <c r="BK92" s="548"/>
      <c r="BL92" s="548"/>
      <c r="BM92" s="548"/>
      <c r="BN92" s="545"/>
      <c r="BO92" s="545"/>
      <c r="BP92" s="545"/>
      <c r="BQ92" s="545"/>
      <c r="BR92" s="545"/>
      <c r="BS92" s="545"/>
      <c r="BT92" s="545"/>
      <c r="BU92" s="545"/>
      <c r="BV92" s="545"/>
      <c r="BW92" s="545"/>
      <c r="BX92" s="545"/>
      <c r="BY92" s="545"/>
      <c r="BZ92" s="545"/>
      <c r="CA92" s="545"/>
      <c r="CB92" s="545"/>
      <c r="CC92" s="545"/>
      <c r="CD92" s="545"/>
      <c r="CE92" s="545"/>
      <c r="CF92" s="545"/>
      <c r="CG92" s="545"/>
      <c r="CH92" s="545"/>
      <c r="CI92" s="545"/>
      <c r="CJ92" s="545"/>
      <c r="CK92" s="545"/>
      <c r="CL92" s="545"/>
      <c r="CM92" s="545"/>
      <c r="CN92" s="545"/>
      <c r="CO92" s="545"/>
      <c r="CP92" s="545"/>
      <c r="CQ92" s="545"/>
      <c r="CR92" s="545"/>
      <c r="CS92" s="545"/>
      <c r="CT92" s="545"/>
      <c r="CU92" s="545"/>
      <c r="CV92" s="545"/>
      <c r="CW92" s="545"/>
      <c r="CX92" s="545"/>
      <c r="CY92" s="545"/>
      <c r="CZ92" s="545"/>
      <c r="DA92" s="545"/>
      <c r="DB92" s="545"/>
      <c r="DC92" s="545"/>
      <c r="DD92" s="545"/>
      <c r="DE92" s="545"/>
      <c r="DF92" s="545"/>
      <c r="DG92" s="545"/>
      <c r="DH92" s="545"/>
      <c r="DI92" s="545"/>
      <c r="DJ92" s="545"/>
      <c r="DK92" s="545"/>
      <c r="DL92" s="545"/>
      <c r="DM92" s="545"/>
      <c r="DN92" s="545"/>
      <c r="DO92" s="545"/>
      <c r="DP92" s="545"/>
      <c r="DQ92" s="545"/>
      <c r="DR92" s="545"/>
      <c r="DS92" s="545"/>
      <c r="DT92" s="545"/>
      <c r="DU92" s="545"/>
      <c r="DV92" s="545"/>
      <c r="DW92" s="545"/>
      <c r="DX92" s="545"/>
    </row>
    <row r="93" s="546" customFormat="true" ht="12.75" hidden="false" customHeight="false" outlineLevel="0" collapsed="false">
      <c r="AX93" s="545"/>
      <c r="AY93" s="545"/>
      <c r="AZ93" s="545"/>
      <c r="BA93" s="545"/>
      <c r="BD93" s="547"/>
      <c r="BE93" s="548"/>
      <c r="BF93" s="549"/>
      <c r="BG93" s="549"/>
      <c r="BH93" s="549"/>
      <c r="BI93" s="548"/>
      <c r="BJ93" s="548"/>
      <c r="BK93" s="548"/>
      <c r="BL93" s="548"/>
      <c r="BM93" s="548"/>
      <c r="BN93" s="545"/>
      <c r="BO93" s="545"/>
      <c r="BP93" s="545"/>
      <c r="BQ93" s="545"/>
      <c r="BR93" s="545"/>
      <c r="BS93" s="545"/>
      <c r="BT93" s="545"/>
      <c r="BU93" s="545"/>
      <c r="BV93" s="545"/>
      <c r="BW93" s="545"/>
      <c r="BX93" s="545"/>
      <c r="BY93" s="545"/>
      <c r="BZ93" s="545"/>
      <c r="CA93" s="545"/>
      <c r="CB93" s="545"/>
      <c r="CC93" s="545"/>
      <c r="CD93" s="545"/>
      <c r="CE93" s="545"/>
      <c r="CF93" s="545"/>
      <c r="CG93" s="545"/>
      <c r="CH93" s="545"/>
      <c r="CI93" s="545"/>
      <c r="CJ93" s="545"/>
      <c r="CK93" s="545"/>
      <c r="CL93" s="545"/>
      <c r="CM93" s="545"/>
      <c r="CN93" s="545"/>
      <c r="CO93" s="545"/>
      <c r="CP93" s="545"/>
      <c r="CQ93" s="545"/>
      <c r="CR93" s="545"/>
      <c r="CS93" s="545"/>
      <c r="CT93" s="545"/>
      <c r="CU93" s="545"/>
      <c r="CV93" s="545"/>
      <c r="CW93" s="545"/>
      <c r="CX93" s="545"/>
      <c r="CY93" s="545"/>
      <c r="CZ93" s="545"/>
      <c r="DA93" s="545"/>
      <c r="DB93" s="545"/>
      <c r="DC93" s="545"/>
      <c r="DD93" s="545"/>
      <c r="DE93" s="545"/>
      <c r="DF93" s="545"/>
      <c r="DG93" s="545"/>
      <c r="DH93" s="545"/>
      <c r="DI93" s="545"/>
      <c r="DJ93" s="545"/>
      <c r="DK93" s="545"/>
      <c r="DL93" s="545"/>
      <c r="DM93" s="545"/>
      <c r="DN93" s="545"/>
      <c r="DO93" s="545"/>
      <c r="DP93" s="545"/>
      <c r="DQ93" s="545"/>
      <c r="DR93" s="545"/>
      <c r="DS93" s="545"/>
      <c r="DT93" s="545"/>
      <c r="DU93" s="545"/>
      <c r="DV93" s="545"/>
      <c r="DW93" s="545"/>
      <c r="DX93" s="545"/>
    </row>
    <row r="94" s="546" customFormat="true" ht="12.75" hidden="false" customHeight="false" outlineLevel="0" collapsed="false">
      <c r="AX94" s="545"/>
      <c r="AY94" s="545"/>
      <c r="AZ94" s="545"/>
      <c r="BA94" s="545"/>
      <c r="BD94" s="547"/>
      <c r="BE94" s="548"/>
      <c r="BF94" s="549"/>
      <c r="BG94" s="549"/>
      <c r="BH94" s="549"/>
      <c r="BI94" s="548"/>
      <c r="BJ94" s="548"/>
      <c r="BK94" s="548"/>
      <c r="BL94" s="548"/>
      <c r="BM94" s="548"/>
      <c r="BN94" s="545"/>
      <c r="BO94" s="545"/>
      <c r="BP94" s="545"/>
      <c r="BQ94" s="545"/>
      <c r="BR94" s="545"/>
      <c r="BS94" s="545"/>
      <c r="BT94" s="545"/>
      <c r="BU94" s="545"/>
      <c r="BV94" s="545"/>
      <c r="BW94" s="545"/>
      <c r="BX94" s="545"/>
      <c r="BY94" s="545"/>
      <c r="BZ94" s="545"/>
      <c r="CA94" s="545"/>
      <c r="CB94" s="545"/>
      <c r="CC94" s="545"/>
      <c r="CD94" s="545"/>
      <c r="CE94" s="545"/>
      <c r="CF94" s="545"/>
      <c r="CG94" s="545"/>
      <c r="CH94" s="545"/>
      <c r="CI94" s="545"/>
      <c r="CJ94" s="545"/>
      <c r="CK94" s="545"/>
      <c r="CL94" s="545"/>
      <c r="CM94" s="545"/>
      <c r="CN94" s="545"/>
      <c r="CO94" s="545"/>
      <c r="CP94" s="545"/>
      <c r="CQ94" s="545"/>
      <c r="CR94" s="545"/>
      <c r="CS94" s="545"/>
      <c r="CT94" s="545"/>
      <c r="CU94" s="545"/>
      <c r="CV94" s="545"/>
      <c r="CW94" s="545"/>
      <c r="CX94" s="545"/>
      <c r="CY94" s="545"/>
      <c r="CZ94" s="545"/>
      <c r="DA94" s="545"/>
      <c r="DB94" s="545"/>
      <c r="DC94" s="545"/>
      <c r="DD94" s="545"/>
      <c r="DE94" s="545"/>
      <c r="DF94" s="545"/>
      <c r="DG94" s="545"/>
      <c r="DH94" s="545"/>
      <c r="DI94" s="545"/>
      <c r="DJ94" s="545"/>
      <c r="DK94" s="545"/>
      <c r="DL94" s="545"/>
      <c r="DM94" s="545"/>
      <c r="DN94" s="545"/>
      <c r="DO94" s="545"/>
      <c r="DP94" s="545"/>
      <c r="DQ94" s="545"/>
      <c r="DR94" s="545"/>
      <c r="DS94" s="545"/>
      <c r="DT94" s="545"/>
      <c r="DU94" s="545"/>
      <c r="DV94" s="545"/>
      <c r="DW94" s="545"/>
      <c r="DX94" s="545"/>
    </row>
    <row r="95" s="546" customFormat="true" ht="12.75" hidden="false" customHeight="false" outlineLevel="0" collapsed="false">
      <c r="AX95" s="545"/>
      <c r="AY95" s="545"/>
      <c r="AZ95" s="545"/>
      <c r="BA95" s="545"/>
      <c r="BD95" s="547"/>
      <c r="BE95" s="548"/>
      <c r="BF95" s="549"/>
      <c r="BG95" s="549"/>
      <c r="BH95" s="549"/>
      <c r="BI95" s="548"/>
      <c r="BJ95" s="548"/>
      <c r="BK95" s="548"/>
      <c r="BL95" s="548"/>
      <c r="BM95" s="548"/>
      <c r="BN95" s="545"/>
      <c r="BO95" s="545"/>
      <c r="BP95" s="545"/>
      <c r="BQ95" s="545"/>
      <c r="BR95" s="545"/>
      <c r="BS95" s="545"/>
      <c r="BT95" s="545"/>
      <c r="BU95" s="545"/>
      <c r="BV95" s="545"/>
      <c r="BW95" s="545"/>
      <c r="BX95" s="545"/>
      <c r="BY95" s="545"/>
      <c r="BZ95" s="545"/>
      <c r="CA95" s="545"/>
      <c r="CB95" s="545"/>
      <c r="CC95" s="545"/>
      <c r="CD95" s="545"/>
      <c r="CE95" s="545"/>
      <c r="CF95" s="545"/>
      <c r="CG95" s="545"/>
      <c r="CH95" s="545"/>
      <c r="CI95" s="545"/>
      <c r="CJ95" s="545"/>
      <c r="CK95" s="545"/>
      <c r="CL95" s="545"/>
      <c r="CM95" s="545"/>
      <c r="CN95" s="545"/>
      <c r="CO95" s="545"/>
      <c r="CP95" s="545"/>
      <c r="CQ95" s="545"/>
      <c r="CR95" s="545"/>
      <c r="CS95" s="545"/>
      <c r="CT95" s="545"/>
      <c r="CU95" s="545"/>
      <c r="CV95" s="545"/>
      <c r="CW95" s="545"/>
      <c r="CX95" s="545"/>
      <c r="CY95" s="545"/>
      <c r="CZ95" s="545"/>
      <c r="DA95" s="545"/>
      <c r="DB95" s="545"/>
      <c r="DC95" s="545"/>
      <c r="DD95" s="545"/>
      <c r="DE95" s="545"/>
      <c r="DF95" s="545"/>
      <c r="DG95" s="545"/>
      <c r="DH95" s="545"/>
      <c r="DI95" s="545"/>
      <c r="DJ95" s="545"/>
      <c r="DK95" s="545"/>
      <c r="DL95" s="545"/>
      <c r="DM95" s="545"/>
      <c r="DN95" s="545"/>
      <c r="DO95" s="545"/>
      <c r="DP95" s="545"/>
      <c r="DQ95" s="545"/>
      <c r="DR95" s="545"/>
      <c r="DS95" s="545"/>
      <c r="DT95" s="545"/>
      <c r="DU95" s="545"/>
      <c r="DV95" s="545"/>
      <c r="DW95" s="545"/>
      <c r="DX95" s="545"/>
    </row>
    <row r="96" s="546" customFormat="true" ht="12.75" hidden="false" customHeight="false" outlineLevel="0" collapsed="false">
      <c r="AX96" s="545"/>
      <c r="AY96" s="545"/>
      <c r="AZ96" s="545"/>
      <c r="BA96" s="545"/>
      <c r="BD96" s="547"/>
      <c r="BE96" s="548"/>
      <c r="BF96" s="549"/>
      <c r="BG96" s="549"/>
      <c r="BH96" s="549"/>
      <c r="BI96" s="548"/>
      <c r="BJ96" s="548"/>
      <c r="BK96" s="548"/>
      <c r="BL96" s="548"/>
      <c r="BM96" s="548"/>
      <c r="BN96" s="545"/>
      <c r="BO96" s="545"/>
      <c r="BP96" s="545"/>
      <c r="BQ96" s="545"/>
      <c r="BR96" s="545"/>
      <c r="BS96" s="545"/>
      <c r="BT96" s="545"/>
      <c r="BU96" s="545"/>
      <c r="BV96" s="545"/>
      <c r="BW96" s="545"/>
      <c r="BX96" s="545"/>
      <c r="BY96" s="545"/>
      <c r="BZ96" s="545"/>
      <c r="CA96" s="545"/>
      <c r="CB96" s="545"/>
      <c r="CC96" s="545"/>
      <c r="CD96" s="545"/>
      <c r="CE96" s="545"/>
      <c r="CF96" s="545"/>
      <c r="CG96" s="545"/>
      <c r="CH96" s="545"/>
      <c r="CI96" s="545"/>
      <c r="CJ96" s="545"/>
      <c r="CK96" s="545"/>
      <c r="CL96" s="545"/>
      <c r="CM96" s="545"/>
      <c r="CN96" s="545"/>
      <c r="CO96" s="545"/>
      <c r="CP96" s="545"/>
      <c r="CQ96" s="545"/>
      <c r="CR96" s="545"/>
      <c r="CS96" s="545"/>
      <c r="CT96" s="545"/>
      <c r="CU96" s="545"/>
      <c r="CV96" s="545"/>
      <c r="CW96" s="545"/>
      <c r="CX96" s="545"/>
      <c r="CY96" s="545"/>
      <c r="CZ96" s="545"/>
      <c r="DA96" s="545"/>
      <c r="DB96" s="545"/>
      <c r="DC96" s="545"/>
      <c r="DD96" s="545"/>
      <c r="DE96" s="545"/>
      <c r="DF96" s="545"/>
      <c r="DG96" s="545"/>
      <c r="DH96" s="545"/>
      <c r="DI96" s="545"/>
      <c r="DJ96" s="545"/>
      <c r="DK96" s="545"/>
      <c r="DL96" s="545"/>
      <c r="DM96" s="545"/>
      <c r="DN96" s="545"/>
      <c r="DO96" s="545"/>
      <c r="DP96" s="545"/>
      <c r="DQ96" s="545"/>
      <c r="DR96" s="545"/>
      <c r="DS96" s="545"/>
      <c r="DT96" s="545"/>
      <c r="DU96" s="545"/>
      <c r="DV96" s="545"/>
      <c r="DW96" s="545"/>
      <c r="DX96" s="545"/>
    </row>
    <row r="97" s="546" customFormat="true" ht="12.75" hidden="false" customHeight="false" outlineLevel="0" collapsed="false">
      <c r="AX97" s="545"/>
      <c r="AY97" s="545"/>
      <c r="AZ97" s="545"/>
      <c r="BA97" s="545"/>
      <c r="BD97" s="547"/>
      <c r="BE97" s="548"/>
      <c r="BF97" s="549"/>
      <c r="BG97" s="549"/>
      <c r="BH97" s="549"/>
      <c r="BI97" s="548"/>
      <c r="BJ97" s="548"/>
      <c r="BK97" s="548"/>
      <c r="BL97" s="548"/>
      <c r="BM97" s="548"/>
      <c r="BN97" s="545"/>
      <c r="BO97" s="545"/>
      <c r="BP97" s="545"/>
      <c r="BQ97" s="545"/>
      <c r="BR97" s="545"/>
      <c r="BS97" s="545"/>
      <c r="BT97" s="545"/>
      <c r="BU97" s="545"/>
      <c r="BV97" s="545"/>
      <c r="BW97" s="545"/>
      <c r="BX97" s="545"/>
      <c r="BY97" s="545"/>
      <c r="BZ97" s="545"/>
      <c r="CA97" s="545"/>
      <c r="CB97" s="545"/>
      <c r="CC97" s="545"/>
      <c r="CD97" s="545"/>
      <c r="CE97" s="545"/>
      <c r="CF97" s="545"/>
      <c r="CG97" s="545"/>
      <c r="CH97" s="545"/>
      <c r="CI97" s="545"/>
      <c r="CJ97" s="545"/>
      <c r="CK97" s="545"/>
      <c r="CL97" s="545"/>
      <c r="CM97" s="545"/>
      <c r="CN97" s="545"/>
      <c r="CO97" s="545"/>
      <c r="CP97" s="545"/>
      <c r="CQ97" s="545"/>
      <c r="CR97" s="545"/>
      <c r="CS97" s="545"/>
      <c r="CT97" s="545"/>
      <c r="CU97" s="545"/>
      <c r="CV97" s="545"/>
      <c r="CW97" s="545"/>
      <c r="CX97" s="545"/>
      <c r="CY97" s="545"/>
      <c r="CZ97" s="545"/>
      <c r="DA97" s="545"/>
      <c r="DB97" s="545"/>
      <c r="DC97" s="545"/>
      <c r="DD97" s="545"/>
      <c r="DE97" s="545"/>
      <c r="DF97" s="545"/>
      <c r="DG97" s="545"/>
      <c r="DH97" s="545"/>
      <c r="DI97" s="545"/>
      <c r="DJ97" s="545"/>
      <c r="DK97" s="545"/>
      <c r="DL97" s="545"/>
      <c r="DM97" s="545"/>
      <c r="DN97" s="545"/>
      <c r="DO97" s="545"/>
      <c r="DP97" s="545"/>
      <c r="DQ97" s="545"/>
      <c r="DR97" s="545"/>
      <c r="DS97" s="545"/>
      <c r="DT97" s="545"/>
      <c r="DU97" s="545"/>
      <c r="DV97" s="545"/>
      <c r="DW97" s="545"/>
      <c r="DX97" s="545"/>
    </row>
    <row r="98" s="546" customFormat="true" ht="12.75" hidden="false" customHeight="false" outlineLevel="0" collapsed="false">
      <c r="AX98" s="545"/>
      <c r="AY98" s="545"/>
      <c r="AZ98" s="545"/>
      <c r="BA98" s="545"/>
      <c r="BD98" s="547"/>
      <c r="BE98" s="548"/>
      <c r="BF98" s="549"/>
      <c r="BG98" s="549"/>
      <c r="BH98" s="549"/>
      <c r="BI98" s="548"/>
      <c r="BJ98" s="548"/>
      <c r="BK98" s="548"/>
      <c r="BL98" s="548"/>
      <c r="BM98" s="548"/>
      <c r="BN98" s="545"/>
      <c r="BO98" s="545"/>
      <c r="BP98" s="545"/>
      <c r="BQ98" s="545"/>
      <c r="BR98" s="545"/>
      <c r="BS98" s="545"/>
      <c r="BT98" s="545"/>
      <c r="BU98" s="545"/>
      <c r="BV98" s="545"/>
      <c r="BW98" s="545"/>
      <c r="BX98" s="545"/>
      <c r="BY98" s="545"/>
      <c r="BZ98" s="545"/>
      <c r="CA98" s="545"/>
      <c r="CB98" s="545"/>
      <c r="CC98" s="545"/>
      <c r="CD98" s="545"/>
      <c r="CE98" s="545"/>
      <c r="CF98" s="545"/>
      <c r="CG98" s="545"/>
      <c r="CH98" s="545"/>
      <c r="CI98" s="545"/>
      <c r="CJ98" s="545"/>
      <c r="CK98" s="545"/>
      <c r="CL98" s="545"/>
      <c r="CM98" s="545"/>
      <c r="CN98" s="545"/>
      <c r="CO98" s="545"/>
      <c r="CP98" s="545"/>
      <c r="CQ98" s="545"/>
      <c r="CR98" s="545"/>
      <c r="CS98" s="545"/>
      <c r="CT98" s="545"/>
      <c r="CU98" s="545"/>
      <c r="CV98" s="545"/>
      <c r="CW98" s="545"/>
      <c r="CX98" s="545"/>
      <c r="CY98" s="545"/>
      <c r="CZ98" s="545"/>
      <c r="DA98" s="545"/>
      <c r="DB98" s="545"/>
      <c r="DC98" s="545"/>
      <c r="DD98" s="545"/>
      <c r="DE98" s="545"/>
      <c r="DF98" s="545"/>
      <c r="DG98" s="545"/>
      <c r="DH98" s="545"/>
      <c r="DI98" s="545"/>
      <c r="DJ98" s="545"/>
      <c r="DK98" s="545"/>
      <c r="DL98" s="545"/>
      <c r="DM98" s="545"/>
      <c r="DN98" s="545"/>
      <c r="DO98" s="545"/>
      <c r="DP98" s="545"/>
      <c r="DQ98" s="545"/>
      <c r="DR98" s="545"/>
      <c r="DS98" s="545"/>
      <c r="DT98" s="545"/>
      <c r="DU98" s="545"/>
      <c r="DV98" s="545"/>
      <c r="DW98" s="545"/>
      <c r="DX98" s="545"/>
    </row>
    <row r="99" s="546" customFormat="true" ht="12.75" hidden="false" customHeight="false" outlineLevel="0" collapsed="false">
      <c r="AX99" s="545"/>
      <c r="AY99" s="545"/>
      <c r="AZ99" s="545"/>
      <c r="BA99" s="545"/>
      <c r="BD99" s="547"/>
      <c r="BE99" s="548"/>
      <c r="BF99" s="549"/>
      <c r="BG99" s="549"/>
      <c r="BH99" s="549"/>
      <c r="BI99" s="548"/>
      <c r="BJ99" s="548"/>
      <c r="BK99" s="548"/>
      <c r="BL99" s="548"/>
      <c r="BM99" s="548"/>
      <c r="BN99" s="545"/>
      <c r="BO99" s="545"/>
      <c r="BP99" s="545"/>
      <c r="BQ99" s="545"/>
      <c r="BR99" s="545"/>
      <c r="BS99" s="545"/>
      <c r="BT99" s="545"/>
      <c r="BU99" s="545"/>
      <c r="BV99" s="545"/>
      <c r="BW99" s="545"/>
      <c r="BX99" s="545"/>
      <c r="BY99" s="545"/>
      <c r="BZ99" s="545"/>
      <c r="CA99" s="545"/>
      <c r="CB99" s="545"/>
      <c r="CC99" s="545"/>
      <c r="CD99" s="545"/>
      <c r="CE99" s="545"/>
      <c r="CF99" s="545"/>
      <c r="CG99" s="545"/>
      <c r="CH99" s="545"/>
      <c r="CI99" s="545"/>
      <c r="CJ99" s="545"/>
      <c r="CK99" s="545"/>
      <c r="CL99" s="545"/>
      <c r="CM99" s="545"/>
      <c r="CN99" s="545"/>
      <c r="CO99" s="545"/>
      <c r="CP99" s="545"/>
      <c r="CQ99" s="545"/>
      <c r="CR99" s="545"/>
      <c r="CS99" s="545"/>
      <c r="CT99" s="545"/>
      <c r="CU99" s="545"/>
      <c r="CV99" s="545"/>
      <c r="CW99" s="545"/>
      <c r="CX99" s="545"/>
      <c r="CY99" s="545"/>
      <c r="CZ99" s="545"/>
      <c r="DA99" s="545"/>
      <c r="DB99" s="545"/>
      <c r="DC99" s="545"/>
      <c r="DD99" s="545"/>
      <c r="DE99" s="545"/>
      <c r="DF99" s="545"/>
      <c r="DG99" s="545"/>
      <c r="DH99" s="545"/>
      <c r="DI99" s="545"/>
      <c r="DJ99" s="545"/>
      <c r="DK99" s="545"/>
      <c r="DL99" s="545"/>
      <c r="DM99" s="545"/>
      <c r="DN99" s="545"/>
      <c r="DO99" s="545"/>
      <c r="DP99" s="545"/>
      <c r="DQ99" s="545"/>
      <c r="DR99" s="545"/>
      <c r="DS99" s="545"/>
      <c r="DT99" s="545"/>
      <c r="DU99" s="545"/>
      <c r="DV99" s="545"/>
      <c r="DW99" s="545"/>
      <c r="DX99" s="545"/>
    </row>
    <row r="111" s="546" customFormat="true" ht="12.75" hidden="false" customHeight="false" outlineLevel="0" collapsed="false">
      <c r="AX111" s="545"/>
      <c r="AY111" s="545"/>
      <c r="AZ111" s="545"/>
      <c r="BA111" s="545"/>
      <c r="BD111" s="547"/>
      <c r="BE111" s="548"/>
      <c r="BF111" s="549"/>
      <c r="BG111" s="549"/>
      <c r="BH111" s="549"/>
      <c r="BI111" s="548"/>
      <c r="BJ111" s="548"/>
      <c r="BK111" s="548"/>
      <c r="BL111" s="548"/>
      <c r="BM111" s="548"/>
      <c r="BN111" s="545"/>
      <c r="BO111" s="545"/>
      <c r="BP111" s="545"/>
      <c r="BQ111" s="545"/>
      <c r="BR111" s="545"/>
      <c r="BS111" s="545"/>
      <c r="BT111" s="545"/>
      <c r="BU111" s="545"/>
      <c r="BV111" s="545"/>
      <c r="BW111" s="545"/>
      <c r="BX111" s="545"/>
      <c r="BY111" s="545"/>
      <c r="BZ111" s="545"/>
      <c r="CA111" s="545"/>
      <c r="CB111" s="545"/>
      <c r="CC111" s="545"/>
      <c r="CD111" s="545"/>
      <c r="CE111" s="545"/>
      <c r="CF111" s="545"/>
      <c r="CG111" s="545"/>
      <c r="CH111" s="545"/>
      <c r="CI111" s="545"/>
      <c r="CJ111" s="545"/>
      <c r="CK111" s="545"/>
      <c r="CL111" s="545"/>
      <c r="CM111" s="545"/>
      <c r="CN111" s="545"/>
      <c r="CO111" s="545"/>
      <c r="CP111" s="545"/>
      <c r="CQ111" s="545"/>
      <c r="CR111" s="545"/>
      <c r="CS111" s="545"/>
      <c r="CT111" s="545"/>
      <c r="CU111" s="545"/>
      <c r="CV111" s="545"/>
      <c r="CW111" s="545"/>
      <c r="CX111" s="545"/>
      <c r="CY111" s="545"/>
      <c r="CZ111" s="545"/>
      <c r="DA111" s="545"/>
      <c r="DB111" s="545"/>
      <c r="DC111" s="545"/>
      <c r="DD111" s="545"/>
      <c r="DE111" s="545"/>
      <c r="DF111" s="545"/>
      <c r="DG111" s="545"/>
      <c r="DH111" s="545"/>
      <c r="DI111" s="545"/>
      <c r="DJ111" s="545"/>
      <c r="DK111" s="545"/>
      <c r="DL111" s="545"/>
      <c r="DM111" s="545"/>
      <c r="DN111" s="545"/>
      <c r="DO111" s="545"/>
      <c r="DP111" s="545"/>
      <c r="DQ111" s="545"/>
      <c r="DR111" s="545"/>
      <c r="DS111" s="545"/>
      <c r="DT111" s="545"/>
      <c r="DU111" s="545"/>
      <c r="DV111" s="545"/>
      <c r="DW111" s="545"/>
      <c r="DX111" s="545"/>
    </row>
  </sheetData>
  <printOptions headings="false" gridLines="false" gridLinesSet="true" horizontalCentered="true" verticalCentered="true"/>
  <pageMargins left="0.7875" right="0.409722222222222" top="0.590277777777778" bottom="0.433333333333333"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1"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E417"/>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 activeCellId="0" sqref="A1"/>
    </sheetView>
  </sheetViews>
  <sheetFormatPr defaultColWidth="15.70703125" defaultRowHeight="12.75" zeroHeight="false" outlineLevelRow="0" outlineLevelCol="0"/>
  <cols>
    <col collapsed="false" customWidth="true" hidden="false" outlineLevel="0" max="1" min="1" style="594" width="44.41"/>
    <col collapsed="false" customWidth="true" hidden="false" outlineLevel="0" max="2" min="2" style="595" width="8.14"/>
    <col collapsed="false" customWidth="true" hidden="false" outlineLevel="0" max="3" min="3" style="594" width="20.7"/>
    <col collapsed="false" customWidth="true" hidden="false" outlineLevel="0" max="4" min="4" style="594" width="20.28"/>
    <col collapsed="false" customWidth="true" hidden="false" outlineLevel="0" max="5" min="5" style="594" width="18.56"/>
    <col collapsed="false" customWidth="true" hidden="false" outlineLevel="0" max="6" min="6" style="594" width="17.7"/>
    <col collapsed="false" customWidth="true" hidden="false" outlineLevel="0" max="7" min="7" style="594" width="18.28"/>
    <col collapsed="false" customWidth="true" hidden="false" outlineLevel="0" max="8" min="8" style="594" width="17.56"/>
    <col collapsed="false" customWidth="false" hidden="false" outlineLevel="0" max="9" min="9" style="594" width="15.7"/>
    <col collapsed="false" customWidth="true" hidden="false" outlineLevel="0" max="10" min="10" style="594" width="15.99"/>
    <col collapsed="false" customWidth="true" hidden="false" outlineLevel="0" max="11" min="11" style="594" width="15.28"/>
    <col collapsed="false" customWidth="true" hidden="false" outlineLevel="0" max="12" min="12" style="594" width="15.85"/>
    <col collapsed="false" customWidth="true" hidden="false" outlineLevel="0" max="13" min="13" style="594" width="16.7"/>
    <col collapsed="false" customWidth="true" hidden="false" outlineLevel="0" max="14" min="14" style="594" width="15.56"/>
    <col collapsed="false" customWidth="true" hidden="false" outlineLevel="0" max="15" min="15" style="594" width="16.28"/>
    <col collapsed="false" customWidth="true" hidden="false" outlineLevel="0" max="16" min="16" style="594" width="16.56"/>
    <col collapsed="false" customWidth="true" hidden="false" outlineLevel="0" max="17" min="17" style="594" width="15.85"/>
    <col collapsed="false" customWidth="true" hidden="false" outlineLevel="0" max="18" min="18" style="594" width="17.28"/>
    <col collapsed="false" customWidth="true" hidden="false" outlineLevel="0" max="19" min="19" style="594" width="16.13"/>
    <col collapsed="false" customWidth="true" hidden="false" outlineLevel="0" max="20" min="20" style="594" width="18.41"/>
    <col collapsed="false" customWidth="true" hidden="false" outlineLevel="0" max="21" min="21" style="594" width="17.85"/>
    <col collapsed="false" customWidth="true" hidden="false" outlineLevel="0" max="22" min="22" style="594" width="17.7"/>
    <col collapsed="false" customWidth="true" hidden="false" outlineLevel="0" max="23" min="23" style="594" width="17.28"/>
    <col collapsed="false" customWidth="true" hidden="false" outlineLevel="0" max="24" min="24" style="594" width="16.84"/>
    <col collapsed="false" customWidth="true" hidden="false" outlineLevel="0" max="25" min="25" style="594" width="16.99"/>
    <col collapsed="false" customWidth="true" hidden="false" outlineLevel="0" max="26" min="26" style="594" width="16.56"/>
    <col collapsed="false" customWidth="true" hidden="false" outlineLevel="0" max="27" min="27" style="594" width="17.7"/>
    <col collapsed="false" customWidth="true" hidden="false" outlineLevel="0" max="28" min="28" style="594" width="17.14"/>
    <col collapsed="false" customWidth="true" hidden="false" outlineLevel="0" max="29" min="29" style="594" width="16.56"/>
    <col collapsed="false" customWidth="true" hidden="false" outlineLevel="0" max="30" min="30" style="594" width="17.14"/>
    <col collapsed="false" customWidth="true" hidden="false" outlineLevel="0" max="31" min="31" style="594" width="17.7"/>
    <col collapsed="false" customWidth="true" hidden="false" outlineLevel="0" max="32" min="32" style="594" width="17.85"/>
    <col collapsed="false" customWidth="true" hidden="false" outlineLevel="0" max="33" min="33" style="594" width="16.84"/>
    <col collapsed="false" customWidth="true" hidden="false" outlineLevel="0" max="35" min="34" style="594" width="19.14"/>
    <col collapsed="false" customWidth="true" hidden="false" outlineLevel="0" max="36" min="36" style="594" width="17.42"/>
    <col collapsed="false" customWidth="true" hidden="false" outlineLevel="0" max="37" min="37" style="594" width="15.85"/>
    <col collapsed="false" customWidth="true" hidden="false" outlineLevel="0" max="38" min="38" style="594" width="16.99"/>
    <col collapsed="false" customWidth="true" hidden="false" outlineLevel="0" max="39" min="39" style="594" width="19.41"/>
    <col collapsed="false" customWidth="true" hidden="false" outlineLevel="0" max="40" min="40" style="594" width="18.41"/>
    <col collapsed="false" customWidth="true" hidden="false" outlineLevel="0" max="41" min="41" style="594" width="20.13"/>
    <col collapsed="false" customWidth="true" hidden="false" outlineLevel="0" max="42" min="42" style="594" width="19.28"/>
    <col collapsed="false" customWidth="true" hidden="false" outlineLevel="0" max="43" min="43" style="594" width="17.42"/>
    <col collapsed="false" customWidth="true" hidden="false" outlineLevel="0" max="44" min="44" style="594" width="17.14"/>
    <col collapsed="false" customWidth="true" hidden="false" outlineLevel="0" max="45" min="45" style="594" width="14.28"/>
    <col collapsed="false" customWidth="false" hidden="false" outlineLevel="0" max="46" min="46" style="594" width="15.7"/>
    <col collapsed="false" customWidth="true" hidden="false" outlineLevel="0" max="47" min="47" style="594" width="15.13"/>
    <col collapsed="false" customWidth="true" hidden="false" outlineLevel="0" max="48" min="48" style="594" width="13.28"/>
    <col collapsed="false" customWidth="true" hidden="false" outlineLevel="0" max="49" min="49" style="594" width="7.14"/>
    <col collapsed="false" customWidth="true" hidden="false" outlineLevel="0" max="50" min="50" style="594" width="6.85"/>
    <col collapsed="false" customWidth="true" hidden="false" outlineLevel="0" max="51" min="51" style="594" width="15.13"/>
    <col collapsed="false" customWidth="true" hidden="false" outlineLevel="0" max="54" min="52" style="594" width="5.85"/>
    <col collapsed="false" customWidth="true" hidden="false" outlineLevel="0" max="55" min="55" style="594" width="13.14"/>
    <col collapsed="false" customWidth="true" hidden="false" outlineLevel="0" max="57" min="56" style="594" width="6.13"/>
    <col collapsed="false" customWidth="true" hidden="false" outlineLevel="0" max="59" min="58" style="594" width="11.7"/>
    <col collapsed="false" customWidth="true" hidden="false" outlineLevel="0" max="60" min="60" style="594" width="11.85"/>
    <col collapsed="false" customWidth="true" hidden="false" outlineLevel="0" max="61" min="61" style="594" width="17.42"/>
    <col collapsed="false" customWidth="true" hidden="false" outlineLevel="0" max="62" min="62" style="594" width="12.14"/>
    <col collapsed="false" customWidth="true" hidden="false" outlineLevel="0" max="63" min="63" style="594" width="17.7"/>
    <col collapsed="false" customWidth="true" hidden="false" outlineLevel="0" max="64" min="64" style="594" width="14.7"/>
    <col collapsed="false" customWidth="true" hidden="false" outlineLevel="0" max="66" min="65" style="594" width="15.99"/>
    <col collapsed="false" customWidth="false" hidden="false" outlineLevel="0" max="257" min="67" style="594" width="15.7"/>
  </cols>
  <sheetData>
    <row r="1" customFormat="false" ht="15.75" hidden="false" customHeight="false" outlineLevel="0" collapsed="false">
      <c r="A1" s="596" t="s">
        <v>30</v>
      </c>
      <c r="B1" s="597"/>
      <c r="C1" s="598"/>
      <c r="D1" s="598"/>
      <c r="E1" s="598"/>
      <c r="F1" s="598"/>
      <c r="G1" s="598"/>
      <c r="H1" s="598"/>
      <c r="I1" s="598"/>
      <c r="J1" s="598"/>
      <c r="K1" s="598"/>
      <c r="L1" s="598"/>
      <c r="M1" s="598"/>
      <c r="N1" s="598"/>
      <c r="O1" s="598"/>
      <c r="P1" s="598"/>
      <c r="Q1" s="598"/>
      <c r="R1" s="598"/>
      <c r="S1" s="598"/>
      <c r="T1" s="598"/>
      <c r="U1" s="598"/>
      <c r="V1" s="598"/>
      <c r="W1" s="598"/>
      <c r="X1" s="598"/>
      <c r="Y1" s="598"/>
      <c r="Z1" s="598"/>
      <c r="AA1" s="598"/>
      <c r="AB1" s="598"/>
      <c r="AC1" s="598"/>
      <c r="AD1" s="598"/>
      <c r="AE1" s="598"/>
      <c r="AF1" s="598"/>
      <c r="AG1" s="598"/>
      <c r="AH1" s="598"/>
      <c r="AI1" s="598"/>
      <c r="AJ1" s="598"/>
      <c r="AK1" s="598"/>
      <c r="AL1" s="598"/>
      <c r="AM1" s="598"/>
      <c r="AN1" s="598"/>
      <c r="AO1" s="598"/>
      <c r="AP1" s="598"/>
      <c r="AQ1" s="598"/>
      <c r="AR1" s="599"/>
      <c r="AS1" s="599"/>
      <c r="AT1" s="599"/>
      <c r="AU1" s="599"/>
      <c r="AW1" s="506"/>
    </row>
    <row r="2" customFormat="false" ht="12.75" hidden="false" customHeight="false" outlineLevel="0" collapsed="false">
      <c r="A2" s="600"/>
      <c r="B2" s="597"/>
      <c r="C2" s="598"/>
      <c r="D2" s="598"/>
      <c r="E2" s="598"/>
      <c r="F2" s="598"/>
      <c r="G2" s="598"/>
      <c r="H2" s="598"/>
      <c r="I2" s="598"/>
      <c r="J2" s="598"/>
      <c r="K2" s="598"/>
      <c r="L2" s="598"/>
      <c r="M2" s="598"/>
      <c r="N2" s="598"/>
      <c r="O2" s="598"/>
      <c r="P2" s="598"/>
      <c r="Q2" s="598"/>
      <c r="R2" s="598"/>
      <c r="S2" s="598"/>
      <c r="T2" s="598"/>
      <c r="U2" s="598"/>
      <c r="V2" s="598"/>
      <c r="W2" s="598"/>
      <c r="X2" s="598"/>
      <c r="Y2" s="598"/>
      <c r="Z2" s="598"/>
      <c r="AA2" s="598"/>
      <c r="AB2" s="598"/>
      <c r="AC2" s="599"/>
      <c r="AD2" s="598"/>
      <c r="AE2" s="599"/>
      <c r="AF2" s="599"/>
      <c r="AG2" s="599"/>
      <c r="AH2" s="599"/>
      <c r="AI2" s="599"/>
      <c r="AJ2" s="599"/>
      <c r="AK2" s="599"/>
      <c r="AL2" s="599"/>
      <c r="AM2" s="599"/>
      <c r="AN2" s="599"/>
      <c r="AO2" s="599"/>
      <c r="AP2" s="599"/>
      <c r="AQ2" s="599"/>
      <c r="AR2" s="598"/>
      <c r="AS2" s="598"/>
      <c r="AT2" s="598"/>
      <c r="AU2" s="598"/>
    </row>
    <row r="3" customFormat="false" ht="24.75" hidden="false" customHeight="true" outlineLevel="0" collapsed="false">
      <c r="A3" s="601"/>
      <c r="B3" s="602" t="s">
        <v>992</v>
      </c>
      <c r="C3" s="603" t="n">
        <v>1962</v>
      </c>
      <c r="D3" s="603" t="n">
        <v>1963</v>
      </c>
      <c r="E3" s="603" t="n">
        <v>1964</v>
      </c>
      <c r="F3" s="603" t="n">
        <v>1965</v>
      </c>
      <c r="G3" s="603" t="n">
        <v>1966</v>
      </c>
      <c r="H3" s="603" t="n">
        <v>1967</v>
      </c>
      <c r="I3" s="603" t="n">
        <v>1968</v>
      </c>
      <c r="J3" s="603" t="n">
        <v>1969</v>
      </c>
      <c r="K3" s="603" t="n">
        <v>1970</v>
      </c>
      <c r="L3" s="603" t="n">
        <v>1971</v>
      </c>
      <c r="M3" s="603" t="n">
        <v>1972</v>
      </c>
      <c r="N3" s="603" t="n">
        <v>1973</v>
      </c>
      <c r="O3" s="603" t="n">
        <v>1974</v>
      </c>
      <c r="P3" s="603" t="n">
        <v>1975</v>
      </c>
      <c r="Q3" s="603" t="n">
        <v>1976</v>
      </c>
      <c r="R3" s="603" t="n">
        <v>1977</v>
      </c>
      <c r="S3" s="603" t="n">
        <v>1978</v>
      </c>
      <c r="T3" s="603" t="n">
        <v>1979</v>
      </c>
      <c r="U3" s="603" t="n">
        <v>1980</v>
      </c>
      <c r="V3" s="603" t="n">
        <v>1981</v>
      </c>
      <c r="W3" s="603" t="n">
        <v>1982</v>
      </c>
      <c r="X3" s="603" t="n">
        <v>1983</v>
      </c>
      <c r="Y3" s="603" t="n">
        <v>1984</v>
      </c>
      <c r="Z3" s="603" t="n">
        <v>1985</v>
      </c>
      <c r="AA3" s="603" t="n">
        <v>1986</v>
      </c>
      <c r="AB3" s="603" t="n">
        <v>1987</v>
      </c>
      <c r="AC3" s="603" t="n">
        <v>1988</v>
      </c>
      <c r="AD3" s="603" t="n">
        <v>1989</v>
      </c>
      <c r="AE3" s="603" t="n">
        <v>1990</v>
      </c>
      <c r="AF3" s="603" t="n">
        <v>1991</v>
      </c>
      <c r="AG3" s="603" t="n">
        <v>1992</v>
      </c>
      <c r="AH3" s="603" t="n">
        <v>1993</v>
      </c>
      <c r="AI3" s="603" t="n">
        <v>1994</v>
      </c>
      <c r="AJ3" s="603" t="n">
        <v>1995</v>
      </c>
      <c r="AK3" s="603" t="n">
        <v>1996</v>
      </c>
      <c r="AL3" s="603" t="n">
        <v>1997</v>
      </c>
      <c r="AM3" s="603" t="n">
        <v>1998</v>
      </c>
      <c r="AN3" s="603" t="n">
        <v>1999</v>
      </c>
      <c r="AO3" s="603" t="n">
        <v>2000</v>
      </c>
      <c r="AP3" s="603" t="n">
        <v>2001</v>
      </c>
      <c r="AQ3" s="603" t="n">
        <v>2002</v>
      </c>
      <c r="AR3" s="604" t="s">
        <v>993</v>
      </c>
      <c r="AS3" s="605" t="s">
        <v>502</v>
      </c>
      <c r="AT3" s="605" t="s">
        <v>503</v>
      </c>
      <c r="AU3" s="605" t="s">
        <v>504</v>
      </c>
      <c r="AV3" s="606" t="s">
        <v>994</v>
      </c>
      <c r="AW3" s="604" t="s">
        <v>995</v>
      </c>
      <c r="AX3" s="604" t="s">
        <v>505</v>
      </c>
      <c r="AY3" s="604" t="s">
        <v>506</v>
      </c>
      <c r="AZ3" s="604" t="s">
        <v>507</v>
      </c>
      <c r="BA3" s="604" t="s">
        <v>508</v>
      </c>
      <c r="BB3" s="604" t="s">
        <v>509</v>
      </c>
      <c r="BC3" s="604" t="s">
        <v>510</v>
      </c>
      <c r="BD3" s="604" t="s">
        <v>511</v>
      </c>
      <c r="BE3" s="604" t="s">
        <v>512</v>
      </c>
      <c r="BF3" s="604" t="s">
        <v>513</v>
      </c>
      <c r="BG3" s="604" t="s">
        <v>514</v>
      </c>
      <c r="BH3" s="604" t="s">
        <v>515</v>
      </c>
      <c r="BI3" s="604" t="s">
        <v>516</v>
      </c>
      <c r="BJ3" s="604" t="s">
        <v>517</v>
      </c>
      <c r="BK3" s="604" t="s">
        <v>518</v>
      </c>
      <c r="BL3" s="604" t="s">
        <v>519</v>
      </c>
    </row>
    <row r="4" s="545" customFormat="true" ht="27" hidden="false" customHeight="true" outlineLevel="0" collapsed="false">
      <c r="A4" s="607" t="s">
        <v>347</v>
      </c>
      <c r="B4" s="608" t="n">
        <v>2023</v>
      </c>
      <c r="C4" s="609"/>
      <c r="D4" s="609"/>
      <c r="E4" s="609"/>
      <c r="F4" s="609"/>
      <c r="G4" s="609"/>
      <c r="H4" s="609"/>
      <c r="I4" s="609"/>
      <c r="J4" s="609"/>
      <c r="K4" s="609"/>
      <c r="L4" s="609"/>
      <c r="M4" s="609"/>
      <c r="N4" s="609"/>
      <c r="O4" s="609"/>
      <c r="P4" s="609"/>
      <c r="Q4" s="609"/>
      <c r="R4" s="609"/>
      <c r="S4" s="609"/>
      <c r="T4" s="609"/>
      <c r="U4" s="609"/>
      <c r="V4" s="609"/>
      <c r="W4" s="609"/>
      <c r="X4" s="609"/>
      <c r="Y4" s="609"/>
      <c r="Z4" s="609" t="s">
        <v>996</v>
      </c>
      <c r="AA4" s="609" t="s">
        <v>997</v>
      </c>
      <c r="AB4" s="609"/>
      <c r="AC4" s="609" t="s">
        <v>998</v>
      </c>
      <c r="AD4" s="609" t="s">
        <v>999</v>
      </c>
      <c r="AE4" s="609" t="s">
        <v>1000</v>
      </c>
      <c r="AF4" s="609" t="s">
        <v>1001</v>
      </c>
      <c r="AG4" s="609"/>
      <c r="AH4" s="609"/>
      <c r="AI4" s="609"/>
      <c r="AJ4" s="609" t="s">
        <v>1002</v>
      </c>
      <c r="AK4" s="609"/>
      <c r="AL4" s="609"/>
      <c r="AM4" s="609" t="s">
        <v>1003</v>
      </c>
      <c r="AN4" s="609"/>
      <c r="AO4" s="609"/>
      <c r="AP4" s="609"/>
      <c r="AQ4" s="609"/>
      <c r="AR4" s="609" t="s">
        <v>1004</v>
      </c>
      <c r="AS4" s="609"/>
      <c r="AT4" s="609"/>
      <c r="AU4" s="609"/>
      <c r="AV4" s="609"/>
      <c r="AW4" s="609"/>
      <c r="AX4" s="609"/>
      <c r="AY4" s="609" t="s">
        <v>1005</v>
      </c>
      <c r="AZ4" s="609"/>
      <c r="BA4" s="609"/>
      <c r="BB4" s="609"/>
      <c r="BC4" s="609" t="s">
        <v>1006</v>
      </c>
      <c r="BD4" s="609"/>
      <c r="BE4" s="609"/>
      <c r="BF4" s="609"/>
      <c r="BG4" s="609"/>
      <c r="BH4" s="609"/>
      <c r="BI4" s="609" t="s">
        <v>1007</v>
      </c>
      <c r="BJ4" s="609"/>
      <c r="BK4" s="609" t="s">
        <v>1008</v>
      </c>
      <c r="BL4" s="609" t="s">
        <v>1009</v>
      </c>
      <c r="BM4" s="572"/>
      <c r="BN4" s="572"/>
      <c r="BO4" s="572"/>
      <c r="BP4" s="572"/>
      <c r="BQ4" s="572"/>
      <c r="BR4" s="572"/>
      <c r="BS4" s="572"/>
      <c r="BT4" s="572"/>
      <c r="BU4" s="572"/>
      <c r="BV4" s="572"/>
      <c r="BW4" s="572"/>
      <c r="BX4" s="572"/>
      <c r="BY4" s="572"/>
      <c r="BZ4" s="572"/>
      <c r="CA4" s="572"/>
      <c r="CB4" s="572"/>
      <c r="CC4" s="572"/>
      <c r="CD4" s="572"/>
      <c r="CE4" s="572"/>
      <c r="CF4" s="572"/>
      <c r="CG4" s="572"/>
      <c r="CH4" s="572"/>
      <c r="CI4" s="572"/>
      <c r="CJ4" s="572"/>
      <c r="CK4" s="572"/>
      <c r="CL4" s="572"/>
      <c r="CM4" s="572"/>
      <c r="CN4" s="572"/>
      <c r="CO4" s="572"/>
      <c r="CP4" s="572"/>
      <c r="CQ4" s="572"/>
      <c r="CR4" s="572"/>
      <c r="CS4" s="572"/>
      <c r="CT4" s="572"/>
      <c r="CU4" s="572"/>
      <c r="CV4" s="572"/>
      <c r="CW4" s="572"/>
      <c r="CX4" s="572"/>
      <c r="CY4" s="572"/>
      <c r="CZ4" s="572"/>
      <c r="DA4" s="572"/>
      <c r="DB4" s="572"/>
      <c r="DC4" s="572"/>
      <c r="DD4" s="572"/>
      <c r="DE4" s="572"/>
      <c r="DF4" s="572"/>
      <c r="DG4" s="572"/>
      <c r="DH4" s="572"/>
      <c r="DI4" s="572"/>
      <c r="DJ4" s="572"/>
      <c r="DK4" s="572"/>
      <c r="DL4" s="572"/>
      <c r="DM4" s="572"/>
      <c r="DN4" s="572"/>
      <c r="DO4" s="572"/>
      <c r="DP4" s="572"/>
      <c r="DQ4" s="572"/>
      <c r="DR4" s="572"/>
      <c r="DS4" s="572"/>
      <c r="DT4" s="572"/>
      <c r="DU4" s="572"/>
      <c r="DV4" s="572"/>
      <c r="DW4" s="572"/>
      <c r="DX4" s="572"/>
    </row>
    <row r="5" s="599" customFormat="true" ht="16.5" hidden="false" customHeight="true" outlineLevel="0" collapsed="false">
      <c r="A5" s="610" t="s">
        <v>349</v>
      </c>
      <c r="B5" s="611" t="n">
        <v>1971</v>
      </c>
      <c r="C5" s="612" t="s">
        <v>1010</v>
      </c>
      <c r="D5" s="612"/>
      <c r="E5" s="612"/>
      <c r="F5" s="612"/>
      <c r="G5" s="612"/>
      <c r="H5" s="612"/>
      <c r="I5" s="612"/>
      <c r="J5" s="612"/>
      <c r="K5" s="612"/>
      <c r="L5" s="612"/>
      <c r="M5" s="612"/>
      <c r="N5" s="612"/>
      <c r="O5" s="612"/>
      <c r="P5" s="612"/>
      <c r="Q5" s="612"/>
      <c r="R5" s="612"/>
      <c r="S5" s="612"/>
      <c r="T5" s="612"/>
      <c r="U5" s="612"/>
      <c r="V5" s="612"/>
      <c r="W5" s="612"/>
      <c r="X5" s="612"/>
      <c r="Y5" s="612"/>
      <c r="Z5" s="612"/>
      <c r="AA5" s="612"/>
      <c r="AB5" s="612"/>
      <c r="AC5" s="612"/>
      <c r="AD5" s="612"/>
      <c r="AE5" s="612"/>
      <c r="AF5" s="612"/>
      <c r="AG5" s="612"/>
      <c r="AH5" s="612"/>
      <c r="AI5" s="612"/>
      <c r="AJ5" s="612"/>
      <c r="AK5" s="612"/>
      <c r="AL5" s="612"/>
      <c r="AM5" s="612"/>
      <c r="AN5" s="612"/>
      <c r="AO5" s="612"/>
      <c r="AP5" s="612"/>
      <c r="AQ5" s="612"/>
      <c r="AR5" s="612"/>
      <c r="AS5" s="612"/>
      <c r="AT5" s="612"/>
      <c r="AU5" s="612"/>
      <c r="AV5" s="612"/>
      <c r="AW5" s="612"/>
      <c r="AX5" s="612"/>
      <c r="AY5" s="612"/>
      <c r="AZ5" s="612"/>
      <c r="BA5" s="612"/>
      <c r="BB5" s="612"/>
      <c r="BC5" s="612"/>
      <c r="BD5" s="612"/>
      <c r="BE5" s="612"/>
      <c r="BF5" s="612"/>
      <c r="BG5" s="612"/>
      <c r="BH5" s="612"/>
      <c r="BI5" s="612"/>
      <c r="BJ5" s="612"/>
      <c r="BK5" s="612"/>
      <c r="BL5" s="612"/>
    </row>
    <row r="6" s="599" customFormat="true" ht="16.5" hidden="false" customHeight="true" outlineLevel="0" collapsed="false">
      <c r="A6" s="613" t="s">
        <v>351</v>
      </c>
      <c r="B6" s="614" t="n">
        <v>2005</v>
      </c>
      <c r="C6" s="615"/>
      <c r="D6" s="615"/>
      <c r="E6" s="615"/>
      <c r="F6" s="615"/>
      <c r="G6" s="615"/>
      <c r="H6" s="615"/>
      <c r="I6" s="615"/>
      <c r="J6" s="615"/>
      <c r="K6" s="615"/>
      <c r="L6" s="615"/>
      <c r="M6" s="615"/>
      <c r="N6" s="615"/>
      <c r="O6" s="615"/>
      <c r="P6" s="615"/>
      <c r="Q6" s="615"/>
      <c r="R6" s="615"/>
      <c r="S6" s="615"/>
      <c r="T6" s="615"/>
      <c r="U6" s="615"/>
      <c r="V6" s="615"/>
      <c r="W6" s="615"/>
      <c r="X6" s="615"/>
      <c r="Y6" s="615"/>
      <c r="Z6" s="615"/>
      <c r="AA6" s="615" t="s">
        <v>1011</v>
      </c>
      <c r="AB6" s="615"/>
      <c r="AC6" s="615"/>
      <c r="AD6" s="615" t="s">
        <v>1012</v>
      </c>
      <c r="AE6" s="615"/>
      <c r="AF6" s="615"/>
      <c r="AG6" s="615" t="s">
        <v>1013</v>
      </c>
      <c r="AH6" s="615" t="s">
        <v>1014</v>
      </c>
      <c r="AI6" s="615"/>
      <c r="AJ6" s="615" t="s">
        <v>1015</v>
      </c>
      <c r="AK6" s="615"/>
      <c r="AL6" s="615" t="s">
        <v>1016</v>
      </c>
      <c r="AM6" s="615"/>
      <c r="AN6" s="615" t="s">
        <v>1017</v>
      </c>
      <c r="AO6" s="615"/>
      <c r="AP6" s="615"/>
      <c r="AQ6" s="615"/>
      <c r="AR6" s="615" t="s">
        <v>1018</v>
      </c>
      <c r="AS6" s="616"/>
      <c r="AT6" s="616" t="s">
        <v>1019</v>
      </c>
      <c r="AU6" s="616"/>
      <c r="AV6" s="617"/>
      <c r="AW6" s="616"/>
      <c r="AX6" s="616"/>
      <c r="AY6" s="616"/>
      <c r="AZ6" s="616"/>
      <c r="BA6" s="616"/>
      <c r="BB6" s="616"/>
      <c r="BC6" s="616"/>
      <c r="BD6" s="616"/>
      <c r="BE6" s="616"/>
      <c r="BF6" s="616"/>
      <c r="BG6" s="616"/>
      <c r="BH6" s="616"/>
      <c r="BI6" s="616"/>
      <c r="BJ6" s="616"/>
      <c r="BK6" s="616"/>
      <c r="BL6" s="616"/>
    </row>
    <row r="7" s="599" customFormat="true" ht="16.5" hidden="false" customHeight="true" outlineLevel="0" collapsed="false">
      <c r="A7" s="613" t="s">
        <v>355</v>
      </c>
      <c r="B7" s="614" t="n">
        <v>1966</v>
      </c>
      <c r="C7" s="615" t="s">
        <v>1020</v>
      </c>
      <c r="D7" s="615"/>
      <c r="E7" s="615"/>
      <c r="F7" s="615"/>
      <c r="G7" s="615"/>
      <c r="H7" s="615"/>
      <c r="I7" s="615"/>
      <c r="J7" s="615"/>
      <c r="K7" s="615"/>
      <c r="L7" s="615"/>
      <c r="M7" s="615"/>
      <c r="N7" s="615"/>
      <c r="O7" s="615"/>
      <c r="P7" s="615"/>
      <c r="Q7" s="615"/>
      <c r="R7" s="615"/>
      <c r="S7" s="615"/>
      <c r="T7" s="615"/>
      <c r="U7" s="615"/>
      <c r="V7" s="615"/>
      <c r="W7" s="615"/>
      <c r="X7" s="615"/>
      <c r="Y7" s="615"/>
      <c r="Z7" s="615"/>
      <c r="AA7" s="615"/>
      <c r="AB7" s="615"/>
      <c r="AC7" s="615"/>
      <c r="AD7" s="615"/>
      <c r="AE7" s="615"/>
      <c r="AF7" s="615"/>
      <c r="AG7" s="615"/>
      <c r="AH7" s="615"/>
      <c r="AI7" s="615"/>
      <c r="AJ7" s="615"/>
      <c r="AK7" s="615"/>
      <c r="AL7" s="615"/>
      <c r="AM7" s="615"/>
      <c r="AN7" s="615"/>
      <c r="AO7" s="615"/>
      <c r="AP7" s="615"/>
      <c r="AQ7" s="615"/>
      <c r="AR7" s="615"/>
      <c r="AS7" s="616"/>
      <c r="AT7" s="616"/>
      <c r="AU7" s="616"/>
      <c r="AV7" s="617"/>
      <c r="AW7" s="616"/>
      <c r="AX7" s="616"/>
      <c r="AY7" s="616"/>
      <c r="AZ7" s="616"/>
      <c r="BA7" s="616"/>
      <c r="BB7" s="616"/>
      <c r="BC7" s="616"/>
      <c r="BD7" s="616"/>
      <c r="BE7" s="616"/>
      <c r="BF7" s="616"/>
      <c r="BG7" s="616"/>
      <c r="BH7" s="616"/>
      <c r="BI7" s="616"/>
      <c r="BJ7" s="616"/>
      <c r="BK7" s="616"/>
      <c r="BL7" s="616"/>
    </row>
    <row r="8" s="599" customFormat="true" ht="16.5" hidden="false" customHeight="true" outlineLevel="0" collapsed="false">
      <c r="A8" s="613" t="s">
        <v>357</v>
      </c>
      <c r="B8" s="614" t="n">
        <v>1988</v>
      </c>
      <c r="C8" s="615" t="s">
        <v>1021</v>
      </c>
      <c r="D8" s="615" t="s">
        <v>1022</v>
      </c>
      <c r="E8" s="615" t="s">
        <v>1023</v>
      </c>
      <c r="F8" s="615"/>
      <c r="G8" s="615"/>
      <c r="H8" s="615"/>
      <c r="I8" s="615"/>
      <c r="J8" s="615"/>
      <c r="K8" s="615"/>
      <c r="L8" s="615" t="s">
        <v>1024</v>
      </c>
      <c r="M8" s="615" t="s">
        <v>1025</v>
      </c>
      <c r="N8" s="615"/>
      <c r="O8" s="615"/>
      <c r="P8" s="615"/>
      <c r="Q8" s="615"/>
      <c r="R8" s="615" t="s">
        <v>1026</v>
      </c>
      <c r="S8" s="615" t="s">
        <v>1027</v>
      </c>
      <c r="T8" s="615"/>
      <c r="U8" s="615"/>
      <c r="V8" s="615" t="s">
        <v>1028</v>
      </c>
      <c r="W8" s="615"/>
      <c r="X8" s="615" t="s">
        <v>1029</v>
      </c>
      <c r="Y8" s="615"/>
      <c r="Z8" s="615"/>
      <c r="AA8" s="615" t="s">
        <v>1030</v>
      </c>
      <c r="AB8" s="615"/>
      <c r="AC8" s="615"/>
      <c r="AD8" s="615"/>
      <c r="AE8" s="615"/>
      <c r="AF8" s="615"/>
      <c r="AG8" s="615"/>
      <c r="AH8" s="615"/>
      <c r="AI8" s="615"/>
      <c r="AJ8" s="615"/>
      <c r="AK8" s="615"/>
      <c r="AL8" s="615"/>
      <c r="AM8" s="615"/>
      <c r="AN8" s="615"/>
      <c r="AO8" s="615"/>
      <c r="AP8" s="615"/>
      <c r="AQ8" s="615"/>
      <c r="AR8" s="615"/>
      <c r="AS8" s="616"/>
      <c r="AT8" s="616"/>
      <c r="AU8" s="616"/>
      <c r="AV8" s="617"/>
      <c r="AW8" s="616"/>
      <c r="AX8" s="616"/>
      <c r="AY8" s="616"/>
      <c r="AZ8" s="616"/>
      <c r="BA8" s="616"/>
      <c r="BB8" s="616"/>
      <c r="BC8" s="616"/>
      <c r="BD8" s="616"/>
      <c r="BE8" s="616"/>
      <c r="BF8" s="616"/>
      <c r="BG8" s="616"/>
      <c r="BH8" s="616"/>
      <c r="BI8" s="616"/>
      <c r="BJ8" s="616"/>
      <c r="BK8" s="616"/>
      <c r="BL8" s="616"/>
    </row>
    <row r="9" s="599" customFormat="true" ht="16.5" hidden="false" customHeight="true" outlineLevel="0" collapsed="false">
      <c r="A9" s="613" t="s">
        <v>359</v>
      </c>
      <c r="B9" s="614" t="n">
        <v>1964</v>
      </c>
      <c r="C9" s="615" t="s">
        <v>1031</v>
      </c>
      <c r="D9" s="615"/>
      <c r="E9" s="615"/>
      <c r="F9" s="615"/>
      <c r="G9" s="615"/>
      <c r="H9" s="615"/>
      <c r="I9" s="615"/>
      <c r="J9" s="615"/>
      <c r="K9" s="615"/>
      <c r="L9" s="615"/>
      <c r="M9" s="615"/>
      <c r="N9" s="615"/>
      <c r="O9" s="615"/>
      <c r="P9" s="615"/>
      <c r="Q9" s="615"/>
      <c r="R9" s="615"/>
      <c r="S9" s="615"/>
      <c r="T9" s="615"/>
      <c r="U9" s="615"/>
      <c r="V9" s="615"/>
      <c r="W9" s="615"/>
      <c r="X9" s="615"/>
      <c r="Y9" s="615"/>
      <c r="Z9" s="615"/>
      <c r="AA9" s="615"/>
      <c r="AB9" s="615"/>
      <c r="AC9" s="615"/>
      <c r="AD9" s="615"/>
      <c r="AE9" s="615"/>
      <c r="AF9" s="615"/>
      <c r="AG9" s="615"/>
      <c r="AH9" s="615"/>
      <c r="AI9" s="615"/>
      <c r="AJ9" s="615"/>
      <c r="AK9" s="615"/>
      <c r="AL9" s="615"/>
      <c r="AM9" s="615"/>
      <c r="AN9" s="615"/>
      <c r="AO9" s="615"/>
      <c r="AP9" s="615"/>
      <c r="AQ9" s="615"/>
      <c r="AR9" s="615"/>
      <c r="AS9" s="616"/>
      <c r="AT9" s="616"/>
      <c r="AU9" s="616"/>
      <c r="AV9" s="617"/>
      <c r="AW9" s="616"/>
      <c r="AX9" s="616"/>
      <c r="AY9" s="616"/>
      <c r="AZ9" s="616"/>
      <c r="BA9" s="616"/>
      <c r="BB9" s="616"/>
      <c r="BC9" s="616"/>
      <c r="BD9" s="616"/>
      <c r="BE9" s="616"/>
      <c r="BF9" s="616"/>
      <c r="BG9" s="616"/>
      <c r="BH9" s="616"/>
      <c r="BI9" s="616"/>
      <c r="BJ9" s="616"/>
      <c r="BK9" s="616"/>
      <c r="BL9" s="616"/>
    </row>
    <row r="10" s="599" customFormat="true" ht="16.5" hidden="false" customHeight="true" outlineLevel="0" collapsed="false">
      <c r="A10" s="613" t="s">
        <v>361</v>
      </c>
      <c r="B10" s="614" t="n">
        <v>2001</v>
      </c>
      <c r="C10" s="615"/>
      <c r="D10" s="615"/>
      <c r="E10" s="615"/>
      <c r="F10" s="615"/>
      <c r="G10" s="615"/>
      <c r="H10" s="615"/>
      <c r="I10" s="615"/>
      <c r="J10" s="615"/>
      <c r="K10" s="615"/>
      <c r="L10" s="615"/>
      <c r="M10" s="615"/>
      <c r="N10" s="615"/>
      <c r="O10" s="615"/>
      <c r="P10" s="615"/>
      <c r="Q10" s="615"/>
      <c r="R10" s="615"/>
      <c r="S10" s="615"/>
      <c r="T10" s="615"/>
      <c r="U10" s="615"/>
      <c r="V10" s="615"/>
      <c r="W10" s="615"/>
      <c r="X10" s="615"/>
      <c r="Y10" s="615"/>
      <c r="Z10" s="615"/>
      <c r="AA10" s="615"/>
      <c r="AB10" s="615"/>
      <c r="AC10" s="615"/>
      <c r="AD10" s="615"/>
      <c r="AE10" s="615"/>
      <c r="AF10" s="615"/>
      <c r="AG10" s="615"/>
      <c r="AH10" s="615"/>
      <c r="AI10" s="615"/>
      <c r="AJ10" s="615"/>
      <c r="AK10" s="615"/>
      <c r="AL10" s="615"/>
      <c r="AM10" s="615"/>
      <c r="AN10" s="615" t="s">
        <v>1032</v>
      </c>
      <c r="AO10" s="615" t="s">
        <v>1033</v>
      </c>
      <c r="AP10" s="615"/>
      <c r="AQ10" s="615"/>
      <c r="AR10" s="615"/>
      <c r="AS10" s="616"/>
      <c r="AT10" s="616"/>
      <c r="AU10" s="616"/>
      <c r="AV10" s="617"/>
      <c r="AW10" s="616"/>
      <c r="AX10" s="616"/>
      <c r="AY10" s="616"/>
      <c r="AZ10" s="616"/>
      <c r="BA10" s="616"/>
      <c r="BB10" s="616"/>
      <c r="BC10" s="616"/>
      <c r="BD10" s="616"/>
      <c r="BE10" s="616"/>
      <c r="BF10" s="616"/>
      <c r="BG10" s="616"/>
      <c r="BH10" s="616"/>
      <c r="BI10" s="616"/>
      <c r="BJ10" s="616"/>
      <c r="BK10" s="616"/>
      <c r="BL10" s="616"/>
    </row>
    <row r="11" s="599" customFormat="true" ht="16.5" hidden="false" customHeight="true" outlineLevel="0" collapsed="false">
      <c r="A11" s="613" t="s">
        <v>363</v>
      </c>
      <c r="B11" s="614" t="n">
        <v>2001</v>
      </c>
      <c r="C11" s="615"/>
      <c r="D11" s="615"/>
      <c r="E11" s="615"/>
      <c r="F11" s="615"/>
      <c r="G11" s="615"/>
      <c r="H11" s="615"/>
      <c r="I11" s="615"/>
      <c r="J11" s="615"/>
      <c r="K11" s="615"/>
      <c r="L11" s="615"/>
      <c r="M11" s="615"/>
      <c r="N11" s="615"/>
      <c r="O11" s="615"/>
      <c r="P11" s="615"/>
      <c r="Q11" s="615"/>
      <c r="R11" s="615"/>
      <c r="S11" s="615"/>
      <c r="T11" s="615"/>
      <c r="U11" s="615"/>
      <c r="V11" s="615"/>
      <c r="W11" s="615"/>
      <c r="X11" s="615"/>
      <c r="Y11" s="615"/>
      <c r="Z11" s="615"/>
      <c r="AA11" s="615" t="s">
        <v>1034</v>
      </c>
      <c r="AB11" s="615" t="s">
        <v>1035</v>
      </c>
      <c r="AC11" s="615"/>
      <c r="AD11" s="615"/>
      <c r="AE11" s="615"/>
      <c r="AF11" s="615" t="s">
        <v>1036</v>
      </c>
      <c r="AG11" s="615" t="s">
        <v>1037</v>
      </c>
      <c r="AH11" s="615"/>
      <c r="AI11" s="615" t="s">
        <v>851</v>
      </c>
      <c r="AJ11" s="615"/>
      <c r="AK11" s="615"/>
      <c r="AL11" s="615" t="s">
        <v>1038</v>
      </c>
      <c r="AM11" s="615"/>
      <c r="AN11" s="615"/>
      <c r="AO11" s="615" t="s">
        <v>1039</v>
      </c>
      <c r="AP11" s="615"/>
      <c r="AQ11" s="615"/>
      <c r="AR11" s="615"/>
      <c r="AS11" s="616"/>
      <c r="AT11" s="616"/>
      <c r="AU11" s="616"/>
      <c r="AV11" s="617"/>
      <c r="AW11" s="616"/>
      <c r="AX11" s="616"/>
      <c r="AY11" s="616"/>
      <c r="AZ11" s="616"/>
      <c r="BA11" s="616"/>
      <c r="BB11" s="616"/>
      <c r="BC11" s="616"/>
      <c r="BD11" s="616"/>
      <c r="BE11" s="616"/>
      <c r="BF11" s="616"/>
      <c r="BG11" s="616"/>
      <c r="BH11" s="616"/>
      <c r="BI11" s="616"/>
      <c r="BJ11" s="616"/>
      <c r="BK11" s="616"/>
      <c r="BL11" s="616"/>
    </row>
    <row r="12" s="599" customFormat="true" ht="16.5" hidden="false" customHeight="true" outlineLevel="0" collapsed="false">
      <c r="A12" s="613" t="s">
        <v>365</v>
      </c>
      <c r="B12" s="614" t="n">
        <v>1990</v>
      </c>
      <c r="C12" s="615"/>
      <c r="D12" s="615"/>
      <c r="E12" s="615"/>
      <c r="F12" s="615"/>
      <c r="G12" s="615"/>
      <c r="H12" s="615"/>
      <c r="I12" s="615"/>
      <c r="J12" s="615"/>
      <c r="K12" s="615"/>
      <c r="L12" s="615"/>
      <c r="M12" s="615"/>
      <c r="N12" s="615"/>
      <c r="O12" s="615"/>
      <c r="P12" s="615"/>
      <c r="Q12" s="615"/>
      <c r="R12" s="615"/>
      <c r="S12" s="615"/>
      <c r="T12" s="615"/>
      <c r="U12" s="615"/>
      <c r="V12" s="615"/>
      <c r="W12" s="615" t="s">
        <v>1040</v>
      </c>
      <c r="X12" s="615" t="s">
        <v>1041</v>
      </c>
      <c r="Y12" s="615"/>
      <c r="Z12" s="615"/>
      <c r="AA12" s="615"/>
      <c r="AB12" s="615"/>
      <c r="AC12" s="615"/>
      <c r="AD12" s="615" t="s">
        <v>1042</v>
      </c>
      <c r="AE12" s="615" t="s">
        <v>1043</v>
      </c>
      <c r="AF12" s="615"/>
      <c r="AG12" s="615"/>
      <c r="AH12" s="615"/>
      <c r="AI12" s="615"/>
      <c r="AJ12" s="615"/>
      <c r="AK12" s="615"/>
      <c r="AL12" s="615"/>
      <c r="AM12" s="615"/>
      <c r="AN12" s="615"/>
      <c r="AO12" s="615"/>
      <c r="AP12" s="615"/>
      <c r="AQ12" s="615"/>
      <c r="AR12" s="615"/>
      <c r="AS12" s="616"/>
      <c r="AT12" s="616"/>
      <c r="AU12" s="616"/>
      <c r="AV12" s="617"/>
      <c r="AW12" s="616"/>
      <c r="AX12" s="616"/>
      <c r="AY12" s="616"/>
      <c r="AZ12" s="616"/>
      <c r="BA12" s="616"/>
      <c r="BB12" s="616"/>
      <c r="BC12" s="616"/>
      <c r="BD12" s="616"/>
      <c r="BE12" s="616"/>
      <c r="BF12" s="616"/>
      <c r="BG12" s="616"/>
      <c r="BH12" s="616"/>
      <c r="BI12" s="616"/>
      <c r="BJ12" s="616"/>
      <c r="BK12" s="616"/>
      <c r="BL12" s="616"/>
    </row>
    <row r="13" s="599" customFormat="true" ht="27" hidden="false" customHeight="true" outlineLevel="0" collapsed="false">
      <c r="A13" s="613" t="s">
        <v>367</v>
      </c>
      <c r="B13" s="614" t="n">
        <v>1977</v>
      </c>
      <c r="C13" s="615" t="s">
        <v>1044</v>
      </c>
      <c r="D13" s="615"/>
      <c r="E13" s="615"/>
      <c r="F13" s="615"/>
      <c r="G13" s="615" t="s">
        <v>1045</v>
      </c>
      <c r="H13" s="615" t="s">
        <v>1046</v>
      </c>
      <c r="I13" s="615"/>
      <c r="J13" s="615"/>
      <c r="K13" s="615"/>
      <c r="L13" s="615"/>
      <c r="M13" s="615" t="s">
        <v>1047</v>
      </c>
      <c r="N13" s="615"/>
      <c r="O13" s="615"/>
      <c r="P13" s="615"/>
      <c r="Q13" s="615" t="s">
        <v>1048</v>
      </c>
      <c r="R13" s="615"/>
      <c r="S13" s="615"/>
      <c r="T13" s="615"/>
      <c r="U13" s="615"/>
      <c r="V13" s="615"/>
      <c r="W13" s="615"/>
      <c r="X13" s="615"/>
      <c r="Y13" s="615"/>
      <c r="Z13" s="615"/>
      <c r="AA13" s="615"/>
      <c r="AB13" s="615"/>
      <c r="AC13" s="615"/>
      <c r="AD13" s="615"/>
      <c r="AE13" s="615"/>
      <c r="AF13" s="615"/>
      <c r="AG13" s="615"/>
      <c r="AH13" s="615"/>
      <c r="AI13" s="615"/>
      <c r="AJ13" s="615"/>
      <c r="AK13" s="615"/>
      <c r="AL13" s="615"/>
      <c r="AM13" s="615"/>
      <c r="AN13" s="615"/>
      <c r="AO13" s="615"/>
      <c r="AP13" s="615"/>
      <c r="AQ13" s="615"/>
      <c r="AR13" s="615"/>
      <c r="AS13" s="616"/>
      <c r="AT13" s="616"/>
      <c r="AU13" s="616"/>
      <c r="AV13" s="617"/>
      <c r="AW13" s="616"/>
      <c r="AX13" s="616"/>
      <c r="AY13" s="616"/>
      <c r="AZ13" s="616"/>
      <c r="BA13" s="616"/>
      <c r="BB13" s="616"/>
      <c r="BC13" s="616"/>
      <c r="BD13" s="616"/>
      <c r="BE13" s="616"/>
      <c r="BF13" s="616"/>
      <c r="BG13" s="616"/>
      <c r="BH13" s="616"/>
      <c r="BI13" s="616"/>
      <c r="BJ13" s="616"/>
      <c r="BK13" s="616"/>
      <c r="BL13" s="616"/>
    </row>
    <row r="14" s="599" customFormat="true" ht="16.5" hidden="false" customHeight="true" outlineLevel="0" collapsed="false">
      <c r="A14" s="613" t="s">
        <v>369</v>
      </c>
      <c r="B14" s="614" t="n">
        <v>2001</v>
      </c>
      <c r="C14" s="615"/>
      <c r="D14" s="615"/>
      <c r="E14" s="615"/>
      <c r="F14" s="615"/>
      <c r="G14" s="615"/>
      <c r="H14" s="615"/>
      <c r="I14" s="615"/>
      <c r="J14" s="615"/>
      <c r="K14" s="615"/>
      <c r="L14" s="615"/>
      <c r="M14" s="615"/>
      <c r="N14" s="615"/>
      <c r="O14" s="615"/>
      <c r="P14" s="615"/>
      <c r="Q14" s="615"/>
      <c r="R14" s="615"/>
      <c r="S14" s="615"/>
      <c r="T14" s="615"/>
      <c r="U14" s="615"/>
      <c r="V14" s="615"/>
      <c r="W14" s="615"/>
      <c r="X14" s="615"/>
      <c r="Y14" s="615"/>
      <c r="Z14" s="615"/>
      <c r="AA14" s="615"/>
      <c r="AB14" s="615"/>
      <c r="AC14" s="615" t="s">
        <v>1049</v>
      </c>
      <c r="AD14" s="615"/>
      <c r="AE14" s="615"/>
      <c r="AF14" s="615"/>
      <c r="AG14" s="615"/>
      <c r="AH14" s="615"/>
      <c r="AI14" s="615"/>
      <c r="AJ14" s="615"/>
      <c r="AK14" s="615"/>
      <c r="AL14" s="615" t="s">
        <v>1050</v>
      </c>
      <c r="AM14" s="615"/>
      <c r="AN14" s="615"/>
      <c r="AO14" s="615"/>
      <c r="AP14" s="615"/>
      <c r="AQ14" s="615"/>
      <c r="AR14" s="615"/>
      <c r="AS14" s="616"/>
      <c r="AT14" s="616"/>
      <c r="AU14" s="616"/>
      <c r="AV14" s="617"/>
      <c r="AW14" s="616"/>
      <c r="AX14" s="616"/>
      <c r="AY14" s="616"/>
      <c r="AZ14" s="616"/>
      <c r="BA14" s="616"/>
      <c r="BB14" s="616"/>
      <c r="BC14" s="616"/>
      <c r="BD14" s="616"/>
      <c r="BE14" s="616"/>
      <c r="BF14" s="616"/>
      <c r="BG14" s="616"/>
      <c r="BH14" s="616"/>
      <c r="BI14" s="616"/>
      <c r="BJ14" s="616"/>
      <c r="BK14" s="616"/>
      <c r="BL14" s="616"/>
    </row>
    <row r="15" s="599" customFormat="true" ht="16.5" hidden="false" customHeight="true" outlineLevel="0" collapsed="false">
      <c r="A15" s="613" t="s">
        <v>371</v>
      </c>
      <c r="B15" s="614" t="n">
        <v>1999</v>
      </c>
      <c r="C15" s="615"/>
      <c r="D15" s="615"/>
      <c r="E15" s="615"/>
      <c r="F15" s="615"/>
      <c r="G15" s="615"/>
      <c r="H15" s="615"/>
      <c r="I15" s="615"/>
      <c r="J15" s="615"/>
      <c r="K15" s="615"/>
      <c r="L15" s="615"/>
      <c r="M15" s="615"/>
      <c r="N15" s="615"/>
      <c r="O15" s="615"/>
      <c r="P15" s="615"/>
      <c r="Q15" s="615"/>
      <c r="R15" s="615"/>
      <c r="S15" s="615"/>
      <c r="T15" s="615"/>
      <c r="U15" s="615"/>
      <c r="V15" s="615"/>
      <c r="W15" s="615"/>
      <c r="X15" s="615"/>
      <c r="Y15" s="615"/>
      <c r="Z15" s="615"/>
      <c r="AA15" s="615"/>
      <c r="AB15" s="615"/>
      <c r="AC15" s="615"/>
      <c r="AD15" s="615" t="s">
        <v>1051</v>
      </c>
      <c r="AE15" s="615"/>
      <c r="AF15" s="615"/>
      <c r="AG15" s="615" t="s">
        <v>1052</v>
      </c>
      <c r="AH15" s="615" t="s">
        <v>609</v>
      </c>
      <c r="AI15" s="615"/>
      <c r="AJ15" s="615"/>
      <c r="AK15" s="615"/>
      <c r="AL15" s="615" t="s">
        <v>1053</v>
      </c>
      <c r="AM15" s="615" t="s">
        <v>1054</v>
      </c>
      <c r="AN15" s="615"/>
      <c r="AO15" s="615"/>
      <c r="AP15" s="615"/>
      <c r="AQ15" s="615"/>
      <c r="AR15" s="615"/>
      <c r="AS15" s="616"/>
      <c r="AT15" s="616"/>
      <c r="AU15" s="616"/>
      <c r="AV15" s="617"/>
      <c r="AW15" s="616"/>
      <c r="AX15" s="616"/>
      <c r="AY15" s="616"/>
      <c r="AZ15" s="616"/>
      <c r="BA15" s="616"/>
      <c r="BB15" s="616"/>
      <c r="BC15" s="616"/>
      <c r="BD15" s="616"/>
      <c r="BE15" s="616"/>
      <c r="BF15" s="616"/>
      <c r="BG15" s="616"/>
      <c r="BH15" s="616"/>
      <c r="BI15" s="616"/>
      <c r="BJ15" s="616"/>
      <c r="BK15" s="616"/>
      <c r="BL15" s="616"/>
    </row>
    <row r="16" s="599" customFormat="true" ht="16.5" hidden="false" customHeight="true" outlineLevel="0" collapsed="false">
      <c r="A16" s="613" t="s">
        <v>375</v>
      </c>
      <c r="B16" s="614" t="n">
        <v>2004</v>
      </c>
      <c r="C16" s="615"/>
      <c r="D16" s="615"/>
      <c r="E16" s="615"/>
      <c r="F16" s="615"/>
      <c r="G16" s="615"/>
      <c r="H16" s="615"/>
      <c r="I16" s="615"/>
      <c r="J16" s="615"/>
      <c r="K16" s="615"/>
      <c r="L16" s="615"/>
      <c r="M16" s="615"/>
      <c r="N16" s="615"/>
      <c r="O16" s="615"/>
      <c r="P16" s="615"/>
      <c r="Q16" s="615"/>
      <c r="R16" s="615"/>
      <c r="S16" s="615"/>
      <c r="T16" s="615"/>
      <c r="U16" s="615"/>
      <c r="V16" s="615"/>
      <c r="W16" s="615"/>
      <c r="X16" s="615"/>
      <c r="Y16" s="615"/>
      <c r="Z16" s="615"/>
      <c r="AA16" s="615"/>
      <c r="AB16" s="615"/>
      <c r="AC16" s="615" t="s">
        <v>1055</v>
      </c>
      <c r="AD16" s="615"/>
      <c r="AE16" s="615"/>
      <c r="AF16" s="615" t="s">
        <v>1056</v>
      </c>
      <c r="AG16" s="615"/>
      <c r="AH16" s="615"/>
      <c r="AI16" s="615"/>
      <c r="AJ16" s="615" t="s">
        <v>1057</v>
      </c>
      <c r="AK16" s="615"/>
      <c r="AL16" s="615"/>
      <c r="AM16" s="615"/>
      <c r="AN16" s="615" t="s">
        <v>1058</v>
      </c>
      <c r="AO16" s="615"/>
      <c r="AP16" s="615"/>
      <c r="AQ16" s="615"/>
      <c r="AR16" s="615"/>
      <c r="AS16" s="616"/>
      <c r="AT16" s="616"/>
      <c r="AU16" s="616"/>
      <c r="AV16" s="617"/>
      <c r="AW16" s="616"/>
      <c r="AX16" s="616"/>
      <c r="AY16" s="616"/>
      <c r="AZ16" s="616"/>
      <c r="BA16" s="616"/>
      <c r="BB16" s="616"/>
      <c r="BC16" s="616"/>
      <c r="BD16" s="616"/>
      <c r="BE16" s="616"/>
      <c r="BF16" s="616"/>
      <c r="BG16" s="616"/>
      <c r="BH16" s="616"/>
      <c r="BI16" s="616"/>
      <c r="BJ16" s="616"/>
      <c r="BK16" s="616"/>
      <c r="BL16" s="616"/>
    </row>
    <row r="17" s="599" customFormat="true" ht="27" hidden="false" customHeight="true" outlineLevel="0" collapsed="false">
      <c r="A17" s="613" t="s">
        <v>377</v>
      </c>
      <c r="B17" s="614" t="n">
        <v>2003</v>
      </c>
      <c r="C17" s="615"/>
      <c r="D17" s="615"/>
      <c r="E17" s="615"/>
      <c r="F17" s="615"/>
      <c r="G17" s="615"/>
      <c r="H17" s="615"/>
      <c r="I17" s="615"/>
      <c r="J17" s="615"/>
      <c r="K17" s="615"/>
      <c r="L17" s="615"/>
      <c r="M17" s="615"/>
      <c r="N17" s="615"/>
      <c r="O17" s="615"/>
      <c r="P17" s="615"/>
      <c r="Q17" s="615"/>
      <c r="R17" s="615"/>
      <c r="S17" s="615"/>
      <c r="T17" s="615"/>
      <c r="U17" s="615"/>
      <c r="V17" s="615"/>
      <c r="W17" s="615"/>
      <c r="X17" s="615"/>
      <c r="Y17" s="615"/>
      <c r="Z17" s="615"/>
      <c r="AA17" s="615"/>
      <c r="AB17" s="615"/>
      <c r="AC17" s="615"/>
      <c r="AD17" s="615"/>
      <c r="AE17" s="615"/>
      <c r="AF17" s="615"/>
      <c r="AG17" s="615"/>
      <c r="AH17" s="615"/>
      <c r="AI17" s="615"/>
      <c r="AJ17" s="615"/>
      <c r="AK17" s="615"/>
      <c r="AL17" s="615"/>
      <c r="AM17" s="615"/>
      <c r="AN17" s="615" t="s">
        <v>1059</v>
      </c>
      <c r="AO17" s="615"/>
      <c r="AP17" s="615" t="s">
        <v>1060</v>
      </c>
      <c r="AQ17" s="615"/>
      <c r="AR17" s="615"/>
      <c r="AS17" s="616"/>
      <c r="AT17" s="616"/>
      <c r="AU17" s="616"/>
      <c r="AV17" s="617"/>
      <c r="AW17" s="616"/>
      <c r="AX17" s="616"/>
      <c r="AY17" s="616"/>
      <c r="AZ17" s="616"/>
      <c r="BA17" s="616"/>
      <c r="BB17" s="616"/>
      <c r="BC17" s="616"/>
      <c r="BD17" s="616"/>
      <c r="BE17" s="616"/>
      <c r="BF17" s="616"/>
      <c r="BG17" s="616"/>
      <c r="BH17" s="616"/>
      <c r="BI17" s="616"/>
      <c r="BJ17" s="616"/>
      <c r="BK17" s="616"/>
      <c r="BL17" s="616"/>
    </row>
    <row r="18" s="599" customFormat="true" ht="16.5" hidden="false" customHeight="true" outlineLevel="0" collapsed="false">
      <c r="A18" s="613" t="s">
        <v>379</v>
      </c>
      <c r="B18" s="614" t="n">
        <v>2001</v>
      </c>
      <c r="C18" s="615" t="s">
        <v>1061</v>
      </c>
      <c r="D18" s="615"/>
      <c r="E18" s="615"/>
      <c r="F18" s="615"/>
      <c r="G18" s="615"/>
      <c r="H18" s="615"/>
      <c r="I18" s="615"/>
      <c r="J18" s="615"/>
      <c r="K18" s="615"/>
      <c r="L18" s="615"/>
      <c r="M18" s="615"/>
      <c r="N18" s="615"/>
      <c r="O18" s="615"/>
      <c r="P18" s="615"/>
      <c r="Q18" s="615"/>
      <c r="R18" s="615"/>
      <c r="S18" s="615"/>
      <c r="T18" s="615" t="s">
        <v>1062</v>
      </c>
      <c r="U18" s="615"/>
      <c r="V18" s="615"/>
      <c r="W18" s="615"/>
      <c r="X18" s="615"/>
      <c r="Y18" s="615" t="s">
        <v>1061</v>
      </c>
      <c r="Z18" s="615"/>
      <c r="AA18" s="615" t="s">
        <v>1049</v>
      </c>
      <c r="AB18" s="615"/>
      <c r="AC18" s="615" t="s">
        <v>1063</v>
      </c>
      <c r="AD18" s="615"/>
      <c r="AE18" s="615"/>
      <c r="AF18" s="615"/>
      <c r="AG18" s="615"/>
      <c r="AH18" s="615" t="s">
        <v>1064</v>
      </c>
      <c r="AI18" s="615"/>
      <c r="AJ18" s="615"/>
      <c r="AK18" s="615"/>
      <c r="AL18" s="615"/>
      <c r="AM18" s="615"/>
      <c r="AN18" s="615" t="s">
        <v>1065</v>
      </c>
      <c r="AO18" s="615" t="s">
        <v>1039</v>
      </c>
      <c r="AP18" s="615"/>
      <c r="AQ18" s="615"/>
      <c r="AR18" s="615"/>
      <c r="AS18" s="616"/>
      <c r="AT18" s="616"/>
      <c r="AU18" s="616"/>
      <c r="AV18" s="617"/>
      <c r="AW18" s="616"/>
      <c r="AX18" s="616"/>
      <c r="AY18" s="616"/>
      <c r="AZ18" s="616"/>
      <c r="BA18" s="616"/>
      <c r="BB18" s="616"/>
      <c r="BC18" s="616"/>
      <c r="BD18" s="616"/>
      <c r="BE18" s="616"/>
      <c r="BF18" s="616"/>
      <c r="BG18" s="616"/>
      <c r="BH18" s="616"/>
      <c r="BI18" s="616"/>
      <c r="BJ18" s="616"/>
      <c r="BK18" s="616"/>
      <c r="BL18" s="616"/>
    </row>
    <row r="19" s="599" customFormat="true" ht="24.75" hidden="false" customHeight="true" outlineLevel="0" collapsed="false">
      <c r="A19" s="613" t="s">
        <v>381</v>
      </c>
      <c r="B19" s="614" t="n">
        <v>1992</v>
      </c>
      <c r="C19" s="615" t="s">
        <v>645</v>
      </c>
      <c r="D19" s="615"/>
      <c r="E19" s="615"/>
      <c r="F19" s="615"/>
      <c r="G19" s="615"/>
      <c r="H19" s="615" t="s">
        <v>646</v>
      </c>
      <c r="I19" s="615"/>
      <c r="J19" s="615" t="s">
        <v>1066</v>
      </c>
      <c r="K19" s="615"/>
      <c r="L19" s="615"/>
      <c r="M19" s="615"/>
      <c r="N19" s="615" t="s">
        <v>1067</v>
      </c>
      <c r="O19" s="615"/>
      <c r="P19" s="615" t="s">
        <v>649</v>
      </c>
      <c r="Q19" s="615" t="s">
        <v>1068</v>
      </c>
      <c r="R19" s="615" t="s">
        <v>1067</v>
      </c>
      <c r="S19" s="615"/>
      <c r="T19" s="615" t="s">
        <v>652</v>
      </c>
      <c r="U19" s="615" t="s">
        <v>1069</v>
      </c>
      <c r="V19" s="615"/>
      <c r="W19" s="615"/>
      <c r="X19" s="615" t="s">
        <v>654</v>
      </c>
      <c r="Y19" s="615" t="s">
        <v>655</v>
      </c>
      <c r="Z19" s="615"/>
      <c r="AA19" s="615" t="s">
        <v>656</v>
      </c>
      <c r="AB19" s="615"/>
      <c r="AC19" s="615"/>
      <c r="AD19" s="615" t="s">
        <v>657</v>
      </c>
      <c r="AE19" s="615" t="s">
        <v>658</v>
      </c>
      <c r="AF19" s="615" t="s">
        <v>659</v>
      </c>
      <c r="AG19" s="615"/>
      <c r="AH19" s="615"/>
      <c r="AI19" s="615"/>
      <c r="AJ19" s="615"/>
      <c r="AK19" s="615"/>
      <c r="AL19" s="615"/>
      <c r="AM19" s="615"/>
      <c r="AN19" s="615"/>
      <c r="AO19" s="615"/>
      <c r="AP19" s="615"/>
      <c r="AQ19" s="615"/>
      <c r="AR19" s="615"/>
      <c r="AS19" s="616"/>
      <c r="AT19" s="616"/>
      <c r="AU19" s="616"/>
      <c r="AV19" s="617"/>
      <c r="AW19" s="616"/>
      <c r="AX19" s="616"/>
      <c r="AY19" s="616"/>
      <c r="AZ19" s="616"/>
      <c r="BA19" s="616"/>
      <c r="BB19" s="616"/>
      <c r="BC19" s="616"/>
      <c r="BD19" s="616"/>
      <c r="BE19" s="616"/>
      <c r="BF19" s="616"/>
      <c r="BG19" s="616"/>
      <c r="BH19" s="616"/>
      <c r="BI19" s="616"/>
      <c r="BJ19" s="616"/>
      <c r="BK19" s="616"/>
      <c r="BL19" s="616"/>
    </row>
    <row r="20" s="599" customFormat="true" ht="16.5" hidden="false" customHeight="true" outlineLevel="0" collapsed="false">
      <c r="A20" s="613" t="s">
        <v>385</v>
      </c>
      <c r="B20" s="614" t="n">
        <v>1972</v>
      </c>
      <c r="C20" s="615" t="s">
        <v>1070</v>
      </c>
      <c r="D20" s="615"/>
      <c r="E20" s="615"/>
      <c r="F20" s="615"/>
      <c r="G20" s="615"/>
      <c r="H20" s="615"/>
      <c r="I20" s="615"/>
      <c r="J20" s="615"/>
      <c r="K20" s="615"/>
      <c r="L20" s="615"/>
      <c r="M20" s="615"/>
      <c r="N20" s="615"/>
      <c r="O20" s="615"/>
      <c r="P20" s="615"/>
      <c r="Q20" s="615"/>
      <c r="R20" s="615"/>
      <c r="S20" s="615"/>
      <c r="T20" s="615"/>
      <c r="U20" s="615"/>
      <c r="V20" s="615"/>
      <c r="W20" s="615"/>
      <c r="X20" s="615"/>
      <c r="Y20" s="615"/>
      <c r="Z20" s="615"/>
      <c r="AA20" s="615"/>
      <c r="AB20" s="615"/>
      <c r="AC20" s="615"/>
      <c r="AD20" s="615"/>
      <c r="AE20" s="615"/>
      <c r="AF20" s="615"/>
      <c r="AG20" s="615"/>
      <c r="AH20" s="615"/>
      <c r="AI20" s="615"/>
      <c r="AJ20" s="615"/>
      <c r="AK20" s="615"/>
      <c r="AL20" s="615"/>
      <c r="AM20" s="615"/>
      <c r="AN20" s="615"/>
      <c r="AO20" s="615"/>
      <c r="AP20" s="615"/>
      <c r="AQ20" s="615"/>
      <c r="AR20" s="615"/>
      <c r="AS20" s="616"/>
      <c r="AT20" s="616"/>
      <c r="AU20" s="616"/>
      <c r="AV20" s="617"/>
      <c r="AW20" s="616"/>
      <c r="AX20" s="616"/>
      <c r="AY20" s="616"/>
      <c r="AZ20" s="616"/>
      <c r="BA20" s="616"/>
      <c r="BB20" s="616"/>
      <c r="BC20" s="616"/>
      <c r="BD20" s="616"/>
      <c r="BE20" s="616"/>
      <c r="BF20" s="616"/>
      <c r="BG20" s="616"/>
      <c r="BH20" s="616"/>
      <c r="BI20" s="616"/>
      <c r="BJ20" s="616"/>
      <c r="BK20" s="616"/>
      <c r="BL20" s="616"/>
    </row>
    <row r="21" s="599" customFormat="true" ht="16.5" hidden="false" customHeight="true" outlineLevel="0" collapsed="false">
      <c r="A21" s="613" t="s">
        <v>387</v>
      </c>
      <c r="B21" s="614" t="n">
        <v>2001</v>
      </c>
      <c r="C21" s="615"/>
      <c r="D21" s="615"/>
      <c r="E21" s="615"/>
      <c r="F21" s="615"/>
      <c r="G21" s="615"/>
      <c r="H21" s="615"/>
      <c r="I21" s="615"/>
      <c r="J21" s="615"/>
      <c r="K21" s="615"/>
      <c r="L21" s="615"/>
      <c r="M21" s="615"/>
      <c r="N21" s="615"/>
      <c r="O21" s="615"/>
      <c r="P21" s="615"/>
      <c r="Q21" s="615"/>
      <c r="R21" s="615"/>
      <c r="S21" s="615"/>
      <c r="T21" s="615"/>
      <c r="U21" s="615"/>
      <c r="V21" s="615"/>
      <c r="W21" s="615"/>
      <c r="X21" s="615"/>
      <c r="Y21" s="615"/>
      <c r="Z21" s="615"/>
      <c r="AA21" s="615"/>
      <c r="AB21" s="615"/>
      <c r="AC21" s="615"/>
      <c r="AD21" s="615"/>
      <c r="AE21" s="615"/>
      <c r="AF21" s="615"/>
      <c r="AG21" s="615"/>
      <c r="AH21" s="615"/>
      <c r="AI21" s="615"/>
      <c r="AJ21" s="615" t="s">
        <v>1071</v>
      </c>
      <c r="AK21" s="615"/>
      <c r="AL21" s="615"/>
      <c r="AM21" s="615"/>
      <c r="AN21" s="615" t="s">
        <v>1072</v>
      </c>
      <c r="AO21" s="615" t="s">
        <v>610</v>
      </c>
      <c r="AP21" s="615" t="s">
        <v>1073</v>
      </c>
      <c r="AQ21" s="615"/>
      <c r="AR21" s="615"/>
      <c r="AS21" s="616"/>
      <c r="AT21" s="616"/>
      <c r="AU21" s="616"/>
      <c r="AV21" s="617"/>
      <c r="AW21" s="616"/>
      <c r="AX21" s="616"/>
      <c r="AY21" s="616"/>
      <c r="AZ21" s="616"/>
      <c r="BA21" s="616"/>
      <c r="BB21" s="616"/>
      <c r="BC21" s="616"/>
      <c r="BD21" s="616"/>
      <c r="BE21" s="616"/>
      <c r="BF21" s="616"/>
      <c r="BG21" s="616"/>
      <c r="BH21" s="616"/>
      <c r="BI21" s="616"/>
      <c r="BJ21" s="616"/>
      <c r="BK21" s="616"/>
      <c r="BL21" s="616"/>
    </row>
    <row r="22" s="599" customFormat="true" ht="16.5" hidden="false" customHeight="true" outlineLevel="0" collapsed="false">
      <c r="A22" s="613" t="s">
        <v>389</v>
      </c>
      <c r="B22" s="614" t="n">
        <v>2001</v>
      </c>
      <c r="C22" s="615" t="s">
        <v>1074</v>
      </c>
      <c r="D22" s="615" t="s">
        <v>1075</v>
      </c>
      <c r="E22" s="615"/>
      <c r="F22" s="615"/>
      <c r="G22" s="615"/>
      <c r="H22" s="615" t="s">
        <v>882</v>
      </c>
      <c r="I22" s="615"/>
      <c r="J22" s="615"/>
      <c r="K22" s="615"/>
      <c r="L22" s="615"/>
      <c r="M22" s="615" t="s">
        <v>1076</v>
      </c>
      <c r="N22" s="615"/>
      <c r="O22" s="615"/>
      <c r="P22" s="615" t="s">
        <v>1077</v>
      </c>
      <c r="Q22" s="615"/>
      <c r="R22" s="615" t="s">
        <v>1078</v>
      </c>
      <c r="S22" s="615"/>
      <c r="T22" s="615"/>
      <c r="U22" s="615"/>
      <c r="V22" s="615"/>
      <c r="W22" s="615"/>
      <c r="X22" s="615"/>
      <c r="Y22" s="615" t="s">
        <v>983</v>
      </c>
      <c r="Z22" s="615"/>
      <c r="AA22" s="615"/>
      <c r="AB22" s="615" t="s">
        <v>906</v>
      </c>
      <c r="AC22" s="615"/>
      <c r="AD22" s="615"/>
      <c r="AE22" s="615" t="s">
        <v>1079</v>
      </c>
      <c r="AF22" s="615"/>
      <c r="AG22" s="615"/>
      <c r="AH22" s="615"/>
      <c r="AI22" s="615" t="s">
        <v>964</v>
      </c>
      <c r="AJ22" s="615"/>
      <c r="AK22" s="615"/>
      <c r="AL22" s="615"/>
      <c r="AM22" s="615" t="s">
        <v>1080</v>
      </c>
      <c r="AN22" s="615" t="s">
        <v>1081</v>
      </c>
      <c r="AO22" s="615"/>
      <c r="AP22" s="615"/>
      <c r="AQ22" s="615"/>
      <c r="AR22" s="615"/>
      <c r="AS22" s="616"/>
      <c r="AT22" s="616"/>
      <c r="AU22" s="616"/>
      <c r="AV22" s="617"/>
      <c r="AW22" s="616"/>
      <c r="AX22" s="616"/>
      <c r="AY22" s="616"/>
      <c r="AZ22" s="616"/>
      <c r="BA22" s="616"/>
      <c r="BB22" s="616"/>
      <c r="BC22" s="616"/>
      <c r="BD22" s="616"/>
      <c r="BE22" s="616"/>
      <c r="BF22" s="616"/>
      <c r="BG22" s="616"/>
      <c r="BH22" s="616"/>
      <c r="BI22" s="616"/>
      <c r="BJ22" s="616"/>
      <c r="BK22" s="616"/>
      <c r="BL22" s="616"/>
    </row>
    <row r="23" s="599" customFormat="true" ht="27" hidden="false" customHeight="true" outlineLevel="0" collapsed="false">
      <c r="A23" s="613" t="s">
        <v>391</v>
      </c>
      <c r="B23" s="614" t="n">
        <v>2001</v>
      </c>
      <c r="C23" s="615" t="s">
        <v>1082</v>
      </c>
      <c r="D23" s="615"/>
      <c r="E23" s="615" t="s">
        <v>1083</v>
      </c>
      <c r="F23" s="615"/>
      <c r="G23" s="615"/>
      <c r="H23" s="615"/>
      <c r="I23" s="615" t="s">
        <v>1084</v>
      </c>
      <c r="J23" s="615"/>
      <c r="K23" s="615" t="s">
        <v>1085</v>
      </c>
      <c r="L23" s="615"/>
      <c r="M23" s="615" t="s">
        <v>1086</v>
      </c>
      <c r="N23" s="615"/>
      <c r="O23" s="615"/>
      <c r="P23" s="615"/>
      <c r="Q23" s="615"/>
      <c r="R23" s="615"/>
      <c r="S23" s="615"/>
      <c r="T23" s="615" t="s">
        <v>1087</v>
      </c>
      <c r="U23" s="615"/>
      <c r="V23" s="615" t="s">
        <v>1088</v>
      </c>
      <c r="W23" s="615"/>
      <c r="X23" s="615"/>
      <c r="Y23" s="615"/>
      <c r="Z23" s="615"/>
      <c r="AA23" s="615"/>
      <c r="AB23" s="615"/>
      <c r="AC23" s="615"/>
      <c r="AD23" s="615"/>
      <c r="AE23" s="615"/>
      <c r="AF23" s="615"/>
      <c r="AG23" s="615"/>
      <c r="AH23" s="615"/>
      <c r="AI23" s="615"/>
      <c r="AJ23" s="615"/>
      <c r="AK23" s="615" t="s">
        <v>1089</v>
      </c>
      <c r="AL23" s="615"/>
      <c r="AM23" s="615" t="s">
        <v>1028</v>
      </c>
      <c r="AN23" s="615" t="s">
        <v>1090</v>
      </c>
      <c r="AO23" s="615"/>
      <c r="AP23" s="615"/>
      <c r="AQ23" s="615"/>
      <c r="AR23" s="615"/>
      <c r="AS23" s="616"/>
      <c r="AT23" s="616"/>
      <c r="AU23" s="616"/>
      <c r="AV23" s="617"/>
      <c r="AW23" s="616"/>
      <c r="AX23" s="616"/>
      <c r="AY23" s="616"/>
      <c r="AZ23" s="616"/>
      <c r="BA23" s="616"/>
      <c r="BB23" s="616"/>
      <c r="BC23" s="616"/>
      <c r="BD23" s="616"/>
      <c r="BE23" s="616"/>
      <c r="BF23" s="616"/>
      <c r="BG23" s="616"/>
      <c r="BH23" s="616"/>
      <c r="BI23" s="616"/>
      <c r="BJ23" s="616"/>
      <c r="BK23" s="616"/>
      <c r="BL23" s="616"/>
    </row>
    <row r="24" s="599" customFormat="true" ht="29.25" hidden="false" customHeight="true" outlineLevel="0" collapsed="false">
      <c r="A24" s="613" t="s">
        <v>395</v>
      </c>
      <c r="B24" s="614" t="n">
        <v>2002</v>
      </c>
      <c r="C24" s="615" t="s">
        <v>1091</v>
      </c>
      <c r="D24" s="615" t="s">
        <v>1092</v>
      </c>
      <c r="E24" s="615" t="s">
        <v>1093</v>
      </c>
      <c r="F24" s="615" t="s">
        <v>1094</v>
      </c>
      <c r="G24" s="615"/>
      <c r="H24" s="615" t="s">
        <v>1095</v>
      </c>
      <c r="I24" s="615"/>
      <c r="J24" s="615"/>
      <c r="K24" s="615" t="s">
        <v>1086</v>
      </c>
      <c r="L24" s="615" t="s">
        <v>1096</v>
      </c>
      <c r="M24" s="615"/>
      <c r="N24" s="615"/>
      <c r="O24" s="615" t="s">
        <v>1097</v>
      </c>
      <c r="P24" s="615"/>
      <c r="Q24" s="615"/>
      <c r="R24" s="615" t="s">
        <v>1098</v>
      </c>
      <c r="S24" s="615"/>
      <c r="T24" s="615" t="s">
        <v>1099</v>
      </c>
      <c r="U24" s="615" t="s">
        <v>1100</v>
      </c>
      <c r="V24" s="615" t="s">
        <v>1101</v>
      </c>
      <c r="W24" s="615"/>
      <c r="X24" s="615"/>
      <c r="Y24" s="615"/>
      <c r="Z24" s="615" t="s">
        <v>1102</v>
      </c>
      <c r="AA24" s="615"/>
      <c r="AB24" s="615"/>
      <c r="AC24" s="615" t="s">
        <v>1103</v>
      </c>
      <c r="AD24" s="615" t="s">
        <v>1104</v>
      </c>
      <c r="AE24" s="615"/>
      <c r="AF24" s="615" t="s">
        <v>1105</v>
      </c>
      <c r="AG24" s="615"/>
      <c r="AH24" s="615" t="s">
        <v>1106</v>
      </c>
      <c r="AI24" s="615" t="s">
        <v>1107</v>
      </c>
      <c r="AJ24" s="615"/>
      <c r="AK24" s="615"/>
      <c r="AL24" s="615" t="s">
        <v>1108</v>
      </c>
      <c r="AM24" s="615" t="s">
        <v>1109</v>
      </c>
      <c r="AN24" s="615"/>
      <c r="AO24" s="615" t="s">
        <v>1110</v>
      </c>
      <c r="AP24" s="615" t="s">
        <v>1111</v>
      </c>
      <c r="AQ24" s="615"/>
      <c r="AR24" s="615"/>
      <c r="AS24" s="616"/>
      <c r="AT24" s="616"/>
      <c r="AU24" s="616"/>
      <c r="AV24" s="617"/>
      <c r="AW24" s="616"/>
      <c r="AX24" s="616"/>
      <c r="AY24" s="616"/>
      <c r="AZ24" s="616"/>
      <c r="BA24" s="616"/>
      <c r="BB24" s="616"/>
      <c r="BC24" s="616"/>
      <c r="BD24" s="616"/>
      <c r="BE24" s="616"/>
      <c r="BF24" s="616"/>
      <c r="BG24" s="616"/>
      <c r="BH24" s="616"/>
      <c r="BI24" s="616"/>
      <c r="BJ24" s="616"/>
      <c r="BK24" s="616"/>
      <c r="BL24" s="616"/>
    </row>
    <row r="25" s="599" customFormat="true" ht="27.75" hidden="false" customHeight="true" outlineLevel="0" collapsed="false">
      <c r="A25" s="613" t="s">
        <v>397</v>
      </c>
      <c r="B25" s="614" t="n">
        <v>2003</v>
      </c>
      <c r="C25" s="615"/>
      <c r="D25" s="615"/>
      <c r="E25" s="615"/>
      <c r="F25" s="615"/>
      <c r="G25" s="615"/>
      <c r="H25" s="615"/>
      <c r="I25" s="615"/>
      <c r="J25" s="615"/>
      <c r="K25" s="615"/>
      <c r="L25" s="615"/>
      <c r="M25" s="615"/>
      <c r="N25" s="615"/>
      <c r="O25" s="615"/>
      <c r="P25" s="615"/>
      <c r="Q25" s="615"/>
      <c r="R25" s="615"/>
      <c r="S25" s="615"/>
      <c r="T25" s="615"/>
      <c r="U25" s="615"/>
      <c r="V25" s="615"/>
      <c r="W25" s="615"/>
      <c r="X25" s="615"/>
      <c r="Y25" s="615"/>
      <c r="Z25" s="615" t="s">
        <v>1112</v>
      </c>
      <c r="AA25" s="615"/>
      <c r="AB25" s="615"/>
      <c r="AC25" s="615"/>
      <c r="AD25" s="615" t="s">
        <v>1113</v>
      </c>
      <c r="AE25" s="615"/>
      <c r="AF25" s="615" t="s">
        <v>1114</v>
      </c>
      <c r="AG25" s="615"/>
      <c r="AH25" s="615"/>
      <c r="AI25" s="615"/>
      <c r="AJ25" s="615" t="s">
        <v>1115</v>
      </c>
      <c r="AK25" s="615" t="s">
        <v>1116</v>
      </c>
      <c r="AL25" s="615"/>
      <c r="AM25" s="615"/>
      <c r="AN25" s="615" t="s">
        <v>1117</v>
      </c>
      <c r="AO25" s="615" t="s">
        <v>1118</v>
      </c>
      <c r="AP25" s="615"/>
      <c r="AQ25" s="615" t="s">
        <v>1119</v>
      </c>
      <c r="AR25" s="615"/>
      <c r="AS25" s="616"/>
      <c r="AT25" s="616"/>
      <c r="AU25" s="616"/>
      <c r="AV25" s="617"/>
      <c r="AW25" s="616"/>
      <c r="AX25" s="616"/>
      <c r="AY25" s="616"/>
      <c r="AZ25" s="616"/>
      <c r="BA25" s="616"/>
      <c r="BB25" s="616"/>
      <c r="BC25" s="616"/>
      <c r="BD25" s="616"/>
      <c r="BE25" s="616"/>
      <c r="BF25" s="616"/>
      <c r="BG25" s="616"/>
      <c r="BH25" s="616"/>
      <c r="BI25" s="616"/>
      <c r="BJ25" s="616"/>
      <c r="BK25" s="616"/>
      <c r="BL25" s="616"/>
    </row>
    <row r="26" s="599" customFormat="true" ht="24.75" hidden="false" customHeight="true" outlineLevel="0" collapsed="false">
      <c r="A26" s="613" t="s">
        <v>399</v>
      </c>
      <c r="B26" s="614" t="n">
        <v>2011</v>
      </c>
      <c r="C26" s="615"/>
      <c r="D26" s="615"/>
      <c r="E26" s="615" t="s">
        <v>1120</v>
      </c>
      <c r="F26" s="615"/>
      <c r="G26" s="615" t="s">
        <v>1121</v>
      </c>
      <c r="H26" s="615"/>
      <c r="I26" s="615"/>
      <c r="J26" s="615"/>
      <c r="K26" s="615"/>
      <c r="L26" s="615" t="s">
        <v>1122</v>
      </c>
      <c r="M26" s="615"/>
      <c r="N26" s="615" t="s">
        <v>1123</v>
      </c>
      <c r="O26" s="615"/>
      <c r="P26" s="615"/>
      <c r="Q26" s="615" t="s">
        <v>1124</v>
      </c>
      <c r="R26" s="615"/>
      <c r="S26" s="615"/>
      <c r="T26" s="615" t="s">
        <v>1125</v>
      </c>
      <c r="U26" s="615"/>
      <c r="V26" s="615"/>
      <c r="W26" s="615" t="s">
        <v>999</v>
      </c>
      <c r="X26" s="615"/>
      <c r="Y26" s="615"/>
      <c r="Z26" s="615"/>
      <c r="AA26" s="615"/>
      <c r="AB26" s="615"/>
      <c r="AC26" s="615" t="s">
        <v>1110</v>
      </c>
      <c r="AD26" s="615"/>
      <c r="AE26" s="615"/>
      <c r="AF26" s="615"/>
      <c r="AG26" s="615"/>
      <c r="AH26" s="615" t="s">
        <v>1126</v>
      </c>
      <c r="AI26" s="615" t="s">
        <v>1110</v>
      </c>
      <c r="AJ26" s="615"/>
      <c r="AK26" s="615" t="s">
        <v>951</v>
      </c>
      <c r="AL26" s="615"/>
      <c r="AM26" s="615" t="s">
        <v>1127</v>
      </c>
      <c r="AN26" s="615" t="s">
        <v>1128</v>
      </c>
      <c r="AO26" s="615" t="s">
        <v>1129</v>
      </c>
      <c r="AP26" s="615"/>
      <c r="AQ26" s="615"/>
      <c r="AR26" s="615"/>
      <c r="AS26" s="616"/>
      <c r="AT26" s="616"/>
      <c r="AU26" s="616"/>
      <c r="AV26" s="618" t="s">
        <v>1130</v>
      </c>
      <c r="AW26" s="616"/>
      <c r="AX26" s="616"/>
      <c r="AY26" s="616"/>
      <c r="AZ26" s="616"/>
      <c r="BA26" s="616"/>
      <c r="BB26" s="616"/>
      <c r="BC26" s="616"/>
      <c r="BD26" s="616"/>
      <c r="BE26" s="616"/>
      <c r="BF26" s="616"/>
      <c r="BG26" s="616"/>
      <c r="BH26" s="616"/>
      <c r="BI26" s="616"/>
      <c r="BJ26" s="616"/>
      <c r="BK26" s="616"/>
      <c r="BL26" s="616"/>
    </row>
    <row r="27" s="599" customFormat="true" ht="17.25" hidden="false" customHeight="true" outlineLevel="0" collapsed="false">
      <c r="A27" s="613" t="s">
        <v>401</v>
      </c>
      <c r="B27" s="614" t="n">
        <v>1983</v>
      </c>
      <c r="C27" s="615" t="s">
        <v>1131</v>
      </c>
      <c r="D27" s="615"/>
      <c r="E27" s="615"/>
      <c r="F27" s="615"/>
      <c r="G27" s="615"/>
      <c r="H27" s="615"/>
      <c r="I27" s="615"/>
      <c r="J27" s="615"/>
      <c r="K27" s="615"/>
      <c r="L27" s="615"/>
      <c r="M27" s="615"/>
      <c r="N27" s="615"/>
      <c r="O27" s="615"/>
      <c r="P27" s="615"/>
      <c r="Q27" s="615"/>
      <c r="R27" s="615"/>
      <c r="S27" s="615"/>
      <c r="T27" s="615" t="s">
        <v>1132</v>
      </c>
      <c r="U27" s="615" t="s">
        <v>1133</v>
      </c>
      <c r="V27" s="615"/>
      <c r="W27" s="615" t="s">
        <v>1134</v>
      </c>
      <c r="X27" s="615"/>
      <c r="Y27" s="615"/>
      <c r="Z27" s="615"/>
      <c r="AA27" s="615"/>
      <c r="AB27" s="615"/>
      <c r="AC27" s="615"/>
      <c r="AD27" s="615"/>
      <c r="AE27" s="615"/>
      <c r="AF27" s="615"/>
      <c r="AG27" s="615"/>
      <c r="AH27" s="615"/>
      <c r="AI27" s="615"/>
      <c r="AJ27" s="615"/>
      <c r="AK27" s="615"/>
      <c r="AL27" s="615"/>
      <c r="AM27" s="615"/>
      <c r="AN27" s="615"/>
      <c r="AO27" s="615"/>
      <c r="AP27" s="615"/>
      <c r="AQ27" s="615"/>
      <c r="AR27" s="615"/>
      <c r="AS27" s="616"/>
      <c r="AT27" s="616"/>
      <c r="AU27" s="616"/>
      <c r="AV27" s="617"/>
      <c r="AW27" s="616"/>
      <c r="AX27" s="616"/>
      <c r="AY27" s="616"/>
      <c r="AZ27" s="616"/>
      <c r="BA27" s="616"/>
      <c r="BB27" s="616"/>
      <c r="BC27" s="616"/>
      <c r="BD27" s="616"/>
      <c r="BE27" s="616"/>
      <c r="BF27" s="616"/>
      <c r="BG27" s="616"/>
      <c r="BH27" s="616"/>
      <c r="BI27" s="616"/>
      <c r="BJ27" s="616"/>
      <c r="BK27" s="616"/>
      <c r="BL27" s="616"/>
    </row>
    <row r="28" s="599" customFormat="true" ht="13.5" hidden="false" customHeight="true" outlineLevel="0" collapsed="false">
      <c r="A28" s="613" t="s">
        <v>403</v>
      </c>
      <c r="B28" s="614" t="n">
        <v>2003</v>
      </c>
      <c r="C28" s="615"/>
      <c r="D28" s="615"/>
      <c r="E28" s="615"/>
      <c r="F28" s="615"/>
      <c r="G28" s="615"/>
      <c r="H28" s="615"/>
      <c r="I28" s="615"/>
      <c r="J28" s="615"/>
      <c r="K28" s="615"/>
      <c r="L28" s="615"/>
      <c r="M28" s="615"/>
      <c r="N28" s="615"/>
      <c r="O28" s="615"/>
      <c r="P28" s="615"/>
      <c r="Q28" s="615"/>
      <c r="R28" s="615"/>
      <c r="S28" s="615"/>
      <c r="T28" s="615"/>
      <c r="U28" s="615"/>
      <c r="V28" s="615"/>
      <c r="W28" s="615"/>
      <c r="X28" s="615"/>
      <c r="Y28" s="615"/>
      <c r="Z28" s="615"/>
      <c r="AA28" s="615"/>
      <c r="AB28" s="615"/>
      <c r="AC28" s="615"/>
      <c r="AD28" s="615"/>
      <c r="AE28" s="615"/>
      <c r="AF28" s="615"/>
      <c r="AG28" s="615"/>
      <c r="AH28" s="615"/>
      <c r="AI28" s="615"/>
      <c r="AJ28" s="615"/>
      <c r="AK28" s="615"/>
      <c r="AL28" s="615" t="s">
        <v>1135</v>
      </c>
      <c r="AM28" s="615"/>
      <c r="AN28" s="615"/>
      <c r="AO28" s="615"/>
      <c r="AP28" s="615"/>
      <c r="AQ28" s="615"/>
      <c r="AR28" s="615"/>
      <c r="AS28" s="616"/>
      <c r="AT28" s="616"/>
      <c r="AU28" s="616"/>
      <c r="AV28" s="617"/>
      <c r="AW28" s="616"/>
      <c r="AX28" s="616"/>
      <c r="AY28" s="616"/>
      <c r="AZ28" s="616"/>
      <c r="BA28" s="616"/>
      <c r="BB28" s="616"/>
      <c r="BC28" s="616"/>
      <c r="BD28" s="616"/>
      <c r="BE28" s="616"/>
      <c r="BF28" s="616"/>
      <c r="BG28" s="616"/>
      <c r="BH28" s="616"/>
      <c r="BI28" s="616"/>
      <c r="BJ28" s="616"/>
      <c r="BK28" s="616"/>
      <c r="BL28" s="616"/>
    </row>
    <row r="29" s="599" customFormat="true" ht="25.5" hidden="false" customHeight="true" outlineLevel="0" collapsed="false">
      <c r="A29" s="613" t="s">
        <v>405</v>
      </c>
      <c r="B29" s="614" t="n">
        <v>2002</v>
      </c>
      <c r="C29" s="615" t="s">
        <v>1136</v>
      </c>
      <c r="D29" s="615"/>
      <c r="E29" s="615"/>
      <c r="F29" s="615"/>
      <c r="G29" s="615" t="s">
        <v>1137</v>
      </c>
      <c r="H29" s="615"/>
      <c r="I29" s="615"/>
      <c r="J29" s="615"/>
      <c r="K29" s="615"/>
      <c r="L29" s="615"/>
      <c r="M29" s="615"/>
      <c r="N29" s="615"/>
      <c r="O29" s="615" t="s">
        <v>1138</v>
      </c>
      <c r="P29" s="615"/>
      <c r="Q29" s="615"/>
      <c r="R29" s="615"/>
      <c r="S29" s="615"/>
      <c r="T29" s="615"/>
      <c r="U29" s="615" t="s">
        <v>1139</v>
      </c>
      <c r="V29" s="615" t="s">
        <v>1140</v>
      </c>
      <c r="W29" s="615"/>
      <c r="X29" s="615" t="s">
        <v>1141</v>
      </c>
      <c r="Y29" s="615" t="s">
        <v>849</v>
      </c>
      <c r="Z29" s="615" t="s">
        <v>907</v>
      </c>
      <c r="AA29" s="615" t="s">
        <v>849</v>
      </c>
      <c r="AB29" s="615" t="s">
        <v>904</v>
      </c>
      <c r="AC29" s="615"/>
      <c r="AD29" s="615"/>
      <c r="AE29" s="615" t="s">
        <v>1142</v>
      </c>
      <c r="AF29" s="615"/>
      <c r="AG29" s="615"/>
      <c r="AH29" s="615"/>
      <c r="AI29" s="615" t="s">
        <v>1143</v>
      </c>
      <c r="AJ29" s="615" t="s">
        <v>611</v>
      </c>
      <c r="AK29" s="615"/>
      <c r="AL29" s="615" t="s">
        <v>1144</v>
      </c>
      <c r="AM29" s="615" t="s">
        <v>1145</v>
      </c>
      <c r="AN29" s="615" t="s">
        <v>1146</v>
      </c>
      <c r="AO29" s="615"/>
      <c r="AP29" s="615" t="s">
        <v>1111</v>
      </c>
      <c r="AQ29" s="615"/>
      <c r="AR29" s="615"/>
      <c r="AS29" s="616"/>
      <c r="AT29" s="616"/>
      <c r="AU29" s="616"/>
      <c r="AV29" s="617"/>
      <c r="AW29" s="616"/>
      <c r="AX29" s="616"/>
      <c r="AY29" s="616"/>
      <c r="AZ29" s="616"/>
      <c r="BA29" s="616"/>
      <c r="BB29" s="616"/>
      <c r="BC29" s="616"/>
      <c r="BD29" s="616"/>
      <c r="BE29" s="616"/>
      <c r="BF29" s="616"/>
      <c r="BG29" s="616"/>
      <c r="BH29" s="616"/>
      <c r="BI29" s="616"/>
      <c r="BJ29" s="616"/>
      <c r="BK29" s="616"/>
      <c r="BL29" s="616"/>
    </row>
    <row r="30" s="599" customFormat="true" ht="24.75" hidden="false" customHeight="true" outlineLevel="0" collapsed="false">
      <c r="A30" s="613" t="s">
        <v>407</v>
      </c>
      <c r="B30" s="614" t="n">
        <v>2001</v>
      </c>
      <c r="C30" s="615" t="s">
        <v>1147</v>
      </c>
      <c r="D30" s="615"/>
      <c r="E30" s="615"/>
      <c r="F30" s="615"/>
      <c r="G30" s="615"/>
      <c r="H30" s="615"/>
      <c r="I30" s="615"/>
      <c r="J30" s="615" t="s">
        <v>1148</v>
      </c>
      <c r="K30" s="615"/>
      <c r="L30" s="615"/>
      <c r="M30" s="615"/>
      <c r="N30" s="615" t="s">
        <v>1149</v>
      </c>
      <c r="O30" s="615"/>
      <c r="P30" s="615"/>
      <c r="Q30" s="615" t="s">
        <v>1150</v>
      </c>
      <c r="R30" s="615"/>
      <c r="S30" s="615"/>
      <c r="T30" s="615"/>
      <c r="U30" s="615"/>
      <c r="V30" s="615" t="s">
        <v>904</v>
      </c>
      <c r="W30" s="615"/>
      <c r="X30" s="615"/>
      <c r="Y30" s="615" t="s">
        <v>663</v>
      </c>
      <c r="Z30" s="615"/>
      <c r="AA30" s="615"/>
      <c r="AB30" s="615" t="s">
        <v>1151</v>
      </c>
      <c r="AC30" s="615" t="s">
        <v>1152</v>
      </c>
      <c r="AD30" s="615"/>
      <c r="AE30" s="615"/>
      <c r="AF30" s="615"/>
      <c r="AG30" s="615"/>
      <c r="AH30" s="615"/>
      <c r="AI30" s="615"/>
      <c r="AJ30" s="615" t="s">
        <v>1079</v>
      </c>
      <c r="AK30" s="615" t="s">
        <v>1153</v>
      </c>
      <c r="AL30" s="615" t="s">
        <v>1154</v>
      </c>
      <c r="AM30" s="615" t="s">
        <v>1155</v>
      </c>
      <c r="AN30" s="615"/>
      <c r="AO30" s="615"/>
      <c r="AP30" s="615" t="s">
        <v>1156</v>
      </c>
      <c r="AQ30" s="615"/>
      <c r="AR30" s="615"/>
      <c r="AS30" s="616"/>
      <c r="AT30" s="616"/>
      <c r="AU30" s="616"/>
      <c r="AV30" s="617"/>
      <c r="AW30" s="616"/>
      <c r="AX30" s="616"/>
      <c r="AY30" s="616"/>
      <c r="AZ30" s="616"/>
      <c r="BA30" s="616"/>
      <c r="BB30" s="616"/>
      <c r="BC30" s="616"/>
      <c r="BD30" s="616"/>
      <c r="BE30" s="616"/>
      <c r="BF30" s="616"/>
      <c r="BG30" s="616"/>
      <c r="BH30" s="616"/>
      <c r="BI30" s="616"/>
      <c r="BJ30" s="616"/>
      <c r="BK30" s="616"/>
      <c r="BL30" s="616"/>
    </row>
    <row r="31" s="599" customFormat="true" ht="16.5" hidden="false" customHeight="true" outlineLevel="0" collapsed="false">
      <c r="A31" s="613" t="s">
        <v>409</v>
      </c>
      <c r="B31" s="614" t="n">
        <v>1983</v>
      </c>
      <c r="C31" s="615" t="s">
        <v>1157</v>
      </c>
      <c r="D31" s="615"/>
      <c r="E31" s="615"/>
      <c r="F31" s="615"/>
      <c r="G31" s="615"/>
      <c r="H31" s="615"/>
      <c r="I31" s="615"/>
      <c r="J31" s="615"/>
      <c r="K31" s="615"/>
      <c r="L31" s="615"/>
      <c r="M31" s="615" t="s">
        <v>1125</v>
      </c>
      <c r="N31" s="615"/>
      <c r="O31" s="615" t="s">
        <v>1158</v>
      </c>
      <c r="P31" s="615" t="s">
        <v>886</v>
      </c>
      <c r="Q31" s="615"/>
      <c r="R31" s="615"/>
      <c r="S31" s="615" t="s">
        <v>1159</v>
      </c>
      <c r="T31" s="615" t="s">
        <v>1160</v>
      </c>
      <c r="U31" s="615"/>
      <c r="V31" s="615" t="s">
        <v>1161</v>
      </c>
      <c r="W31" s="615" t="s">
        <v>649</v>
      </c>
      <c r="X31" s="615"/>
      <c r="Y31" s="615"/>
      <c r="Z31" s="615"/>
      <c r="AA31" s="615"/>
      <c r="AB31" s="615"/>
      <c r="AC31" s="615"/>
      <c r="AD31" s="615"/>
      <c r="AE31" s="615"/>
      <c r="AF31" s="615"/>
      <c r="AG31" s="615"/>
      <c r="AH31" s="615"/>
      <c r="AI31" s="615"/>
      <c r="AJ31" s="615"/>
      <c r="AK31" s="615"/>
      <c r="AL31" s="615"/>
      <c r="AM31" s="615"/>
      <c r="AN31" s="615"/>
      <c r="AO31" s="615"/>
      <c r="AP31" s="615"/>
      <c r="AQ31" s="615"/>
      <c r="AR31" s="615"/>
      <c r="AS31" s="616"/>
      <c r="AT31" s="616"/>
      <c r="AU31" s="616"/>
      <c r="AV31" s="617"/>
      <c r="AW31" s="616"/>
      <c r="AX31" s="616"/>
      <c r="AY31" s="616"/>
      <c r="AZ31" s="616"/>
      <c r="BA31" s="616"/>
      <c r="BB31" s="616"/>
      <c r="BC31" s="616"/>
      <c r="BD31" s="616"/>
      <c r="BE31" s="616"/>
      <c r="BF31" s="616"/>
      <c r="BG31" s="616"/>
      <c r="BH31" s="616"/>
      <c r="BI31" s="616"/>
      <c r="BJ31" s="616"/>
      <c r="BK31" s="616"/>
      <c r="BL31" s="616"/>
    </row>
    <row r="32" s="599" customFormat="true" ht="16.5" hidden="false" customHeight="true" outlineLevel="0" collapsed="false">
      <c r="A32" s="613" t="s">
        <v>411</v>
      </c>
      <c r="B32" s="614" t="n">
        <v>1984</v>
      </c>
      <c r="C32" s="615" t="s">
        <v>1162</v>
      </c>
      <c r="D32" s="615" t="s">
        <v>1163</v>
      </c>
      <c r="E32" s="615"/>
      <c r="F32" s="615"/>
      <c r="G32" s="615"/>
      <c r="H32" s="615"/>
      <c r="I32" s="615"/>
      <c r="J32" s="615"/>
      <c r="K32" s="615"/>
      <c r="L32" s="615" t="s">
        <v>457</v>
      </c>
      <c r="M32" s="615"/>
      <c r="N32" s="615"/>
      <c r="O32" s="615" t="s">
        <v>1163</v>
      </c>
      <c r="P32" s="615"/>
      <c r="Q32" s="615" t="s">
        <v>1164</v>
      </c>
      <c r="R32" s="615"/>
      <c r="S32" s="615"/>
      <c r="T32" s="615"/>
      <c r="U32" s="615"/>
      <c r="V32" s="615" t="s">
        <v>1165</v>
      </c>
      <c r="W32" s="615"/>
      <c r="X32" s="615"/>
      <c r="Y32" s="615"/>
      <c r="Z32" s="615"/>
      <c r="AA32" s="615"/>
      <c r="AB32" s="615"/>
      <c r="AC32" s="615"/>
      <c r="AD32" s="615"/>
      <c r="AE32" s="615"/>
      <c r="AF32" s="615"/>
      <c r="AG32" s="615"/>
      <c r="AH32" s="615"/>
      <c r="AI32" s="615"/>
      <c r="AJ32" s="615"/>
      <c r="AK32" s="615"/>
      <c r="AL32" s="615"/>
      <c r="AM32" s="615"/>
      <c r="AN32" s="615"/>
      <c r="AO32" s="615"/>
      <c r="AP32" s="615"/>
      <c r="AQ32" s="615"/>
      <c r="AR32" s="615"/>
      <c r="AS32" s="616"/>
      <c r="AT32" s="616"/>
      <c r="AU32" s="616"/>
      <c r="AV32" s="617"/>
      <c r="AW32" s="616"/>
      <c r="AX32" s="616"/>
      <c r="AY32" s="616"/>
      <c r="AZ32" s="616"/>
      <c r="BA32" s="616"/>
      <c r="BB32" s="616"/>
      <c r="BC32" s="616"/>
      <c r="BD32" s="616"/>
      <c r="BE32" s="616"/>
      <c r="BF32" s="616"/>
      <c r="BG32" s="616"/>
      <c r="BH32" s="616"/>
      <c r="BI32" s="616"/>
      <c r="BJ32" s="616"/>
      <c r="BK32" s="616"/>
      <c r="BL32" s="616"/>
    </row>
    <row r="33" s="599" customFormat="true" ht="16.5" hidden="false" customHeight="true" outlineLevel="0" collapsed="false">
      <c r="A33" s="613" t="s">
        <v>413</v>
      </c>
      <c r="B33" s="614" t="n">
        <v>1964</v>
      </c>
      <c r="C33" s="615" t="s">
        <v>1166</v>
      </c>
      <c r="D33" s="615"/>
      <c r="E33" s="615"/>
      <c r="F33" s="615"/>
      <c r="G33" s="615"/>
      <c r="H33" s="615"/>
      <c r="I33" s="615"/>
      <c r="J33" s="615"/>
      <c r="K33" s="615"/>
      <c r="L33" s="615"/>
      <c r="M33" s="615"/>
      <c r="N33" s="615"/>
      <c r="O33" s="615"/>
      <c r="P33" s="615"/>
      <c r="Q33" s="615"/>
      <c r="R33" s="615"/>
      <c r="S33" s="615"/>
      <c r="T33" s="615"/>
      <c r="U33" s="615"/>
      <c r="V33" s="615"/>
      <c r="W33" s="615"/>
      <c r="X33" s="615"/>
      <c r="Y33" s="615"/>
      <c r="Z33" s="615"/>
      <c r="AA33" s="615"/>
      <c r="AB33" s="615"/>
      <c r="AC33" s="615"/>
      <c r="AD33" s="615"/>
      <c r="AE33" s="615"/>
      <c r="AF33" s="615"/>
      <c r="AG33" s="615"/>
      <c r="AH33" s="615"/>
      <c r="AI33" s="615"/>
      <c r="AJ33" s="615"/>
      <c r="AK33" s="615"/>
      <c r="AL33" s="615"/>
      <c r="AM33" s="615"/>
      <c r="AN33" s="615"/>
      <c r="AO33" s="615"/>
      <c r="AP33" s="615"/>
      <c r="AQ33" s="615"/>
      <c r="AR33" s="615"/>
      <c r="AS33" s="616"/>
      <c r="AT33" s="616"/>
      <c r="AU33" s="616"/>
      <c r="AV33" s="617"/>
      <c r="AW33" s="616"/>
      <c r="AX33" s="616"/>
      <c r="AY33" s="616"/>
      <c r="AZ33" s="616"/>
      <c r="BA33" s="616"/>
      <c r="BB33" s="616"/>
      <c r="BC33" s="616"/>
      <c r="BD33" s="616"/>
      <c r="BE33" s="616"/>
      <c r="BF33" s="616"/>
      <c r="BG33" s="616"/>
      <c r="BH33" s="616"/>
      <c r="BI33" s="616"/>
      <c r="BJ33" s="616"/>
      <c r="BK33" s="616"/>
      <c r="BL33" s="616"/>
    </row>
    <row r="34" s="599" customFormat="true" ht="16.5" hidden="false" customHeight="true" outlineLevel="0" collapsed="false">
      <c r="A34" s="613" t="s">
        <v>415</v>
      </c>
      <c r="B34" s="614" t="n">
        <v>1983</v>
      </c>
      <c r="C34" s="615" t="s">
        <v>1167</v>
      </c>
      <c r="D34" s="615"/>
      <c r="E34" s="615"/>
      <c r="F34" s="615"/>
      <c r="G34" s="615"/>
      <c r="H34" s="615"/>
      <c r="I34" s="615"/>
      <c r="J34" s="615"/>
      <c r="K34" s="615"/>
      <c r="L34" s="615"/>
      <c r="M34" s="615"/>
      <c r="N34" s="615"/>
      <c r="O34" s="615" t="s">
        <v>457</v>
      </c>
      <c r="P34" s="615"/>
      <c r="Q34" s="615"/>
      <c r="R34" s="615"/>
      <c r="S34" s="615"/>
      <c r="T34" s="615" t="s">
        <v>1168</v>
      </c>
      <c r="U34" s="615" t="s">
        <v>1169</v>
      </c>
      <c r="V34" s="615" t="s">
        <v>962</v>
      </c>
      <c r="W34" s="615" t="s">
        <v>1170</v>
      </c>
      <c r="X34" s="615"/>
      <c r="Y34" s="615"/>
      <c r="Z34" s="615"/>
      <c r="AA34" s="615"/>
      <c r="AB34" s="615"/>
      <c r="AC34" s="615"/>
      <c r="AD34" s="615"/>
      <c r="AE34" s="615"/>
      <c r="AF34" s="615"/>
      <c r="AG34" s="615"/>
      <c r="AH34" s="615"/>
      <c r="AI34" s="615"/>
      <c r="AJ34" s="615"/>
      <c r="AK34" s="615"/>
      <c r="AL34" s="615"/>
      <c r="AM34" s="615"/>
      <c r="AN34" s="615"/>
      <c r="AO34" s="615"/>
      <c r="AP34" s="615"/>
      <c r="AQ34" s="615"/>
      <c r="AR34" s="615"/>
      <c r="AS34" s="616"/>
      <c r="AT34" s="616"/>
      <c r="AU34" s="616"/>
      <c r="AV34" s="617"/>
      <c r="AW34" s="616"/>
      <c r="AX34" s="616"/>
      <c r="AY34" s="616"/>
      <c r="AZ34" s="616"/>
      <c r="BA34" s="616"/>
      <c r="BB34" s="616"/>
      <c r="BC34" s="616"/>
      <c r="BD34" s="616"/>
      <c r="BE34" s="616"/>
      <c r="BF34" s="616"/>
      <c r="BG34" s="616"/>
      <c r="BH34" s="616"/>
      <c r="BI34" s="616"/>
      <c r="BJ34" s="616"/>
      <c r="BK34" s="616"/>
      <c r="BL34" s="616"/>
    </row>
    <row r="35" s="599" customFormat="true" ht="16.5" hidden="false" customHeight="true" outlineLevel="0" collapsed="false">
      <c r="A35" s="613" t="s">
        <v>417</v>
      </c>
      <c r="B35" s="614" t="n">
        <v>1964</v>
      </c>
      <c r="C35" s="615" t="s">
        <v>1171</v>
      </c>
      <c r="D35" s="615" t="s">
        <v>1172</v>
      </c>
      <c r="E35" s="615"/>
      <c r="F35" s="615"/>
      <c r="G35" s="615"/>
      <c r="H35" s="615"/>
      <c r="I35" s="615"/>
      <c r="J35" s="615"/>
      <c r="K35" s="615"/>
      <c r="L35" s="615"/>
      <c r="M35" s="615"/>
      <c r="N35" s="615"/>
      <c r="O35" s="615"/>
      <c r="P35" s="615"/>
      <c r="Q35" s="615"/>
      <c r="R35" s="615"/>
      <c r="S35" s="615"/>
      <c r="T35" s="615"/>
      <c r="U35" s="615"/>
      <c r="V35" s="615"/>
      <c r="W35" s="615"/>
      <c r="X35" s="615"/>
      <c r="Y35" s="615"/>
      <c r="Z35" s="615"/>
      <c r="AA35" s="615"/>
      <c r="AB35" s="615"/>
      <c r="AC35" s="615"/>
      <c r="AD35" s="615"/>
      <c r="AE35" s="615"/>
      <c r="AF35" s="615"/>
      <c r="AG35" s="615"/>
      <c r="AH35" s="615"/>
      <c r="AI35" s="615"/>
      <c r="AJ35" s="615"/>
      <c r="AK35" s="615"/>
      <c r="AL35" s="615"/>
      <c r="AM35" s="615"/>
      <c r="AN35" s="615"/>
      <c r="AO35" s="615"/>
      <c r="AP35" s="615"/>
      <c r="AQ35" s="615"/>
      <c r="AR35" s="615"/>
      <c r="AS35" s="616"/>
      <c r="AT35" s="616"/>
      <c r="AU35" s="616"/>
      <c r="AV35" s="617"/>
      <c r="AW35" s="616"/>
      <c r="AX35" s="616"/>
      <c r="AY35" s="616"/>
      <c r="AZ35" s="616"/>
      <c r="BA35" s="616"/>
      <c r="BB35" s="616"/>
      <c r="BC35" s="616"/>
      <c r="BD35" s="616"/>
      <c r="BE35" s="616"/>
      <c r="BF35" s="616"/>
      <c r="BG35" s="616"/>
      <c r="BH35" s="616"/>
      <c r="BI35" s="616"/>
      <c r="BJ35" s="616"/>
      <c r="BK35" s="616"/>
      <c r="BL35" s="616"/>
    </row>
    <row r="36" s="599" customFormat="true" ht="16.5" hidden="false" customHeight="true" outlineLevel="0" collapsed="false">
      <c r="A36" s="613" t="s">
        <v>419</v>
      </c>
      <c r="B36" s="614" t="n">
        <v>2002</v>
      </c>
      <c r="C36" s="615"/>
      <c r="D36" s="615"/>
      <c r="E36" s="615"/>
      <c r="F36" s="615"/>
      <c r="G36" s="615"/>
      <c r="H36" s="615"/>
      <c r="I36" s="615"/>
      <c r="J36" s="615"/>
      <c r="K36" s="615"/>
      <c r="L36" s="615"/>
      <c r="M36" s="615"/>
      <c r="N36" s="615"/>
      <c r="O36" s="615"/>
      <c r="P36" s="615"/>
      <c r="Q36" s="615"/>
      <c r="R36" s="615"/>
      <c r="S36" s="615"/>
      <c r="T36" s="615"/>
      <c r="U36" s="615"/>
      <c r="V36" s="615"/>
      <c r="W36" s="615"/>
      <c r="X36" s="615"/>
      <c r="Y36" s="615"/>
      <c r="Z36" s="615"/>
      <c r="AA36" s="615"/>
      <c r="AB36" s="615"/>
      <c r="AC36" s="615"/>
      <c r="AD36" s="615"/>
      <c r="AE36" s="615"/>
      <c r="AF36" s="615"/>
      <c r="AG36" s="615" t="s">
        <v>1173</v>
      </c>
      <c r="AH36" s="615" t="s">
        <v>1174</v>
      </c>
      <c r="AI36" s="615"/>
      <c r="AJ36" s="615"/>
      <c r="AK36" s="615" t="s">
        <v>1175</v>
      </c>
      <c r="AL36" s="615" t="s">
        <v>1081</v>
      </c>
      <c r="AM36" s="615"/>
      <c r="AN36" s="615" t="s">
        <v>1176</v>
      </c>
      <c r="AO36" s="615"/>
      <c r="AP36" s="615" t="s">
        <v>1177</v>
      </c>
      <c r="AQ36" s="615"/>
      <c r="AR36" s="615"/>
      <c r="AS36" s="616"/>
      <c r="AT36" s="616"/>
      <c r="AU36" s="616"/>
      <c r="AV36" s="617"/>
      <c r="AW36" s="616"/>
      <c r="AX36" s="616"/>
      <c r="AY36" s="616"/>
      <c r="AZ36" s="616"/>
      <c r="BA36" s="616"/>
      <c r="BB36" s="616"/>
      <c r="BC36" s="616"/>
      <c r="BD36" s="616"/>
      <c r="BE36" s="616"/>
      <c r="BF36" s="616"/>
      <c r="BG36" s="616"/>
      <c r="BH36" s="616"/>
      <c r="BI36" s="616"/>
      <c r="BJ36" s="616"/>
      <c r="BK36" s="616"/>
      <c r="BL36" s="616"/>
    </row>
    <row r="37" s="599" customFormat="true" ht="27.75" hidden="false" customHeight="true" outlineLevel="0" collapsed="false">
      <c r="A37" s="613" t="s">
        <v>421</v>
      </c>
      <c r="B37" s="614" t="n">
        <v>2000</v>
      </c>
      <c r="C37" s="615"/>
      <c r="D37" s="615"/>
      <c r="E37" s="615"/>
      <c r="F37" s="615"/>
      <c r="G37" s="615"/>
      <c r="H37" s="615"/>
      <c r="I37" s="615"/>
      <c r="J37" s="615"/>
      <c r="K37" s="615"/>
      <c r="L37" s="615"/>
      <c r="M37" s="615"/>
      <c r="N37" s="615"/>
      <c r="O37" s="615"/>
      <c r="P37" s="615"/>
      <c r="Q37" s="615"/>
      <c r="R37" s="615"/>
      <c r="S37" s="615"/>
      <c r="T37" s="615"/>
      <c r="U37" s="615"/>
      <c r="V37" s="615"/>
      <c r="W37" s="615"/>
      <c r="X37" s="615"/>
      <c r="Y37" s="615"/>
      <c r="Z37" s="615"/>
      <c r="AA37" s="615"/>
      <c r="AB37" s="615"/>
      <c r="AC37" s="615"/>
      <c r="AD37" s="619" t="s">
        <v>1178</v>
      </c>
      <c r="AE37" s="619" t="s">
        <v>1179</v>
      </c>
      <c r="AF37" s="619" t="s">
        <v>1180</v>
      </c>
      <c r="AG37" s="615"/>
      <c r="AH37" s="615"/>
      <c r="AI37" s="615"/>
      <c r="AJ37" s="615"/>
      <c r="AK37" s="615"/>
      <c r="AL37" s="619" t="s">
        <v>1181</v>
      </c>
      <c r="AM37" s="619" t="s">
        <v>1182</v>
      </c>
      <c r="AN37" s="615"/>
      <c r="AO37" s="615"/>
      <c r="AP37" s="615"/>
      <c r="AQ37" s="615"/>
      <c r="AR37" s="615"/>
      <c r="AS37" s="616"/>
      <c r="AT37" s="616"/>
      <c r="AU37" s="616"/>
      <c r="AV37" s="617"/>
      <c r="AW37" s="616"/>
      <c r="AX37" s="616"/>
      <c r="AY37" s="616"/>
      <c r="AZ37" s="616"/>
      <c r="BA37" s="616"/>
      <c r="BB37" s="616"/>
      <c r="BC37" s="616"/>
      <c r="BD37" s="616"/>
      <c r="BE37" s="616"/>
      <c r="BF37" s="616"/>
      <c r="BG37" s="616"/>
      <c r="BH37" s="616"/>
      <c r="BI37" s="616"/>
      <c r="BJ37" s="616"/>
      <c r="BK37" s="616"/>
      <c r="BL37" s="616"/>
    </row>
    <row r="38" s="445" customFormat="true" ht="16.5" hidden="false" customHeight="true" outlineLevel="0" collapsed="false">
      <c r="A38" s="620" t="s">
        <v>423</v>
      </c>
      <c r="B38" s="621" t="n">
        <v>2006</v>
      </c>
      <c r="C38" s="622"/>
      <c r="D38" s="622"/>
      <c r="E38" s="622"/>
      <c r="F38" s="622"/>
      <c r="G38" s="622"/>
      <c r="H38" s="622"/>
      <c r="I38" s="622"/>
      <c r="J38" s="622"/>
      <c r="K38" s="622"/>
      <c r="L38" s="622"/>
      <c r="M38" s="622"/>
      <c r="N38" s="622"/>
      <c r="O38" s="622"/>
      <c r="P38" s="622"/>
      <c r="Q38" s="622"/>
      <c r="R38" s="622"/>
      <c r="S38" s="622"/>
      <c r="T38" s="622"/>
      <c r="U38" s="622"/>
      <c r="V38" s="622"/>
      <c r="W38" s="622"/>
      <c r="X38" s="622"/>
      <c r="Y38" s="622"/>
      <c r="Z38" s="622"/>
      <c r="AA38" s="622" t="s">
        <v>1183</v>
      </c>
      <c r="AB38" s="622"/>
      <c r="AC38" s="622" t="s">
        <v>1184</v>
      </c>
      <c r="AD38" s="622"/>
      <c r="AE38" s="622" t="s">
        <v>1039</v>
      </c>
      <c r="AF38" s="622"/>
      <c r="AG38" s="622"/>
      <c r="AH38" s="622"/>
      <c r="AI38" s="622"/>
      <c r="AJ38" s="622"/>
      <c r="AK38" s="622"/>
      <c r="AL38" s="622"/>
      <c r="AM38" s="622"/>
      <c r="AN38" s="622"/>
      <c r="AO38" s="622" t="s">
        <v>1185</v>
      </c>
      <c r="AP38" s="622"/>
      <c r="AQ38" s="622"/>
      <c r="AR38" s="615" t="s">
        <v>986</v>
      </c>
      <c r="AS38" s="623"/>
      <c r="AT38" s="623"/>
      <c r="AU38" s="623"/>
      <c r="AV38" s="624"/>
      <c r="AW38" s="623"/>
      <c r="AX38" s="623"/>
      <c r="AY38" s="623"/>
      <c r="AZ38" s="623"/>
      <c r="BA38" s="623"/>
      <c r="BB38" s="623"/>
      <c r="BC38" s="623"/>
      <c r="BD38" s="623"/>
      <c r="BE38" s="623"/>
      <c r="BF38" s="623"/>
      <c r="BG38" s="623"/>
      <c r="BH38" s="623"/>
      <c r="BI38" s="623"/>
      <c r="BJ38" s="623"/>
      <c r="BK38" s="623"/>
      <c r="BL38" s="623"/>
      <c r="BM38" s="449"/>
      <c r="BN38" s="449"/>
      <c r="BO38" s="449"/>
      <c r="BP38" s="449"/>
      <c r="BQ38" s="449"/>
      <c r="BR38" s="449"/>
      <c r="BS38" s="449"/>
      <c r="BT38" s="449"/>
      <c r="BU38" s="449"/>
      <c r="BV38" s="449"/>
      <c r="BW38" s="449"/>
      <c r="BX38" s="449"/>
      <c r="BY38" s="449"/>
      <c r="BZ38" s="449"/>
      <c r="CA38" s="449"/>
      <c r="CB38" s="449"/>
      <c r="CC38" s="449"/>
      <c r="CD38" s="449"/>
      <c r="CE38" s="449"/>
      <c r="CF38" s="449"/>
      <c r="CG38" s="449"/>
      <c r="CH38" s="449"/>
      <c r="CI38" s="449"/>
      <c r="CJ38" s="449"/>
      <c r="CK38" s="449"/>
      <c r="CL38" s="449"/>
      <c r="CM38" s="449"/>
      <c r="CN38" s="449"/>
      <c r="CO38" s="449"/>
      <c r="CP38" s="449"/>
      <c r="CQ38" s="449"/>
      <c r="CR38" s="449"/>
      <c r="CS38" s="449"/>
      <c r="CT38" s="449"/>
      <c r="CU38" s="449"/>
      <c r="CV38" s="449"/>
      <c r="CW38" s="449"/>
      <c r="CX38" s="449"/>
      <c r="CY38" s="449"/>
      <c r="CZ38" s="449"/>
      <c r="DA38" s="449"/>
      <c r="DB38" s="449"/>
      <c r="DC38" s="449"/>
      <c r="DD38" s="449"/>
      <c r="DE38" s="449"/>
      <c r="DF38" s="449"/>
      <c r="DG38" s="449"/>
      <c r="DH38" s="449"/>
      <c r="DI38" s="449"/>
      <c r="DJ38" s="449"/>
      <c r="DK38" s="449"/>
      <c r="DL38" s="449"/>
      <c r="DM38" s="449"/>
      <c r="DN38" s="449"/>
      <c r="DO38" s="449"/>
      <c r="DP38" s="449"/>
      <c r="DQ38" s="449"/>
      <c r="DR38" s="449"/>
      <c r="DS38" s="449"/>
      <c r="DT38" s="449"/>
      <c r="DU38" s="449"/>
      <c r="DV38" s="449"/>
      <c r="DW38" s="449"/>
      <c r="DX38" s="449"/>
      <c r="DY38" s="449"/>
      <c r="DZ38" s="449"/>
      <c r="EA38" s="449"/>
      <c r="EB38" s="449"/>
      <c r="EC38" s="449"/>
      <c r="ED38" s="449"/>
      <c r="EE38" s="449"/>
    </row>
    <row r="39" s="599" customFormat="true" ht="16.5" hidden="false" customHeight="true" outlineLevel="0" collapsed="false">
      <c r="A39" s="613" t="s">
        <v>425</v>
      </c>
      <c r="B39" s="614" t="n">
        <v>1984</v>
      </c>
      <c r="C39" s="615" t="s">
        <v>1186</v>
      </c>
      <c r="D39" s="615" t="s">
        <v>1187</v>
      </c>
      <c r="E39" s="615"/>
      <c r="F39" s="615"/>
      <c r="G39" s="615"/>
      <c r="H39" s="615"/>
      <c r="I39" s="615"/>
      <c r="J39" s="615"/>
      <c r="K39" s="615"/>
      <c r="L39" s="615"/>
      <c r="M39" s="615"/>
      <c r="N39" s="615"/>
      <c r="O39" s="615"/>
      <c r="P39" s="615"/>
      <c r="Q39" s="615"/>
      <c r="R39" s="615"/>
      <c r="S39" s="615"/>
      <c r="T39" s="615"/>
      <c r="U39" s="615"/>
      <c r="V39" s="615"/>
      <c r="W39" s="615"/>
      <c r="X39" s="615"/>
      <c r="Y39" s="615"/>
      <c r="Z39" s="615"/>
      <c r="AA39" s="615"/>
      <c r="AB39" s="615"/>
      <c r="AC39" s="615"/>
      <c r="AD39" s="615"/>
      <c r="AE39" s="615"/>
      <c r="AF39" s="615"/>
      <c r="AG39" s="615"/>
      <c r="AH39" s="615"/>
      <c r="AI39" s="615"/>
      <c r="AJ39" s="615"/>
      <c r="AK39" s="615"/>
      <c r="AL39" s="615"/>
      <c r="AM39" s="615"/>
      <c r="AN39" s="615"/>
      <c r="AO39" s="615"/>
      <c r="AP39" s="615"/>
      <c r="AQ39" s="615"/>
      <c r="AR39" s="615"/>
      <c r="AS39" s="616"/>
      <c r="AT39" s="616"/>
      <c r="AU39" s="616"/>
      <c r="AV39" s="617"/>
      <c r="AW39" s="616"/>
      <c r="AX39" s="616"/>
      <c r="AY39" s="616"/>
      <c r="AZ39" s="616"/>
      <c r="BA39" s="616"/>
      <c r="BB39" s="616"/>
      <c r="BC39" s="616"/>
      <c r="BD39" s="616"/>
      <c r="BE39" s="616"/>
      <c r="BF39" s="616"/>
      <c r="BG39" s="616"/>
      <c r="BH39" s="616"/>
      <c r="BI39" s="616"/>
      <c r="BJ39" s="616"/>
      <c r="BK39" s="616"/>
      <c r="BL39" s="616"/>
    </row>
    <row r="40" s="599" customFormat="true" ht="16.5" hidden="false" customHeight="true" outlineLevel="0" collapsed="false">
      <c r="A40" s="613" t="s">
        <v>427</v>
      </c>
      <c r="B40" s="614" t="n">
        <v>1972</v>
      </c>
      <c r="C40" s="615" t="s">
        <v>1188</v>
      </c>
      <c r="D40" s="615"/>
      <c r="E40" s="615" t="s">
        <v>1189</v>
      </c>
      <c r="F40" s="615"/>
      <c r="G40" s="615"/>
      <c r="H40" s="615" t="s">
        <v>1190</v>
      </c>
      <c r="I40" s="615"/>
      <c r="J40" s="615"/>
      <c r="K40" s="615" t="s">
        <v>1191</v>
      </c>
      <c r="L40" s="615"/>
      <c r="M40" s="615"/>
      <c r="N40" s="615"/>
      <c r="O40" s="615"/>
      <c r="P40" s="615"/>
      <c r="Q40" s="615"/>
      <c r="R40" s="615"/>
      <c r="S40" s="615"/>
      <c r="T40" s="615"/>
      <c r="U40" s="615"/>
      <c r="V40" s="615"/>
      <c r="W40" s="615"/>
      <c r="X40" s="615"/>
      <c r="Y40" s="615"/>
      <c r="Z40" s="615"/>
      <c r="AA40" s="615"/>
      <c r="AB40" s="615"/>
      <c r="AC40" s="615"/>
      <c r="AD40" s="615"/>
      <c r="AE40" s="615"/>
      <c r="AF40" s="615"/>
      <c r="AG40" s="615"/>
      <c r="AH40" s="615"/>
      <c r="AI40" s="615"/>
      <c r="AJ40" s="615"/>
      <c r="AK40" s="615"/>
      <c r="AL40" s="615"/>
      <c r="AM40" s="615"/>
      <c r="AN40" s="615"/>
      <c r="AO40" s="615"/>
      <c r="AP40" s="615"/>
      <c r="AQ40" s="615"/>
      <c r="AR40" s="615"/>
      <c r="AS40" s="616"/>
      <c r="AT40" s="616"/>
      <c r="AU40" s="616"/>
      <c r="AV40" s="617"/>
      <c r="AW40" s="616"/>
      <c r="AX40" s="616"/>
      <c r="AY40" s="616"/>
      <c r="AZ40" s="616"/>
      <c r="BA40" s="616"/>
      <c r="BB40" s="616"/>
      <c r="BC40" s="616"/>
      <c r="BD40" s="616"/>
      <c r="BE40" s="616"/>
      <c r="BF40" s="616"/>
      <c r="BG40" s="616"/>
      <c r="BH40" s="616"/>
      <c r="BI40" s="616"/>
      <c r="BJ40" s="616"/>
      <c r="BK40" s="616"/>
      <c r="BL40" s="616"/>
    </row>
    <row r="41" s="599" customFormat="true" ht="16.5" hidden="false" customHeight="true" outlineLevel="0" collapsed="false">
      <c r="A41" s="613" t="s">
        <v>429</v>
      </c>
      <c r="B41" s="614" t="n">
        <v>1994</v>
      </c>
      <c r="C41" s="615"/>
      <c r="D41" s="615"/>
      <c r="E41" s="615"/>
      <c r="F41" s="615"/>
      <c r="G41" s="615"/>
      <c r="H41" s="615"/>
      <c r="I41" s="615"/>
      <c r="J41" s="615"/>
      <c r="K41" s="615"/>
      <c r="L41" s="615"/>
      <c r="M41" s="615"/>
      <c r="N41" s="615"/>
      <c r="O41" s="615"/>
      <c r="P41" s="615"/>
      <c r="Q41" s="615"/>
      <c r="R41" s="615"/>
      <c r="S41" s="615"/>
      <c r="T41" s="615"/>
      <c r="U41" s="615"/>
      <c r="V41" s="615"/>
      <c r="W41" s="615"/>
      <c r="X41" s="615"/>
      <c r="Y41" s="615"/>
      <c r="Z41" s="615"/>
      <c r="AA41" s="615"/>
      <c r="AB41" s="615"/>
      <c r="AC41" s="615" t="s">
        <v>849</v>
      </c>
      <c r="AD41" s="615"/>
      <c r="AE41" s="615"/>
      <c r="AF41" s="615" t="s">
        <v>1192</v>
      </c>
      <c r="AG41" s="615"/>
      <c r="AH41" s="615"/>
      <c r="AI41" s="615"/>
      <c r="AJ41" s="615"/>
      <c r="AK41" s="615"/>
      <c r="AL41" s="615"/>
      <c r="AM41" s="615"/>
      <c r="AN41" s="615"/>
      <c r="AO41" s="615"/>
      <c r="AP41" s="615"/>
      <c r="AQ41" s="615"/>
      <c r="AR41" s="615"/>
      <c r="AS41" s="616"/>
      <c r="AT41" s="616"/>
      <c r="AU41" s="616"/>
      <c r="AV41" s="617"/>
      <c r="AW41" s="616"/>
      <c r="AX41" s="616"/>
      <c r="AY41" s="616"/>
      <c r="AZ41" s="616"/>
      <c r="BA41" s="616"/>
      <c r="BB41" s="616"/>
      <c r="BC41" s="616"/>
      <c r="BD41" s="616"/>
      <c r="BE41" s="616"/>
      <c r="BF41" s="616"/>
      <c r="BG41" s="616"/>
      <c r="BH41" s="616"/>
      <c r="BI41" s="616"/>
      <c r="BJ41" s="616"/>
      <c r="BK41" s="616"/>
      <c r="BL41" s="616"/>
    </row>
    <row r="42" s="599" customFormat="true" ht="24.75" hidden="false" customHeight="true" outlineLevel="0" collapsed="false">
      <c r="A42" s="613" t="s">
        <v>431</v>
      </c>
      <c r="B42" s="614" t="n">
        <v>2002</v>
      </c>
      <c r="C42" s="615" t="s">
        <v>1193</v>
      </c>
      <c r="D42" s="615"/>
      <c r="E42" s="615"/>
      <c r="F42" s="615"/>
      <c r="G42" s="615"/>
      <c r="H42" s="615"/>
      <c r="I42" s="615"/>
      <c r="J42" s="615"/>
      <c r="K42" s="615"/>
      <c r="L42" s="615" t="s">
        <v>1194</v>
      </c>
      <c r="M42" s="615"/>
      <c r="N42" s="615"/>
      <c r="O42" s="615" t="s">
        <v>1194</v>
      </c>
      <c r="P42" s="615"/>
      <c r="Q42" s="615" t="s">
        <v>1195</v>
      </c>
      <c r="R42" s="615" t="s">
        <v>1196</v>
      </c>
      <c r="S42" s="615" t="s">
        <v>1197</v>
      </c>
      <c r="T42" s="615"/>
      <c r="U42" s="615" t="s">
        <v>1198</v>
      </c>
      <c r="V42" s="615" t="s">
        <v>1199</v>
      </c>
      <c r="W42" s="615"/>
      <c r="X42" s="615" t="s">
        <v>1200</v>
      </c>
      <c r="Y42" s="615"/>
      <c r="Z42" s="615"/>
      <c r="AA42" s="615" t="s">
        <v>1198</v>
      </c>
      <c r="AB42" s="615"/>
      <c r="AC42" s="615" t="s">
        <v>1201</v>
      </c>
      <c r="AD42" s="615"/>
      <c r="AE42" s="615"/>
      <c r="AF42" s="615"/>
      <c r="AG42" s="615" t="s">
        <v>1202</v>
      </c>
      <c r="AH42" s="615" t="s">
        <v>1203</v>
      </c>
      <c r="AI42" s="615"/>
      <c r="AJ42" s="615"/>
      <c r="AK42" s="615"/>
      <c r="AL42" s="615" t="s">
        <v>1204</v>
      </c>
      <c r="AM42" s="615"/>
      <c r="AN42" s="615" t="s">
        <v>1205</v>
      </c>
      <c r="AO42" s="615" t="s">
        <v>906</v>
      </c>
      <c r="AP42" s="615" t="s">
        <v>1206</v>
      </c>
      <c r="AQ42" s="615" t="s">
        <v>1207</v>
      </c>
      <c r="AR42" s="615"/>
      <c r="AS42" s="616"/>
      <c r="AT42" s="616"/>
      <c r="AU42" s="616"/>
      <c r="AV42" s="617"/>
      <c r="AW42" s="616"/>
      <c r="AX42" s="616"/>
      <c r="AY42" s="616"/>
      <c r="AZ42" s="616"/>
      <c r="BA42" s="616"/>
      <c r="BB42" s="616"/>
      <c r="BC42" s="616"/>
      <c r="BD42" s="616"/>
      <c r="BE42" s="616"/>
      <c r="BF42" s="616"/>
      <c r="BG42" s="616"/>
      <c r="BH42" s="616"/>
      <c r="BI42" s="616"/>
      <c r="BJ42" s="616"/>
      <c r="BK42" s="616"/>
      <c r="BL42" s="616"/>
    </row>
    <row r="43" s="599" customFormat="true" ht="24.75" hidden="false" customHeight="true" outlineLevel="0" collapsed="false">
      <c r="A43" s="613" t="s">
        <v>433</v>
      </c>
      <c r="B43" s="614" t="n">
        <v>2001</v>
      </c>
      <c r="C43" s="615"/>
      <c r="D43" s="615"/>
      <c r="E43" s="615"/>
      <c r="F43" s="615"/>
      <c r="G43" s="615"/>
      <c r="H43" s="615"/>
      <c r="I43" s="615"/>
      <c r="J43" s="615"/>
      <c r="K43" s="615"/>
      <c r="L43" s="615"/>
      <c r="M43" s="615"/>
      <c r="N43" s="615"/>
      <c r="O43" s="615"/>
      <c r="P43" s="615"/>
      <c r="Q43" s="615"/>
      <c r="R43" s="615"/>
      <c r="S43" s="615"/>
      <c r="T43" s="615"/>
      <c r="U43" s="615"/>
      <c r="V43" s="615"/>
      <c r="W43" s="615"/>
      <c r="X43" s="615"/>
      <c r="Y43" s="615"/>
      <c r="Z43" s="615"/>
      <c r="AA43" s="615"/>
      <c r="AB43" s="615"/>
      <c r="AC43" s="615"/>
      <c r="AD43" s="615"/>
      <c r="AE43" s="615"/>
      <c r="AF43" s="615"/>
      <c r="AG43" s="615"/>
      <c r="AH43" s="615"/>
      <c r="AI43" s="615"/>
      <c r="AJ43" s="615"/>
      <c r="AK43" s="615"/>
      <c r="AL43" s="615"/>
      <c r="AM43" s="615"/>
      <c r="AN43" s="615" t="s">
        <v>1208</v>
      </c>
      <c r="AO43" s="615"/>
      <c r="AP43" s="615"/>
      <c r="AQ43" s="615"/>
      <c r="AR43" s="615"/>
      <c r="AS43" s="616"/>
      <c r="AT43" s="616"/>
      <c r="AU43" s="616"/>
      <c r="AV43" s="617"/>
      <c r="AW43" s="616"/>
      <c r="AX43" s="616"/>
      <c r="AY43" s="616"/>
      <c r="AZ43" s="616"/>
      <c r="BA43" s="616"/>
      <c r="BB43" s="616"/>
      <c r="BC43" s="616"/>
      <c r="BD43" s="616"/>
      <c r="BE43" s="616"/>
      <c r="BF43" s="616"/>
      <c r="BG43" s="616"/>
      <c r="BH43" s="616"/>
      <c r="BI43" s="616"/>
      <c r="BJ43" s="616"/>
      <c r="BK43" s="616"/>
      <c r="BL43" s="616"/>
    </row>
    <row r="44" s="599" customFormat="true" ht="24" hidden="false" customHeight="true" outlineLevel="0" collapsed="false">
      <c r="A44" s="613" t="s">
        <v>437</v>
      </c>
      <c r="B44" s="614" t="n">
        <v>2001</v>
      </c>
      <c r="C44" s="615"/>
      <c r="D44" s="615"/>
      <c r="E44" s="615"/>
      <c r="F44" s="615"/>
      <c r="G44" s="615"/>
      <c r="H44" s="615"/>
      <c r="I44" s="615"/>
      <c r="J44" s="615"/>
      <c r="K44" s="615"/>
      <c r="L44" s="615"/>
      <c r="M44" s="615"/>
      <c r="N44" s="615"/>
      <c r="O44" s="615"/>
      <c r="P44" s="615"/>
      <c r="Q44" s="615"/>
      <c r="R44" s="615"/>
      <c r="S44" s="615"/>
      <c r="T44" s="615"/>
      <c r="U44" s="615"/>
      <c r="V44" s="615"/>
      <c r="W44" s="615"/>
      <c r="X44" s="615"/>
      <c r="Y44" s="615"/>
      <c r="Z44" s="615"/>
      <c r="AA44" s="615"/>
      <c r="AB44" s="615"/>
      <c r="AC44" s="615"/>
      <c r="AD44" s="615"/>
      <c r="AE44" s="615"/>
      <c r="AF44" s="615"/>
      <c r="AG44" s="615"/>
      <c r="AH44" s="615"/>
      <c r="AI44" s="615"/>
      <c r="AJ44" s="615"/>
      <c r="AK44" s="615"/>
      <c r="AL44" s="615"/>
      <c r="AM44" s="615" t="s">
        <v>1209</v>
      </c>
      <c r="AN44" s="615" t="s">
        <v>1210</v>
      </c>
      <c r="AO44" s="615" t="s">
        <v>1211</v>
      </c>
      <c r="AP44" s="615"/>
      <c r="AQ44" s="615"/>
      <c r="AR44" s="615"/>
      <c r="AS44" s="616"/>
      <c r="AT44" s="616"/>
      <c r="AU44" s="616"/>
      <c r="AV44" s="617"/>
      <c r="AW44" s="616"/>
      <c r="AX44" s="616"/>
      <c r="AY44" s="616"/>
      <c r="AZ44" s="616"/>
      <c r="BA44" s="616"/>
      <c r="BB44" s="616"/>
      <c r="BC44" s="616"/>
      <c r="BD44" s="616"/>
      <c r="BE44" s="616"/>
      <c r="BF44" s="616"/>
      <c r="BG44" s="616"/>
      <c r="BH44" s="616"/>
      <c r="BI44" s="616"/>
      <c r="BJ44" s="616"/>
      <c r="BK44" s="616"/>
      <c r="BL44" s="616"/>
    </row>
    <row r="45" s="599" customFormat="true" ht="16.5" hidden="false" customHeight="true" outlineLevel="0" collapsed="false">
      <c r="A45" s="613" t="s">
        <v>439</v>
      </c>
      <c r="B45" s="614" t="n">
        <v>1983</v>
      </c>
      <c r="C45" s="615" t="s">
        <v>1212</v>
      </c>
      <c r="D45" s="615"/>
      <c r="E45" s="615" t="s">
        <v>1213</v>
      </c>
      <c r="F45" s="615"/>
      <c r="G45" s="615"/>
      <c r="H45" s="615"/>
      <c r="I45" s="615" t="s">
        <v>1212</v>
      </c>
      <c r="J45" s="615"/>
      <c r="K45" s="615"/>
      <c r="L45" s="615"/>
      <c r="M45" s="615"/>
      <c r="N45" s="615" t="s">
        <v>1214</v>
      </c>
      <c r="O45" s="615" t="s">
        <v>1139</v>
      </c>
      <c r="P45" s="615" t="s">
        <v>1215</v>
      </c>
      <c r="Q45" s="615"/>
      <c r="R45" s="615"/>
      <c r="S45" s="615"/>
      <c r="T45" s="615"/>
      <c r="U45" s="615"/>
      <c r="V45" s="615" t="s">
        <v>1216</v>
      </c>
      <c r="W45" s="615" t="s">
        <v>1217</v>
      </c>
      <c r="X45" s="615"/>
      <c r="Y45" s="615"/>
      <c r="Z45" s="615"/>
      <c r="AA45" s="615"/>
      <c r="AB45" s="615"/>
      <c r="AC45" s="615"/>
      <c r="AD45" s="615"/>
      <c r="AE45" s="615"/>
      <c r="AF45" s="615"/>
      <c r="AG45" s="615"/>
      <c r="AH45" s="615"/>
      <c r="AI45" s="615"/>
      <c r="AJ45" s="615"/>
      <c r="AK45" s="615"/>
      <c r="AL45" s="615"/>
      <c r="AM45" s="615"/>
      <c r="AN45" s="615"/>
      <c r="AO45" s="615"/>
      <c r="AP45" s="615"/>
      <c r="AQ45" s="615"/>
      <c r="AR45" s="615"/>
      <c r="AS45" s="616"/>
      <c r="AT45" s="616"/>
      <c r="AU45" s="616"/>
      <c r="AV45" s="617"/>
      <c r="AW45" s="616"/>
      <c r="AX45" s="616"/>
      <c r="AY45" s="616"/>
      <c r="AZ45" s="616"/>
      <c r="BA45" s="616"/>
      <c r="BB45" s="616"/>
      <c r="BC45" s="616"/>
      <c r="BD45" s="616"/>
      <c r="BE45" s="616"/>
      <c r="BF45" s="616"/>
      <c r="BG45" s="616"/>
      <c r="BH45" s="616"/>
      <c r="BI45" s="616"/>
      <c r="BJ45" s="616"/>
      <c r="BK45" s="616"/>
      <c r="BL45" s="616"/>
    </row>
    <row r="46" s="599" customFormat="true" ht="16.5" hidden="false" customHeight="true" outlineLevel="0" collapsed="false">
      <c r="A46" s="613" t="s">
        <v>441</v>
      </c>
      <c r="B46" s="614" t="n">
        <v>2001</v>
      </c>
      <c r="C46" s="615" t="s">
        <v>1218</v>
      </c>
      <c r="D46" s="615"/>
      <c r="E46" s="615"/>
      <c r="F46" s="615"/>
      <c r="G46" s="615" t="s">
        <v>1219</v>
      </c>
      <c r="H46" s="615"/>
      <c r="I46" s="615"/>
      <c r="J46" s="615"/>
      <c r="K46" s="615"/>
      <c r="L46" s="615"/>
      <c r="M46" s="615"/>
      <c r="N46" s="615"/>
      <c r="O46" s="615"/>
      <c r="P46" s="615"/>
      <c r="Q46" s="615"/>
      <c r="R46" s="615"/>
      <c r="S46" s="615"/>
      <c r="T46" s="615"/>
      <c r="U46" s="615"/>
      <c r="V46" s="615"/>
      <c r="W46" s="615"/>
      <c r="X46" s="615"/>
      <c r="Y46" s="615" t="s">
        <v>1220</v>
      </c>
      <c r="Z46" s="615"/>
      <c r="AA46" s="615"/>
      <c r="AB46" s="615"/>
      <c r="AC46" s="615"/>
      <c r="AD46" s="615" t="s">
        <v>1221</v>
      </c>
      <c r="AE46" s="615"/>
      <c r="AF46" s="615"/>
      <c r="AG46" s="615"/>
      <c r="AH46" s="615"/>
      <c r="AI46" s="615"/>
      <c r="AJ46" s="615"/>
      <c r="AK46" s="615" t="s">
        <v>623</v>
      </c>
      <c r="AL46" s="615"/>
      <c r="AM46" s="615"/>
      <c r="AN46" s="615" t="s">
        <v>1222</v>
      </c>
      <c r="AO46" s="615"/>
      <c r="AP46" s="615"/>
      <c r="AQ46" s="615"/>
      <c r="AR46" s="615"/>
      <c r="AS46" s="616"/>
      <c r="AT46" s="616"/>
      <c r="AU46" s="616"/>
      <c r="AV46" s="617"/>
      <c r="AW46" s="616"/>
      <c r="AX46" s="616"/>
      <c r="AY46" s="616"/>
      <c r="AZ46" s="616"/>
      <c r="BA46" s="616"/>
      <c r="BB46" s="616"/>
      <c r="BC46" s="616"/>
      <c r="BD46" s="616"/>
      <c r="BE46" s="616"/>
      <c r="BF46" s="616"/>
      <c r="BG46" s="616"/>
      <c r="BH46" s="616"/>
      <c r="BI46" s="616"/>
      <c r="BJ46" s="616"/>
      <c r="BK46" s="616"/>
      <c r="BL46" s="616"/>
    </row>
    <row r="47" s="599" customFormat="true" ht="16.5" hidden="false" customHeight="true" outlineLevel="0" collapsed="false">
      <c r="A47" s="613" t="s">
        <v>443</v>
      </c>
      <c r="B47" s="614" t="n">
        <v>2004</v>
      </c>
      <c r="C47" s="615" t="s">
        <v>1223</v>
      </c>
      <c r="D47" s="615"/>
      <c r="E47" s="615"/>
      <c r="F47" s="615"/>
      <c r="G47" s="615"/>
      <c r="H47" s="615" t="s">
        <v>975</v>
      </c>
      <c r="I47" s="615"/>
      <c r="J47" s="615"/>
      <c r="K47" s="615" t="s">
        <v>1022</v>
      </c>
      <c r="L47" s="615"/>
      <c r="M47" s="615"/>
      <c r="N47" s="615"/>
      <c r="O47" s="615" t="s">
        <v>1224</v>
      </c>
      <c r="P47" s="615"/>
      <c r="Q47" s="615" t="s">
        <v>794</v>
      </c>
      <c r="R47" s="615"/>
      <c r="S47" s="615"/>
      <c r="T47" s="615"/>
      <c r="U47" s="615"/>
      <c r="V47" s="615"/>
      <c r="W47" s="615"/>
      <c r="X47" s="615" t="s">
        <v>907</v>
      </c>
      <c r="Y47" s="615"/>
      <c r="Z47" s="615" t="s">
        <v>605</v>
      </c>
      <c r="AA47" s="615"/>
      <c r="AB47" s="615" t="s">
        <v>1225</v>
      </c>
      <c r="AC47" s="615"/>
      <c r="AD47" s="615"/>
      <c r="AE47" s="615"/>
      <c r="AF47" s="615"/>
      <c r="AG47" s="615"/>
      <c r="AH47" s="615" t="s">
        <v>1226</v>
      </c>
      <c r="AI47" s="615"/>
      <c r="AJ47" s="615" t="s">
        <v>1227</v>
      </c>
      <c r="AK47" s="615"/>
      <c r="AL47" s="615"/>
      <c r="AM47" s="615"/>
      <c r="AN47" s="615"/>
      <c r="AO47" s="615"/>
      <c r="AP47" s="615"/>
      <c r="AQ47" s="615" t="s">
        <v>1228</v>
      </c>
      <c r="AR47" s="615"/>
      <c r="AS47" s="616" t="s">
        <v>1229</v>
      </c>
      <c r="AT47" s="616"/>
      <c r="AU47" s="616"/>
      <c r="AV47" s="617"/>
      <c r="AW47" s="616"/>
      <c r="AX47" s="616"/>
      <c r="AY47" s="616"/>
      <c r="AZ47" s="616"/>
      <c r="BA47" s="616"/>
      <c r="BB47" s="616"/>
      <c r="BC47" s="616"/>
      <c r="BD47" s="616"/>
      <c r="BE47" s="616"/>
      <c r="BF47" s="616"/>
      <c r="BG47" s="616"/>
      <c r="BH47" s="616"/>
      <c r="BI47" s="616"/>
      <c r="BJ47" s="616"/>
      <c r="BK47" s="616"/>
      <c r="BL47" s="616"/>
    </row>
    <row r="48" s="599" customFormat="true" ht="28.5" hidden="false" customHeight="true" outlineLevel="0" collapsed="false">
      <c r="A48" s="613" t="s">
        <v>445</v>
      </c>
      <c r="B48" s="614" t="n">
        <v>2000</v>
      </c>
      <c r="C48" s="615"/>
      <c r="D48" s="615"/>
      <c r="E48" s="615"/>
      <c r="F48" s="615"/>
      <c r="G48" s="615"/>
      <c r="H48" s="615"/>
      <c r="I48" s="615"/>
      <c r="J48" s="615"/>
      <c r="K48" s="615"/>
      <c r="L48" s="615"/>
      <c r="M48" s="615"/>
      <c r="N48" s="615"/>
      <c r="O48" s="615"/>
      <c r="P48" s="615"/>
      <c r="Q48" s="615"/>
      <c r="R48" s="615"/>
      <c r="S48" s="615"/>
      <c r="T48" s="615"/>
      <c r="U48" s="615"/>
      <c r="V48" s="615"/>
      <c r="W48" s="615"/>
      <c r="X48" s="615"/>
      <c r="Y48" s="615"/>
      <c r="Z48" s="615"/>
      <c r="AA48" s="615"/>
      <c r="AB48" s="615"/>
      <c r="AC48" s="615"/>
      <c r="AD48" s="615"/>
      <c r="AE48" s="615"/>
      <c r="AF48" s="615"/>
      <c r="AG48" s="615" t="s">
        <v>1230</v>
      </c>
      <c r="AH48" s="615"/>
      <c r="AI48" s="615"/>
      <c r="AJ48" s="615" t="s">
        <v>1231</v>
      </c>
      <c r="AK48" s="615"/>
      <c r="AL48" s="615"/>
      <c r="AM48" s="615" t="s">
        <v>1232</v>
      </c>
      <c r="AN48" s="615"/>
      <c r="AO48" s="615"/>
      <c r="AP48" s="615"/>
      <c r="AQ48" s="615"/>
      <c r="AR48" s="615"/>
      <c r="AS48" s="616"/>
      <c r="AT48" s="616"/>
      <c r="AU48" s="616"/>
      <c r="AV48" s="617"/>
      <c r="AW48" s="616"/>
      <c r="AX48" s="616"/>
      <c r="AY48" s="616"/>
      <c r="AZ48" s="616"/>
      <c r="BA48" s="616"/>
      <c r="BB48" s="616"/>
      <c r="BC48" s="616"/>
      <c r="BD48" s="616"/>
      <c r="BE48" s="616"/>
      <c r="BF48" s="616"/>
      <c r="BG48" s="616"/>
      <c r="BH48" s="616"/>
      <c r="BI48" s="616"/>
      <c r="BJ48" s="616"/>
      <c r="BK48" s="616"/>
      <c r="BL48" s="616" t="s">
        <v>457</v>
      </c>
    </row>
    <row r="49" s="584" customFormat="true" ht="28.5" hidden="false" customHeight="true" outlineLevel="0" collapsed="false">
      <c r="A49" s="613" t="s">
        <v>447</v>
      </c>
      <c r="B49" s="614" t="n">
        <v>2013</v>
      </c>
      <c r="C49" s="615"/>
      <c r="D49" s="615"/>
      <c r="E49" s="615"/>
      <c r="F49" s="615"/>
      <c r="G49" s="615"/>
      <c r="H49" s="615"/>
      <c r="I49" s="615"/>
      <c r="J49" s="615"/>
      <c r="K49" s="615"/>
      <c r="L49" s="615"/>
      <c r="M49" s="615"/>
      <c r="N49" s="615"/>
      <c r="O49" s="615"/>
      <c r="P49" s="615"/>
      <c r="Q49" s="615"/>
      <c r="R49" s="615"/>
      <c r="S49" s="615"/>
      <c r="T49" s="615"/>
      <c r="U49" s="615"/>
      <c r="V49" s="615"/>
      <c r="W49" s="615"/>
      <c r="X49" s="615"/>
      <c r="Y49" s="615"/>
      <c r="Z49" s="615"/>
      <c r="AA49" s="615" t="s">
        <v>1233</v>
      </c>
      <c r="AB49" s="615"/>
      <c r="AC49" s="615"/>
      <c r="AD49" s="615" t="s">
        <v>1234</v>
      </c>
      <c r="AE49" s="615" t="s">
        <v>1235</v>
      </c>
      <c r="AF49" s="615" t="s">
        <v>1236</v>
      </c>
      <c r="AG49" s="615"/>
      <c r="AH49" s="615"/>
      <c r="AI49" s="615" t="s">
        <v>1237</v>
      </c>
      <c r="AJ49" s="615" t="s">
        <v>1238</v>
      </c>
      <c r="AK49" s="615"/>
      <c r="AL49" s="615"/>
      <c r="AM49" s="615"/>
      <c r="AN49" s="615"/>
      <c r="AO49" s="615"/>
      <c r="AP49" s="615"/>
      <c r="AQ49" s="615" t="s">
        <v>1239</v>
      </c>
      <c r="AR49" s="615" t="s">
        <v>1240</v>
      </c>
      <c r="AS49" s="616"/>
      <c r="AT49" s="616"/>
      <c r="AU49" s="616"/>
      <c r="AV49" s="617"/>
      <c r="AW49" s="616"/>
      <c r="AX49" s="616"/>
      <c r="AY49" s="616"/>
      <c r="AZ49" s="616"/>
      <c r="BA49" s="616"/>
      <c r="BB49" s="616"/>
      <c r="BC49" s="616"/>
      <c r="BD49" s="616"/>
      <c r="BE49" s="616"/>
      <c r="BF49" s="616"/>
      <c r="BG49" s="616"/>
      <c r="BH49" s="616"/>
      <c r="BI49" s="616"/>
      <c r="BJ49" s="616"/>
      <c r="BK49" s="616"/>
      <c r="BL49" s="616"/>
    </row>
    <row r="50" s="599" customFormat="true" ht="16.5" hidden="false" customHeight="true" outlineLevel="0" collapsed="false">
      <c r="A50" s="613" t="s">
        <v>449</v>
      </c>
      <c r="B50" s="614" t="n">
        <v>2002</v>
      </c>
      <c r="C50" s="615"/>
      <c r="D50" s="615"/>
      <c r="E50" s="615"/>
      <c r="F50" s="615"/>
      <c r="G50" s="615"/>
      <c r="H50" s="615"/>
      <c r="I50" s="615"/>
      <c r="J50" s="615"/>
      <c r="K50" s="615"/>
      <c r="L50" s="615"/>
      <c r="M50" s="615"/>
      <c r="N50" s="615"/>
      <c r="O50" s="615"/>
      <c r="P50" s="615"/>
      <c r="Q50" s="615"/>
      <c r="R50" s="615"/>
      <c r="S50" s="615"/>
      <c r="T50" s="615"/>
      <c r="U50" s="615"/>
      <c r="V50" s="615"/>
      <c r="W50" s="615"/>
      <c r="X50" s="615"/>
      <c r="Y50" s="615"/>
      <c r="Z50" s="615"/>
      <c r="AA50" s="615"/>
      <c r="AB50" s="615"/>
      <c r="AC50" s="615"/>
      <c r="AD50" s="615"/>
      <c r="AE50" s="615"/>
      <c r="AF50" s="615"/>
      <c r="AG50" s="615"/>
      <c r="AH50" s="615"/>
      <c r="AI50" s="615"/>
      <c r="AJ50" s="615"/>
      <c r="AK50" s="615"/>
      <c r="AL50" s="615"/>
      <c r="AM50" s="615" t="s">
        <v>1241</v>
      </c>
      <c r="AN50" s="615" t="s">
        <v>1242</v>
      </c>
      <c r="AO50" s="615"/>
      <c r="AP50" s="615" t="s">
        <v>1243</v>
      </c>
      <c r="AQ50" s="615"/>
      <c r="AR50" s="615"/>
      <c r="AS50" s="616"/>
      <c r="AT50" s="616"/>
      <c r="AU50" s="616"/>
      <c r="AV50" s="617"/>
      <c r="AW50" s="616"/>
      <c r="AX50" s="616"/>
      <c r="AY50" s="616"/>
      <c r="AZ50" s="616"/>
      <c r="BA50" s="616"/>
      <c r="BB50" s="616"/>
      <c r="BC50" s="616"/>
      <c r="BD50" s="616"/>
      <c r="BE50" s="616"/>
      <c r="BF50" s="616"/>
      <c r="BG50" s="616"/>
      <c r="BH50" s="616"/>
      <c r="BI50" s="616"/>
      <c r="BJ50" s="616"/>
      <c r="BK50" s="616"/>
      <c r="BL50" s="616"/>
    </row>
    <row r="51" s="599" customFormat="true" ht="16.5" hidden="false" customHeight="true" outlineLevel="0" collapsed="false">
      <c r="A51" s="613" t="s">
        <v>451</v>
      </c>
      <c r="B51" s="614" t="n">
        <v>1964</v>
      </c>
      <c r="C51" s="615" t="s">
        <v>1244</v>
      </c>
      <c r="D51" s="615"/>
      <c r="E51" s="615"/>
      <c r="F51" s="615"/>
      <c r="G51" s="615"/>
      <c r="H51" s="615"/>
      <c r="I51" s="615"/>
      <c r="J51" s="615"/>
      <c r="K51" s="615"/>
      <c r="L51" s="615"/>
      <c r="M51" s="615"/>
      <c r="N51" s="615"/>
      <c r="O51" s="615"/>
      <c r="P51" s="615"/>
      <c r="Q51" s="615"/>
      <c r="R51" s="615"/>
      <c r="S51" s="615"/>
      <c r="T51" s="615"/>
      <c r="U51" s="615"/>
      <c r="V51" s="615"/>
      <c r="W51" s="615"/>
      <c r="X51" s="615"/>
      <c r="Y51" s="615"/>
      <c r="Z51" s="615"/>
      <c r="AA51" s="615"/>
      <c r="AB51" s="615"/>
      <c r="AC51" s="615"/>
      <c r="AD51" s="615"/>
      <c r="AE51" s="615"/>
      <c r="AF51" s="615"/>
      <c r="AG51" s="615"/>
      <c r="AH51" s="615"/>
      <c r="AI51" s="615"/>
      <c r="AJ51" s="615"/>
      <c r="AK51" s="615"/>
      <c r="AL51" s="615"/>
      <c r="AM51" s="615"/>
      <c r="AN51" s="615"/>
      <c r="AO51" s="615"/>
      <c r="AP51" s="615"/>
      <c r="AQ51" s="615"/>
      <c r="AR51" s="615"/>
      <c r="AS51" s="616"/>
      <c r="AT51" s="616"/>
      <c r="AU51" s="616"/>
      <c r="AV51" s="617"/>
      <c r="AW51" s="616"/>
      <c r="AX51" s="616"/>
      <c r="AY51" s="616"/>
      <c r="AZ51" s="616"/>
      <c r="BA51" s="616"/>
      <c r="BB51" s="616"/>
      <c r="BC51" s="616"/>
      <c r="BD51" s="616"/>
      <c r="BE51" s="616"/>
      <c r="BF51" s="616"/>
      <c r="BG51" s="616"/>
      <c r="BH51" s="616"/>
      <c r="BI51" s="616"/>
      <c r="BJ51" s="616"/>
      <c r="BK51" s="616"/>
      <c r="BL51" s="616"/>
    </row>
    <row r="52" s="599" customFormat="true" ht="16.5" hidden="false" customHeight="true" outlineLevel="0" collapsed="false">
      <c r="A52" s="613" t="s">
        <v>453</v>
      </c>
      <c r="B52" s="614" t="n">
        <v>1975</v>
      </c>
      <c r="C52" s="615" t="s">
        <v>1245</v>
      </c>
      <c r="D52" s="615" t="s">
        <v>1246</v>
      </c>
      <c r="E52" s="615"/>
      <c r="F52" s="615"/>
      <c r="G52" s="615" t="s">
        <v>457</v>
      </c>
      <c r="H52" s="615" t="s">
        <v>1247</v>
      </c>
      <c r="I52" s="615"/>
      <c r="J52" s="615"/>
      <c r="K52" s="615"/>
      <c r="L52" s="615"/>
      <c r="M52" s="615"/>
      <c r="N52" s="615"/>
      <c r="O52" s="615"/>
      <c r="P52" s="615"/>
      <c r="Q52" s="615"/>
      <c r="R52" s="615"/>
      <c r="S52" s="615"/>
      <c r="T52" s="615"/>
      <c r="U52" s="615"/>
      <c r="V52" s="615"/>
      <c r="W52" s="615"/>
      <c r="X52" s="615"/>
      <c r="Y52" s="615"/>
      <c r="Z52" s="615"/>
      <c r="AA52" s="615"/>
      <c r="AB52" s="615"/>
      <c r="AC52" s="615"/>
      <c r="AD52" s="615"/>
      <c r="AE52" s="615"/>
      <c r="AF52" s="615"/>
      <c r="AG52" s="615"/>
      <c r="AH52" s="615"/>
      <c r="AI52" s="615"/>
      <c r="AJ52" s="615"/>
      <c r="AK52" s="615"/>
      <c r="AL52" s="615"/>
      <c r="AM52" s="615"/>
      <c r="AN52" s="615"/>
      <c r="AO52" s="615"/>
      <c r="AP52" s="615"/>
      <c r="AQ52" s="615"/>
      <c r="AR52" s="615"/>
      <c r="AS52" s="616"/>
      <c r="AT52" s="616"/>
      <c r="AU52" s="616"/>
      <c r="AV52" s="617"/>
      <c r="AW52" s="616"/>
      <c r="AX52" s="616"/>
      <c r="AY52" s="616"/>
      <c r="AZ52" s="616"/>
      <c r="BA52" s="616"/>
      <c r="BB52" s="616"/>
      <c r="BC52" s="616"/>
      <c r="BD52" s="616"/>
      <c r="BE52" s="616"/>
      <c r="BF52" s="616"/>
      <c r="BG52" s="616"/>
      <c r="BH52" s="616"/>
      <c r="BI52" s="616"/>
      <c r="BJ52" s="616"/>
      <c r="BK52" s="616"/>
      <c r="BL52" s="616"/>
    </row>
    <row r="53" s="599" customFormat="true" ht="16.5" hidden="false" customHeight="true" outlineLevel="0" collapsed="false">
      <c r="A53" s="613" t="s">
        <v>455</v>
      </c>
      <c r="B53" s="614" t="n">
        <v>2002</v>
      </c>
      <c r="C53" s="615"/>
      <c r="D53" s="615" t="s">
        <v>1248</v>
      </c>
      <c r="E53" s="615"/>
      <c r="F53" s="615"/>
      <c r="G53" s="615"/>
      <c r="H53" s="615"/>
      <c r="I53" s="615"/>
      <c r="J53" s="615"/>
      <c r="K53" s="615"/>
      <c r="L53" s="615"/>
      <c r="M53" s="615"/>
      <c r="N53" s="615"/>
      <c r="O53" s="615"/>
      <c r="P53" s="615"/>
      <c r="Q53" s="615"/>
      <c r="R53" s="615"/>
      <c r="S53" s="615" t="s">
        <v>1249</v>
      </c>
      <c r="T53" s="615"/>
      <c r="U53" s="615" t="s">
        <v>457</v>
      </c>
      <c r="V53" s="615"/>
      <c r="W53" s="615"/>
      <c r="X53" s="615"/>
      <c r="Y53" s="615"/>
      <c r="Z53" s="615"/>
      <c r="AA53" s="615"/>
      <c r="AB53" s="615"/>
      <c r="AC53" s="615"/>
      <c r="AD53" s="615"/>
      <c r="AE53" s="615" t="s">
        <v>457</v>
      </c>
      <c r="AF53" s="615"/>
      <c r="AG53" s="615"/>
      <c r="AH53" s="615"/>
      <c r="AI53" s="615" t="s">
        <v>1250</v>
      </c>
      <c r="AJ53" s="615"/>
      <c r="AK53" s="615"/>
      <c r="AL53" s="615"/>
      <c r="AM53" s="615"/>
      <c r="AN53" s="615"/>
      <c r="AO53" s="615"/>
      <c r="AP53" s="615" t="s">
        <v>951</v>
      </c>
      <c r="AQ53" s="615"/>
      <c r="AR53" s="615"/>
      <c r="AS53" s="616"/>
      <c r="AT53" s="616"/>
      <c r="AU53" s="616"/>
      <c r="AV53" s="617"/>
      <c r="AW53" s="616"/>
      <c r="AX53" s="616"/>
      <c r="AY53" s="616"/>
      <c r="AZ53" s="616"/>
      <c r="BA53" s="616"/>
      <c r="BB53" s="616"/>
      <c r="BC53" s="616"/>
      <c r="BD53" s="616"/>
      <c r="BE53" s="616"/>
      <c r="BF53" s="616"/>
      <c r="BG53" s="616"/>
      <c r="BH53" s="616"/>
      <c r="BI53" s="616"/>
      <c r="BJ53" s="616"/>
      <c r="BK53" s="616"/>
      <c r="BL53" s="616"/>
    </row>
    <row r="54" s="599" customFormat="true" ht="24" hidden="false" customHeight="true" outlineLevel="0" collapsed="false">
      <c r="A54" s="613" t="s">
        <v>458</v>
      </c>
      <c r="B54" s="614" t="n">
        <v>2002</v>
      </c>
      <c r="C54" s="615" t="s">
        <v>1251</v>
      </c>
      <c r="D54" s="615" t="s">
        <v>1252</v>
      </c>
      <c r="E54" s="615" t="s">
        <v>1253</v>
      </c>
      <c r="F54" s="615" t="s">
        <v>1254</v>
      </c>
      <c r="G54" s="615"/>
      <c r="H54" s="615" t="s">
        <v>1255</v>
      </c>
      <c r="I54" s="615"/>
      <c r="J54" s="615" t="s">
        <v>1256</v>
      </c>
      <c r="K54" s="615"/>
      <c r="L54" s="615" t="s">
        <v>1257</v>
      </c>
      <c r="M54" s="615"/>
      <c r="N54" s="615"/>
      <c r="O54" s="615" t="s">
        <v>1258</v>
      </c>
      <c r="P54" s="615"/>
      <c r="Q54" s="615"/>
      <c r="R54" s="615" t="s">
        <v>1259</v>
      </c>
      <c r="S54" s="615" t="s">
        <v>1260</v>
      </c>
      <c r="T54" s="615" t="s">
        <v>855</v>
      </c>
      <c r="U54" s="615"/>
      <c r="V54" s="615"/>
      <c r="W54" s="615" t="s">
        <v>1261</v>
      </c>
      <c r="X54" s="615"/>
      <c r="Y54" s="615" t="s">
        <v>1262</v>
      </c>
      <c r="Z54" s="615"/>
      <c r="AA54" s="615"/>
      <c r="AB54" s="615" t="s">
        <v>1263</v>
      </c>
      <c r="AC54" s="615" t="s">
        <v>1264</v>
      </c>
      <c r="AD54" s="615"/>
      <c r="AE54" s="615" t="s">
        <v>1265</v>
      </c>
      <c r="AF54" s="615" t="s">
        <v>1266</v>
      </c>
      <c r="AG54" s="625"/>
      <c r="AH54" s="615" t="s">
        <v>1267</v>
      </c>
      <c r="AI54" s="615" t="s">
        <v>1268</v>
      </c>
      <c r="AJ54" s="615" t="s">
        <v>1108</v>
      </c>
      <c r="AK54" s="615"/>
      <c r="AL54" s="615" t="s">
        <v>611</v>
      </c>
      <c r="AM54" s="615" t="s">
        <v>1269</v>
      </c>
      <c r="AN54" s="615" t="s">
        <v>1110</v>
      </c>
      <c r="AO54" s="615"/>
      <c r="AP54" s="615" t="s">
        <v>1270</v>
      </c>
      <c r="AQ54" s="615"/>
      <c r="AR54" s="615"/>
      <c r="AS54" s="616"/>
      <c r="AT54" s="616"/>
      <c r="AU54" s="616"/>
      <c r="AV54" s="617"/>
      <c r="AW54" s="616"/>
      <c r="AX54" s="616"/>
      <c r="AY54" s="616"/>
      <c r="AZ54" s="616"/>
      <c r="BA54" s="616"/>
      <c r="BB54" s="616"/>
      <c r="BC54" s="616"/>
      <c r="BD54" s="616"/>
      <c r="BE54" s="616"/>
      <c r="BF54" s="616"/>
      <c r="BG54" s="616"/>
      <c r="BH54" s="616"/>
      <c r="BI54" s="616"/>
      <c r="BJ54" s="616"/>
      <c r="BK54" s="616"/>
      <c r="BL54" s="616"/>
    </row>
    <row r="55" s="599" customFormat="true" ht="28.5" hidden="false" customHeight="true" outlineLevel="0" collapsed="false">
      <c r="A55" s="613" t="s">
        <v>460</v>
      </c>
      <c r="B55" s="614" t="n">
        <v>2001</v>
      </c>
      <c r="C55" s="615"/>
      <c r="D55" s="615"/>
      <c r="E55" s="615"/>
      <c r="F55" s="615"/>
      <c r="G55" s="615"/>
      <c r="H55" s="615"/>
      <c r="I55" s="615"/>
      <c r="J55" s="615"/>
      <c r="K55" s="615"/>
      <c r="L55" s="615"/>
      <c r="M55" s="615"/>
      <c r="N55" s="615"/>
      <c r="O55" s="615"/>
      <c r="P55" s="615"/>
      <c r="Q55" s="615"/>
      <c r="R55" s="615"/>
      <c r="S55" s="615"/>
      <c r="T55" s="615"/>
      <c r="U55" s="615"/>
      <c r="V55" s="615"/>
      <c r="W55" s="615"/>
      <c r="X55" s="615"/>
      <c r="Y55" s="615"/>
      <c r="Z55" s="615"/>
      <c r="AA55" s="615"/>
      <c r="AB55" s="615"/>
      <c r="AC55" s="615"/>
      <c r="AD55" s="615" t="s">
        <v>626</v>
      </c>
      <c r="AE55" s="615"/>
      <c r="AF55" s="615"/>
      <c r="AG55" s="615"/>
      <c r="AH55" s="615"/>
      <c r="AI55" s="615"/>
      <c r="AJ55" s="615"/>
      <c r="AK55" s="615"/>
      <c r="AL55" s="615"/>
      <c r="AM55" s="615"/>
      <c r="AN55" s="615"/>
      <c r="AO55" s="615"/>
      <c r="AP55" s="615"/>
      <c r="AQ55" s="615"/>
      <c r="AR55" s="615"/>
      <c r="AS55" s="616"/>
      <c r="AT55" s="616"/>
      <c r="AU55" s="616"/>
      <c r="AV55" s="617"/>
      <c r="AW55" s="616"/>
      <c r="AX55" s="616"/>
      <c r="AY55" s="616"/>
      <c r="AZ55" s="616"/>
      <c r="BA55" s="616"/>
      <c r="BB55" s="616"/>
      <c r="BC55" s="616"/>
      <c r="BD55" s="616"/>
      <c r="BE55" s="616"/>
      <c r="BF55" s="616"/>
      <c r="BG55" s="616"/>
      <c r="BH55" s="616"/>
      <c r="BI55" s="616"/>
      <c r="BJ55" s="616"/>
      <c r="BK55" s="616"/>
      <c r="BL55" s="616"/>
    </row>
    <row r="56" s="599" customFormat="true" ht="24" hidden="false" customHeight="true" outlineLevel="0" collapsed="false">
      <c r="A56" s="613" t="s">
        <v>464</v>
      </c>
      <c r="B56" s="614" t="n">
        <v>2017</v>
      </c>
      <c r="C56" s="615" t="s">
        <v>1271</v>
      </c>
      <c r="D56" s="615"/>
      <c r="E56" s="615"/>
      <c r="F56" s="615" t="s">
        <v>1272</v>
      </c>
      <c r="G56" s="615"/>
      <c r="H56" s="615" t="s">
        <v>1273</v>
      </c>
      <c r="I56" s="615"/>
      <c r="J56" s="615" t="s">
        <v>1274</v>
      </c>
      <c r="K56" s="615"/>
      <c r="L56" s="615" t="s">
        <v>1275</v>
      </c>
      <c r="M56" s="615"/>
      <c r="N56" s="615" t="s">
        <v>1276</v>
      </c>
      <c r="O56" s="615"/>
      <c r="P56" s="615" t="s">
        <v>1277</v>
      </c>
      <c r="Q56" s="615"/>
      <c r="R56" s="615"/>
      <c r="S56" s="615"/>
      <c r="T56" s="615" t="s">
        <v>1278</v>
      </c>
      <c r="U56" s="615" t="s">
        <v>1279</v>
      </c>
      <c r="V56" s="615"/>
      <c r="W56" s="615" t="s">
        <v>1280</v>
      </c>
      <c r="X56" s="615" t="s">
        <v>1281</v>
      </c>
      <c r="Y56" s="615"/>
      <c r="Z56" s="615" t="s">
        <v>1282</v>
      </c>
      <c r="AA56" s="615"/>
      <c r="AB56" s="615"/>
      <c r="AC56" s="615"/>
      <c r="AD56" s="615"/>
      <c r="AE56" s="615" t="s">
        <v>1283</v>
      </c>
      <c r="AF56" s="615" t="s">
        <v>1284</v>
      </c>
      <c r="AG56" s="615"/>
      <c r="AH56" s="615"/>
      <c r="AI56" s="615"/>
      <c r="AJ56" s="615"/>
      <c r="AK56" s="615" t="s">
        <v>1285</v>
      </c>
      <c r="AL56" s="615"/>
      <c r="AM56" s="615" t="s">
        <v>1286</v>
      </c>
      <c r="AN56" s="615"/>
      <c r="AO56" s="615"/>
      <c r="AP56" s="615" t="s">
        <v>1287</v>
      </c>
      <c r="AQ56" s="615"/>
      <c r="AR56" s="615" t="s">
        <v>1288</v>
      </c>
      <c r="AS56" s="616"/>
      <c r="AT56" s="616" t="s">
        <v>1289</v>
      </c>
      <c r="AU56" s="616" t="s">
        <v>1290</v>
      </c>
      <c r="AV56" s="617"/>
      <c r="AW56" s="616"/>
      <c r="AX56" s="616"/>
      <c r="AY56" s="616"/>
      <c r="AZ56" s="616"/>
      <c r="BA56" s="616"/>
      <c r="BB56" s="616"/>
      <c r="BC56" s="616"/>
      <c r="BD56" s="616"/>
      <c r="BE56" s="616"/>
      <c r="BF56" s="616"/>
      <c r="BG56" s="616"/>
      <c r="BH56" s="616"/>
      <c r="BI56" s="616"/>
      <c r="BJ56" s="616"/>
      <c r="BK56" s="616"/>
      <c r="BL56" s="616"/>
    </row>
    <row r="57" s="594" customFormat="true" ht="24" hidden="false" customHeight="true" outlineLevel="0" collapsed="false">
      <c r="A57" s="613" t="s">
        <v>466</v>
      </c>
      <c r="B57" s="614" t="n">
        <v>2002</v>
      </c>
      <c r="C57" s="615"/>
      <c r="D57" s="615"/>
      <c r="E57" s="615"/>
      <c r="F57" s="615"/>
      <c r="G57" s="615"/>
      <c r="H57" s="615"/>
      <c r="I57" s="615"/>
      <c r="J57" s="615"/>
      <c r="K57" s="615"/>
      <c r="L57" s="615"/>
      <c r="M57" s="615"/>
      <c r="N57" s="615"/>
      <c r="O57" s="615"/>
      <c r="P57" s="615"/>
      <c r="Q57" s="615"/>
      <c r="R57" s="615"/>
      <c r="S57" s="615"/>
      <c r="T57" s="615"/>
      <c r="U57" s="615"/>
      <c r="V57" s="615"/>
      <c r="W57" s="615"/>
      <c r="X57" s="615"/>
      <c r="Y57" s="615"/>
      <c r="Z57" s="615"/>
      <c r="AA57" s="615"/>
      <c r="AB57" s="615"/>
      <c r="AC57" s="615"/>
      <c r="AD57" s="615"/>
      <c r="AE57" s="615"/>
      <c r="AF57" s="615"/>
      <c r="AG57" s="615" t="s">
        <v>1291</v>
      </c>
      <c r="AH57" s="615" t="s">
        <v>1292</v>
      </c>
      <c r="AI57" s="615" t="s">
        <v>1175</v>
      </c>
      <c r="AJ57" s="615"/>
      <c r="AK57" s="615" t="s">
        <v>1176</v>
      </c>
      <c r="AL57" s="615"/>
      <c r="AM57" s="615"/>
      <c r="AN57" s="615" t="s">
        <v>1293</v>
      </c>
      <c r="AO57" s="615"/>
      <c r="AP57" s="615" t="s">
        <v>1294</v>
      </c>
      <c r="AQ57" s="615"/>
      <c r="AR57" s="615"/>
      <c r="AS57" s="616"/>
      <c r="AT57" s="616"/>
      <c r="AU57" s="616"/>
      <c r="AV57" s="617"/>
      <c r="AW57" s="616"/>
      <c r="AX57" s="616"/>
      <c r="AY57" s="616"/>
      <c r="AZ57" s="616"/>
      <c r="BA57" s="616"/>
      <c r="BB57" s="616"/>
      <c r="BC57" s="616"/>
      <c r="BD57" s="616"/>
      <c r="BE57" s="616"/>
      <c r="BF57" s="616"/>
      <c r="BG57" s="616"/>
      <c r="BH57" s="616"/>
      <c r="BI57" s="616"/>
      <c r="BJ57" s="616"/>
      <c r="BK57" s="616"/>
      <c r="BL57" s="616"/>
      <c r="BM57" s="626"/>
      <c r="BN57" s="626"/>
      <c r="BO57" s="626"/>
      <c r="BP57" s="626"/>
      <c r="BQ57" s="626"/>
      <c r="BR57" s="626"/>
      <c r="BS57" s="626"/>
      <c r="BT57" s="626"/>
      <c r="BU57" s="626"/>
      <c r="BV57" s="626"/>
      <c r="BW57" s="626"/>
      <c r="BX57" s="626"/>
      <c r="BY57" s="626"/>
      <c r="BZ57" s="626"/>
      <c r="CA57" s="626"/>
      <c r="CB57" s="626"/>
      <c r="CC57" s="626"/>
      <c r="CD57" s="626"/>
      <c r="CE57" s="626"/>
      <c r="CF57" s="626"/>
      <c r="CG57" s="626"/>
      <c r="CH57" s="626"/>
      <c r="CI57" s="626"/>
      <c r="CJ57" s="626"/>
      <c r="CK57" s="626"/>
      <c r="CL57" s="626"/>
      <c r="CM57" s="626"/>
      <c r="CN57" s="626"/>
      <c r="CO57" s="626"/>
      <c r="CP57" s="626"/>
      <c r="CQ57" s="626"/>
      <c r="CR57" s="626"/>
      <c r="CS57" s="626"/>
      <c r="CT57" s="626"/>
      <c r="CU57" s="626"/>
      <c r="CV57" s="626"/>
      <c r="CW57" s="626"/>
      <c r="CX57" s="626"/>
      <c r="CY57" s="626"/>
      <c r="CZ57" s="626"/>
      <c r="DA57" s="626"/>
      <c r="DB57" s="626"/>
      <c r="DC57" s="626"/>
      <c r="DD57" s="626"/>
      <c r="DE57" s="626"/>
      <c r="DF57" s="626"/>
      <c r="DG57" s="626"/>
      <c r="DH57" s="626"/>
      <c r="DI57" s="626"/>
      <c r="DJ57" s="626"/>
      <c r="DK57" s="626"/>
      <c r="DL57" s="626"/>
      <c r="DM57" s="626"/>
      <c r="DN57" s="626"/>
      <c r="DO57" s="626"/>
      <c r="DP57" s="626"/>
      <c r="DQ57" s="626"/>
      <c r="DR57" s="626"/>
      <c r="DS57" s="626"/>
      <c r="DT57" s="626"/>
      <c r="DU57" s="626"/>
      <c r="DV57" s="626"/>
      <c r="DW57" s="626"/>
      <c r="DX57" s="626"/>
      <c r="DY57" s="626"/>
      <c r="DZ57" s="626"/>
      <c r="EA57" s="626"/>
      <c r="EB57" s="626"/>
      <c r="EC57" s="626"/>
      <c r="ED57" s="626"/>
      <c r="EE57" s="626"/>
    </row>
    <row r="58" s="599" customFormat="true" ht="16.5" hidden="false" customHeight="true" outlineLevel="0" collapsed="false">
      <c r="A58" s="613" t="s">
        <v>468</v>
      </c>
      <c r="B58" s="614" t="n">
        <v>1963</v>
      </c>
      <c r="C58" s="615" t="s">
        <v>1295</v>
      </c>
      <c r="D58" s="615"/>
      <c r="E58" s="615"/>
      <c r="F58" s="615"/>
      <c r="G58" s="615"/>
      <c r="H58" s="615"/>
      <c r="I58" s="615"/>
      <c r="J58" s="615"/>
      <c r="K58" s="615"/>
      <c r="L58" s="615"/>
      <c r="M58" s="615"/>
      <c r="N58" s="615"/>
      <c r="O58" s="615"/>
      <c r="P58" s="615"/>
      <c r="Q58" s="615"/>
      <c r="R58" s="615"/>
      <c r="S58" s="615"/>
      <c r="T58" s="615"/>
      <c r="U58" s="615"/>
      <c r="V58" s="615"/>
      <c r="W58" s="615"/>
      <c r="X58" s="615"/>
      <c r="Y58" s="615"/>
      <c r="Z58" s="615"/>
      <c r="AA58" s="615"/>
      <c r="AB58" s="615"/>
      <c r="AC58" s="615"/>
      <c r="AD58" s="615"/>
      <c r="AE58" s="615"/>
      <c r="AF58" s="615"/>
      <c r="AG58" s="615"/>
      <c r="AH58" s="615"/>
      <c r="AI58" s="615"/>
      <c r="AJ58" s="615"/>
      <c r="AK58" s="615"/>
      <c r="AL58" s="615"/>
      <c r="AM58" s="615"/>
      <c r="AN58" s="615"/>
      <c r="AO58" s="615"/>
      <c r="AP58" s="615"/>
      <c r="AQ58" s="615"/>
      <c r="AR58" s="615"/>
      <c r="AS58" s="616"/>
      <c r="AT58" s="616"/>
      <c r="AU58" s="616"/>
      <c r="AV58" s="617"/>
      <c r="AW58" s="616"/>
      <c r="AX58" s="616"/>
      <c r="AY58" s="616"/>
      <c r="AZ58" s="616"/>
      <c r="BA58" s="616"/>
      <c r="BB58" s="616"/>
      <c r="BC58" s="616"/>
      <c r="BD58" s="616"/>
      <c r="BE58" s="616"/>
      <c r="BF58" s="616"/>
      <c r="BG58" s="616"/>
      <c r="BH58" s="616"/>
      <c r="BI58" s="616"/>
      <c r="BJ58" s="616"/>
      <c r="BK58" s="616"/>
      <c r="BL58" s="616"/>
    </row>
    <row r="59" s="599" customFormat="true" ht="16.5" hidden="false" customHeight="true" outlineLevel="0" collapsed="false">
      <c r="A59" s="613" t="s">
        <v>470</v>
      </c>
      <c r="B59" s="614" t="n">
        <v>1984</v>
      </c>
      <c r="C59" s="615" t="s">
        <v>1296</v>
      </c>
      <c r="D59" s="615" t="s">
        <v>1297</v>
      </c>
      <c r="E59" s="615"/>
      <c r="F59" s="615" t="s">
        <v>1298</v>
      </c>
      <c r="G59" s="615"/>
      <c r="H59" s="615" t="s">
        <v>870</v>
      </c>
      <c r="I59" s="615"/>
      <c r="J59" s="615"/>
      <c r="K59" s="615"/>
      <c r="L59" s="615" t="s">
        <v>1299</v>
      </c>
      <c r="M59" s="615"/>
      <c r="N59" s="615"/>
      <c r="O59" s="615" t="s">
        <v>457</v>
      </c>
      <c r="P59" s="615"/>
      <c r="Q59" s="615"/>
      <c r="R59" s="615"/>
      <c r="S59" s="615"/>
      <c r="T59" s="615" t="s">
        <v>1300</v>
      </c>
      <c r="U59" s="615" t="s">
        <v>1301</v>
      </c>
      <c r="V59" s="615"/>
      <c r="W59" s="615"/>
      <c r="X59" s="615"/>
      <c r="Y59" s="615"/>
      <c r="Z59" s="615"/>
      <c r="AA59" s="615"/>
      <c r="AB59" s="615"/>
      <c r="AC59" s="615"/>
      <c r="AD59" s="615"/>
      <c r="AE59" s="615"/>
      <c r="AF59" s="615"/>
      <c r="AG59" s="615"/>
      <c r="AH59" s="615"/>
      <c r="AI59" s="615"/>
      <c r="AJ59" s="615"/>
      <c r="AK59" s="615"/>
      <c r="AL59" s="615"/>
      <c r="AM59" s="615"/>
      <c r="AN59" s="615"/>
      <c r="AO59" s="615"/>
      <c r="AP59" s="615"/>
      <c r="AQ59" s="615"/>
      <c r="AR59" s="615"/>
      <c r="AS59" s="616"/>
      <c r="AT59" s="616"/>
      <c r="AU59" s="616"/>
      <c r="AV59" s="617"/>
      <c r="AW59" s="616"/>
      <c r="AX59" s="616"/>
      <c r="AY59" s="616"/>
      <c r="AZ59" s="616"/>
      <c r="BA59" s="616"/>
      <c r="BB59" s="616"/>
      <c r="BC59" s="616"/>
      <c r="BD59" s="616"/>
      <c r="BE59" s="616"/>
      <c r="BF59" s="616"/>
      <c r="BG59" s="616"/>
      <c r="BH59" s="616"/>
      <c r="BI59" s="616"/>
      <c r="BJ59" s="616"/>
      <c r="BK59" s="616"/>
      <c r="BL59" s="616"/>
    </row>
    <row r="60" s="599" customFormat="true" ht="16.5" hidden="false" customHeight="true" outlineLevel="0" collapsed="false">
      <c r="A60" s="613" t="s">
        <v>474</v>
      </c>
      <c r="B60" s="614" t="n">
        <v>1989</v>
      </c>
      <c r="C60" s="615" t="s">
        <v>1302</v>
      </c>
      <c r="D60" s="615"/>
      <c r="E60" s="615"/>
      <c r="F60" s="615"/>
      <c r="G60" s="615" t="s">
        <v>1303</v>
      </c>
      <c r="H60" s="615"/>
      <c r="I60" s="615"/>
      <c r="J60" s="615"/>
      <c r="K60" s="615"/>
      <c r="L60" s="615"/>
      <c r="M60" s="615" t="s">
        <v>1304</v>
      </c>
      <c r="N60" s="615"/>
      <c r="O60" s="615"/>
      <c r="P60" s="615"/>
      <c r="Q60" s="615"/>
      <c r="R60" s="615"/>
      <c r="S60" s="615" t="s">
        <v>1305</v>
      </c>
      <c r="T60" s="615" t="s">
        <v>1140</v>
      </c>
      <c r="U60" s="615" t="s">
        <v>1306</v>
      </c>
      <c r="V60" s="615"/>
      <c r="W60" s="615"/>
      <c r="X60" s="615"/>
      <c r="Y60" s="615" t="s">
        <v>1209</v>
      </c>
      <c r="Z60" s="615"/>
      <c r="AA60" s="615"/>
      <c r="AB60" s="615"/>
      <c r="AC60" s="615"/>
      <c r="AD60" s="615"/>
      <c r="AE60" s="615"/>
      <c r="AF60" s="615"/>
      <c r="AG60" s="615"/>
      <c r="AH60" s="615"/>
      <c r="AI60" s="615"/>
      <c r="AJ60" s="615"/>
      <c r="AK60" s="615"/>
      <c r="AL60" s="615"/>
      <c r="AM60" s="615"/>
      <c r="AN60" s="615"/>
      <c r="AO60" s="615"/>
      <c r="AP60" s="615"/>
      <c r="AQ60" s="615"/>
      <c r="AR60" s="615"/>
      <c r="AS60" s="616"/>
      <c r="AT60" s="616"/>
      <c r="AU60" s="616"/>
      <c r="AV60" s="617"/>
      <c r="AW60" s="616"/>
      <c r="AX60" s="616"/>
      <c r="AY60" s="616"/>
      <c r="AZ60" s="616"/>
      <c r="BA60" s="616"/>
      <c r="BB60" s="616"/>
      <c r="BC60" s="616"/>
      <c r="BD60" s="616"/>
      <c r="BE60" s="616"/>
      <c r="BF60" s="616"/>
      <c r="BG60" s="616"/>
      <c r="BH60" s="616"/>
      <c r="BI60" s="616"/>
      <c r="BJ60" s="616"/>
      <c r="BK60" s="616"/>
      <c r="BL60" s="616"/>
    </row>
    <row r="61" s="599" customFormat="true" ht="29.25" hidden="false" customHeight="true" outlineLevel="0" collapsed="false">
      <c r="A61" s="613" t="s">
        <v>476</v>
      </c>
      <c r="B61" s="614" t="n">
        <v>2001</v>
      </c>
      <c r="C61" s="615" t="s">
        <v>1307</v>
      </c>
      <c r="D61" s="615" t="s">
        <v>1308</v>
      </c>
      <c r="E61" s="615"/>
      <c r="F61" s="615"/>
      <c r="G61" s="615"/>
      <c r="H61" s="615"/>
      <c r="I61" s="615"/>
      <c r="J61" s="615"/>
      <c r="K61" s="615"/>
      <c r="L61" s="615" t="s">
        <v>1309</v>
      </c>
      <c r="M61" s="615"/>
      <c r="N61" s="615"/>
      <c r="O61" s="615"/>
      <c r="P61" s="615" t="s">
        <v>1310</v>
      </c>
      <c r="Q61" s="615"/>
      <c r="R61" s="615"/>
      <c r="S61" s="615" t="s">
        <v>1309</v>
      </c>
      <c r="T61" s="615"/>
      <c r="U61" s="615" t="s">
        <v>1311</v>
      </c>
      <c r="V61" s="615"/>
      <c r="W61" s="615"/>
      <c r="X61" s="615"/>
      <c r="Y61" s="615" t="s">
        <v>1312</v>
      </c>
      <c r="Z61" s="615"/>
      <c r="AA61" s="625"/>
      <c r="AB61" s="615" t="s">
        <v>1030</v>
      </c>
      <c r="AC61" s="615" t="s">
        <v>1313</v>
      </c>
      <c r="AD61" s="615"/>
      <c r="AE61" s="615"/>
      <c r="AF61" s="615" t="s">
        <v>1108</v>
      </c>
      <c r="AG61" s="625"/>
      <c r="AH61" s="615" t="s">
        <v>822</v>
      </c>
      <c r="AI61" s="615"/>
      <c r="AJ61" s="615" t="s">
        <v>1314</v>
      </c>
      <c r="AK61" s="615" t="s">
        <v>1315</v>
      </c>
      <c r="AL61" s="615" t="s">
        <v>1316</v>
      </c>
      <c r="AM61" s="615"/>
      <c r="AN61" s="615" t="s">
        <v>1317</v>
      </c>
      <c r="AO61" s="615" t="s">
        <v>1318</v>
      </c>
      <c r="AP61" s="615" t="s">
        <v>1319</v>
      </c>
      <c r="AQ61" s="615"/>
      <c r="AR61" s="625"/>
      <c r="AS61" s="627"/>
      <c r="AT61" s="627"/>
      <c r="AU61" s="627"/>
      <c r="AV61" s="628"/>
      <c r="AW61" s="627"/>
      <c r="AX61" s="627"/>
      <c r="AY61" s="627"/>
      <c r="AZ61" s="627"/>
      <c r="BA61" s="627"/>
      <c r="BB61" s="627"/>
      <c r="BC61" s="627"/>
      <c r="BD61" s="627"/>
      <c r="BE61" s="627"/>
      <c r="BF61" s="627"/>
      <c r="BG61" s="627"/>
      <c r="BH61" s="627"/>
      <c r="BI61" s="627"/>
      <c r="BJ61" s="627"/>
      <c r="BK61" s="627"/>
      <c r="BL61" s="627"/>
    </row>
    <row r="62" s="594" customFormat="true" ht="16.5" hidden="false" customHeight="true" outlineLevel="0" collapsed="false">
      <c r="A62" s="613" t="s">
        <v>480</v>
      </c>
      <c r="B62" s="614" t="n">
        <v>2003</v>
      </c>
      <c r="C62" s="615"/>
      <c r="D62" s="615"/>
      <c r="E62" s="615"/>
      <c r="F62" s="615"/>
      <c r="G62" s="615"/>
      <c r="H62" s="615"/>
      <c r="I62" s="615"/>
      <c r="J62" s="615"/>
      <c r="K62" s="615"/>
      <c r="L62" s="615"/>
      <c r="M62" s="615"/>
      <c r="N62" s="615"/>
      <c r="O62" s="615"/>
      <c r="P62" s="615"/>
      <c r="Q62" s="615"/>
      <c r="R62" s="615"/>
      <c r="S62" s="615"/>
      <c r="T62" s="615"/>
      <c r="U62" s="615"/>
      <c r="V62" s="615"/>
      <c r="W62" s="615"/>
      <c r="X62" s="615"/>
      <c r="Y62" s="615" t="s">
        <v>1320</v>
      </c>
      <c r="Z62" s="615" t="s">
        <v>1321</v>
      </c>
      <c r="AA62" s="615" t="s">
        <v>1322</v>
      </c>
      <c r="AB62" s="615"/>
      <c r="AC62" s="615" t="s">
        <v>1192</v>
      </c>
      <c r="AD62" s="615"/>
      <c r="AE62" s="615" t="s">
        <v>1323</v>
      </c>
      <c r="AF62" s="615"/>
      <c r="AG62" s="615"/>
      <c r="AH62" s="615"/>
      <c r="AI62" s="615"/>
      <c r="AJ62" s="615"/>
      <c r="AK62" s="615"/>
      <c r="AL62" s="615"/>
      <c r="AM62" s="615"/>
      <c r="AN62" s="615"/>
      <c r="AO62" s="615"/>
      <c r="AP62" s="615"/>
      <c r="AQ62" s="615"/>
      <c r="AR62" s="615"/>
      <c r="AS62" s="616"/>
      <c r="AT62" s="616"/>
      <c r="AU62" s="616"/>
      <c r="AV62" s="617"/>
      <c r="AW62" s="616"/>
      <c r="AX62" s="616"/>
      <c r="AY62" s="616"/>
      <c r="AZ62" s="616"/>
      <c r="BA62" s="616"/>
      <c r="BB62" s="616"/>
      <c r="BC62" s="616"/>
      <c r="BD62" s="616"/>
      <c r="BE62" s="616"/>
      <c r="BF62" s="616"/>
      <c r="BG62" s="616"/>
      <c r="BH62" s="616"/>
      <c r="BI62" s="616"/>
      <c r="BJ62" s="616"/>
      <c r="BK62" s="616"/>
      <c r="BL62" s="616"/>
      <c r="BM62" s="626"/>
      <c r="BN62" s="626"/>
      <c r="BO62" s="626"/>
      <c r="BP62" s="626"/>
      <c r="BQ62" s="626"/>
      <c r="BR62" s="626"/>
      <c r="BS62" s="626"/>
      <c r="BT62" s="626"/>
      <c r="BU62" s="626"/>
      <c r="BV62" s="626"/>
      <c r="BW62" s="626"/>
      <c r="BX62" s="626"/>
      <c r="BY62" s="626"/>
      <c r="BZ62" s="626"/>
      <c r="CA62" s="626"/>
      <c r="CB62" s="626"/>
      <c r="CC62" s="626"/>
      <c r="CD62" s="626"/>
      <c r="CE62" s="626"/>
      <c r="CF62" s="626"/>
      <c r="CG62" s="626"/>
      <c r="CH62" s="626"/>
      <c r="CI62" s="626"/>
      <c r="CJ62" s="626"/>
      <c r="CK62" s="626"/>
      <c r="CL62" s="626"/>
      <c r="CM62" s="626"/>
      <c r="CN62" s="626"/>
      <c r="CO62" s="626"/>
      <c r="CP62" s="626"/>
      <c r="CQ62" s="626"/>
      <c r="CR62" s="626"/>
      <c r="CS62" s="626"/>
      <c r="CT62" s="626"/>
      <c r="CU62" s="626"/>
      <c r="CV62" s="626"/>
      <c r="CW62" s="626"/>
      <c r="CX62" s="626"/>
      <c r="CY62" s="626"/>
      <c r="CZ62" s="626"/>
      <c r="DA62" s="626"/>
      <c r="DB62" s="626"/>
      <c r="DC62" s="626"/>
      <c r="DD62" s="626"/>
      <c r="DE62" s="626"/>
      <c r="DF62" s="626"/>
      <c r="DG62" s="626"/>
      <c r="DH62" s="626"/>
      <c r="DI62" s="626"/>
      <c r="DJ62" s="626"/>
      <c r="DK62" s="626"/>
      <c r="DL62" s="626"/>
      <c r="DM62" s="626"/>
      <c r="DN62" s="626"/>
      <c r="DO62" s="626"/>
      <c r="DP62" s="626"/>
      <c r="DQ62" s="626"/>
      <c r="DR62" s="626"/>
      <c r="DS62" s="626"/>
      <c r="DT62" s="626"/>
      <c r="DU62" s="626"/>
      <c r="DV62" s="626"/>
      <c r="DW62" s="626"/>
      <c r="DX62" s="626"/>
      <c r="DY62" s="626"/>
      <c r="DZ62" s="626"/>
      <c r="EA62" s="626"/>
      <c r="EB62" s="626"/>
      <c r="EC62" s="626"/>
      <c r="ED62" s="626"/>
    </row>
    <row r="63" s="599" customFormat="true" ht="16.5" hidden="false" customHeight="true" outlineLevel="0" collapsed="false">
      <c r="A63" s="613" t="s">
        <v>482</v>
      </c>
      <c r="B63" s="614" t="n">
        <v>1994</v>
      </c>
      <c r="C63" s="615" t="s">
        <v>1324</v>
      </c>
      <c r="D63" s="615"/>
      <c r="E63" s="615"/>
      <c r="F63" s="615"/>
      <c r="G63" s="615"/>
      <c r="H63" s="615"/>
      <c r="I63" s="615"/>
      <c r="J63" s="615" t="s">
        <v>1325</v>
      </c>
      <c r="K63" s="615"/>
      <c r="L63" s="615"/>
      <c r="M63" s="615"/>
      <c r="N63" s="615"/>
      <c r="O63" s="615"/>
      <c r="P63" s="615"/>
      <c r="Q63" s="615"/>
      <c r="R63" s="615"/>
      <c r="S63" s="615"/>
      <c r="T63" s="615" t="s">
        <v>1326</v>
      </c>
      <c r="U63" s="615"/>
      <c r="V63" s="615" t="s">
        <v>1125</v>
      </c>
      <c r="W63" s="615"/>
      <c r="X63" s="615" t="s">
        <v>1327</v>
      </c>
      <c r="Y63" s="615" t="s">
        <v>1328</v>
      </c>
      <c r="Z63" s="615"/>
      <c r="AA63" s="615" t="s">
        <v>1329</v>
      </c>
      <c r="AB63" s="615" t="s">
        <v>1330</v>
      </c>
      <c r="AC63" s="615" t="s">
        <v>1331</v>
      </c>
      <c r="AD63" s="615"/>
      <c r="AE63" s="615"/>
      <c r="AF63" s="615"/>
      <c r="AG63" s="615"/>
      <c r="AH63" s="615"/>
      <c r="AI63" s="615"/>
      <c r="AJ63" s="615"/>
      <c r="AK63" s="615"/>
      <c r="AL63" s="615"/>
      <c r="AM63" s="615" t="s">
        <v>1331</v>
      </c>
      <c r="AN63" s="615"/>
      <c r="AO63" s="615"/>
      <c r="AP63" s="615"/>
      <c r="AQ63" s="615"/>
      <c r="AR63" s="615" t="s">
        <v>1332</v>
      </c>
      <c r="AS63" s="616"/>
      <c r="AT63" s="616"/>
      <c r="AU63" s="616"/>
      <c r="AV63" s="617"/>
      <c r="AW63" s="616"/>
      <c r="AX63" s="616"/>
      <c r="AY63" s="616"/>
      <c r="AZ63" s="616"/>
      <c r="BA63" s="616"/>
      <c r="BB63" s="616"/>
      <c r="BC63" s="616"/>
      <c r="BD63" s="616"/>
      <c r="BE63" s="616"/>
      <c r="BF63" s="616"/>
      <c r="BG63" s="616"/>
      <c r="BH63" s="616"/>
      <c r="BI63" s="616"/>
      <c r="BJ63" s="616"/>
      <c r="BK63" s="616"/>
      <c r="BL63" s="616"/>
    </row>
    <row r="64" s="599" customFormat="true" ht="16.5" hidden="false" customHeight="true" outlineLevel="0" collapsed="false">
      <c r="A64" s="613" t="s">
        <v>484</v>
      </c>
      <c r="B64" s="614" t="n">
        <v>1966</v>
      </c>
      <c r="C64" s="615" t="s">
        <v>1333</v>
      </c>
      <c r="D64" s="615"/>
      <c r="E64" s="615"/>
      <c r="F64" s="615"/>
      <c r="G64" s="615"/>
      <c r="H64" s="615"/>
      <c r="I64" s="615"/>
      <c r="J64" s="615"/>
      <c r="K64" s="615"/>
      <c r="L64" s="615"/>
      <c r="M64" s="615"/>
      <c r="N64" s="615"/>
      <c r="O64" s="615"/>
      <c r="P64" s="615"/>
      <c r="Q64" s="615"/>
      <c r="R64" s="615"/>
      <c r="S64" s="615"/>
      <c r="T64" s="615"/>
      <c r="U64" s="615"/>
      <c r="V64" s="615"/>
      <c r="W64" s="615"/>
      <c r="X64" s="615"/>
      <c r="Y64" s="615"/>
      <c r="Z64" s="615"/>
      <c r="AA64" s="615"/>
      <c r="AB64" s="615"/>
      <c r="AC64" s="615"/>
      <c r="AD64" s="615"/>
      <c r="AE64" s="615"/>
      <c r="AF64" s="615"/>
      <c r="AG64" s="615"/>
      <c r="AH64" s="615"/>
      <c r="AI64" s="615"/>
      <c r="AJ64" s="615"/>
      <c r="AK64" s="615"/>
      <c r="AL64" s="615"/>
      <c r="AM64" s="615"/>
      <c r="AN64" s="615"/>
      <c r="AO64" s="615"/>
      <c r="AP64" s="615"/>
      <c r="AQ64" s="615"/>
      <c r="AR64" s="615"/>
      <c r="AS64" s="616"/>
      <c r="AT64" s="616"/>
      <c r="AU64" s="616"/>
      <c r="AV64" s="617"/>
      <c r="AW64" s="616"/>
      <c r="AX64" s="616"/>
      <c r="AY64" s="616"/>
      <c r="AZ64" s="616"/>
      <c r="BA64" s="616"/>
      <c r="BB64" s="616"/>
      <c r="BC64" s="616"/>
      <c r="BD64" s="616"/>
      <c r="BE64" s="616"/>
      <c r="BF64" s="616"/>
      <c r="BG64" s="616"/>
      <c r="BH64" s="616"/>
      <c r="BI64" s="616"/>
      <c r="BJ64" s="616"/>
      <c r="BK64" s="616"/>
      <c r="BL64" s="616"/>
    </row>
    <row r="65" s="599" customFormat="true" ht="16.5" hidden="false" customHeight="true" outlineLevel="0" collapsed="false">
      <c r="A65" s="613" t="s">
        <v>486</v>
      </c>
      <c r="B65" s="614" t="n">
        <v>1974</v>
      </c>
      <c r="C65" s="615"/>
      <c r="D65" s="615"/>
      <c r="E65" s="615"/>
      <c r="F65" s="615"/>
      <c r="G65" s="615"/>
      <c r="H65" s="615"/>
      <c r="I65" s="615" t="s">
        <v>1094</v>
      </c>
      <c r="J65" s="615" t="s">
        <v>925</v>
      </c>
      <c r="K65" s="615"/>
      <c r="L65" s="615"/>
      <c r="M65" s="615"/>
      <c r="N65" s="615"/>
      <c r="O65" s="615"/>
      <c r="P65" s="615"/>
      <c r="Q65" s="615"/>
      <c r="R65" s="615"/>
      <c r="S65" s="615"/>
      <c r="T65" s="615"/>
      <c r="U65" s="615"/>
      <c r="V65" s="615"/>
      <c r="W65" s="615"/>
      <c r="X65" s="615"/>
      <c r="Y65" s="615"/>
      <c r="Z65" s="615"/>
      <c r="AA65" s="615"/>
      <c r="AB65" s="615"/>
      <c r="AC65" s="615"/>
      <c r="AD65" s="615"/>
      <c r="AE65" s="615"/>
      <c r="AF65" s="615"/>
      <c r="AG65" s="615"/>
      <c r="AH65" s="615"/>
      <c r="AI65" s="615"/>
      <c r="AJ65" s="615"/>
      <c r="AK65" s="615"/>
      <c r="AL65" s="615"/>
      <c r="AM65" s="615"/>
      <c r="AN65" s="615"/>
      <c r="AO65" s="615"/>
      <c r="AP65" s="615"/>
      <c r="AQ65" s="615"/>
      <c r="AR65" s="615"/>
      <c r="AS65" s="616"/>
      <c r="AT65" s="616"/>
      <c r="AU65" s="616"/>
      <c r="AV65" s="617"/>
      <c r="AW65" s="616"/>
      <c r="AX65" s="616"/>
      <c r="AY65" s="616"/>
      <c r="AZ65" s="616"/>
      <c r="BA65" s="616"/>
      <c r="BB65" s="616"/>
      <c r="BC65" s="616"/>
      <c r="BD65" s="616"/>
      <c r="BE65" s="616"/>
      <c r="BF65" s="616"/>
      <c r="BG65" s="616"/>
      <c r="BH65" s="616"/>
      <c r="BI65" s="616"/>
      <c r="BJ65" s="616"/>
      <c r="BK65" s="616"/>
      <c r="BL65" s="616"/>
    </row>
    <row r="66" s="599" customFormat="true" ht="16.5" hidden="false" customHeight="true" outlineLevel="0" collapsed="false">
      <c r="A66" s="613" t="s">
        <v>488</v>
      </c>
      <c r="B66" s="614" t="n">
        <v>1992</v>
      </c>
      <c r="C66" s="615" t="s">
        <v>1334</v>
      </c>
      <c r="D66" s="615"/>
      <c r="E66" s="615"/>
      <c r="F66" s="615" t="s">
        <v>1335</v>
      </c>
      <c r="G66" s="615" t="s">
        <v>1336</v>
      </c>
      <c r="H66" s="615" t="s">
        <v>1168</v>
      </c>
      <c r="I66" s="615"/>
      <c r="J66" s="615" t="s">
        <v>1337</v>
      </c>
      <c r="K66" s="615"/>
      <c r="L66" s="615"/>
      <c r="M66" s="615"/>
      <c r="N66" s="615"/>
      <c r="O66" s="615"/>
      <c r="P66" s="615"/>
      <c r="Q66" s="615"/>
      <c r="R66" s="615"/>
      <c r="S66" s="615"/>
      <c r="T66" s="615"/>
      <c r="U66" s="615" t="s">
        <v>1338</v>
      </c>
      <c r="V66" s="615"/>
      <c r="W66" s="615"/>
      <c r="X66" s="615"/>
      <c r="Y66" s="615"/>
      <c r="Z66" s="615" t="s">
        <v>1339</v>
      </c>
      <c r="AA66" s="615" t="s">
        <v>539</v>
      </c>
      <c r="AB66" s="615"/>
      <c r="AC66" s="615"/>
      <c r="AD66" s="615"/>
      <c r="AE66" s="615" t="s">
        <v>1340</v>
      </c>
      <c r="AF66" s="615" t="s">
        <v>1341</v>
      </c>
      <c r="AG66" s="615"/>
      <c r="AH66" s="615"/>
      <c r="AI66" s="615"/>
      <c r="AJ66" s="615"/>
      <c r="AK66" s="615"/>
      <c r="AL66" s="615"/>
      <c r="AM66" s="615"/>
      <c r="AN66" s="615"/>
      <c r="AO66" s="615"/>
      <c r="AP66" s="615"/>
      <c r="AQ66" s="615"/>
      <c r="AR66" s="615"/>
      <c r="AS66" s="616"/>
      <c r="AT66" s="616"/>
      <c r="AU66" s="616"/>
      <c r="AV66" s="617"/>
      <c r="AW66" s="616"/>
      <c r="AX66" s="616"/>
      <c r="AY66" s="616"/>
      <c r="AZ66" s="616"/>
      <c r="BA66" s="616"/>
      <c r="BB66" s="616"/>
      <c r="BC66" s="616"/>
      <c r="BD66" s="616"/>
      <c r="BE66" s="616"/>
      <c r="BF66" s="616"/>
      <c r="BG66" s="616"/>
      <c r="BH66" s="616"/>
      <c r="BI66" s="616"/>
      <c r="BJ66" s="616"/>
      <c r="BK66" s="616"/>
      <c r="BL66" s="616"/>
    </row>
    <row r="67" s="599" customFormat="true" ht="26.25" hidden="false" customHeight="true" outlineLevel="0" collapsed="false">
      <c r="A67" s="613" t="s">
        <v>492</v>
      </c>
      <c r="B67" s="614" t="n">
        <v>1994</v>
      </c>
      <c r="C67" s="615"/>
      <c r="D67" s="615"/>
      <c r="E67" s="615"/>
      <c r="F67" s="615"/>
      <c r="G67" s="615"/>
      <c r="H67" s="615"/>
      <c r="I67" s="615"/>
      <c r="J67" s="615"/>
      <c r="K67" s="615"/>
      <c r="L67" s="615"/>
      <c r="M67" s="615"/>
      <c r="N67" s="615"/>
      <c r="O67" s="615"/>
      <c r="P67" s="615"/>
      <c r="Q67" s="615"/>
      <c r="R67" s="615"/>
      <c r="S67" s="615"/>
      <c r="T67" s="615"/>
      <c r="U67" s="615"/>
      <c r="V67" s="615"/>
      <c r="W67" s="615"/>
      <c r="X67" s="615"/>
      <c r="Y67" s="615"/>
      <c r="Z67" s="615"/>
      <c r="AA67" s="615"/>
      <c r="AB67" s="615"/>
      <c r="AC67" s="615" t="s">
        <v>1342</v>
      </c>
      <c r="AD67" s="615" t="s">
        <v>1343</v>
      </c>
      <c r="AE67" s="615"/>
      <c r="AF67" s="615"/>
      <c r="AG67" s="615"/>
      <c r="AH67" s="615"/>
      <c r="AI67" s="615"/>
      <c r="AJ67" s="615"/>
      <c r="AK67" s="615"/>
      <c r="AL67" s="615"/>
      <c r="AM67" s="615"/>
      <c r="AN67" s="615"/>
      <c r="AO67" s="615"/>
      <c r="AP67" s="615"/>
      <c r="AQ67" s="615"/>
      <c r="AR67" s="615"/>
      <c r="AS67" s="616"/>
      <c r="AT67" s="616"/>
      <c r="AU67" s="616"/>
      <c r="AV67" s="617"/>
      <c r="AW67" s="616"/>
      <c r="AX67" s="616"/>
      <c r="AY67" s="616"/>
      <c r="AZ67" s="616"/>
      <c r="BA67" s="616"/>
      <c r="BB67" s="616"/>
      <c r="BC67" s="616"/>
      <c r="BD67" s="616"/>
      <c r="BE67" s="616"/>
      <c r="BF67" s="616"/>
      <c r="BG67" s="616"/>
      <c r="BH67" s="616"/>
      <c r="BI67" s="616"/>
      <c r="BJ67" s="616"/>
      <c r="BK67" s="616"/>
      <c r="BL67" s="616"/>
    </row>
    <row r="68" s="599" customFormat="true" ht="16.5" hidden="false" customHeight="true" outlineLevel="0" collapsed="false">
      <c r="A68" s="613" t="s">
        <v>490</v>
      </c>
      <c r="B68" s="614" t="n">
        <v>1962</v>
      </c>
      <c r="C68" s="615"/>
      <c r="D68" s="615"/>
      <c r="E68" s="615"/>
      <c r="F68" s="615"/>
      <c r="G68" s="615"/>
      <c r="H68" s="615"/>
      <c r="I68" s="615"/>
      <c r="J68" s="615"/>
      <c r="K68" s="615"/>
      <c r="L68" s="615"/>
      <c r="M68" s="615"/>
      <c r="N68" s="615"/>
      <c r="O68" s="615"/>
      <c r="P68" s="615"/>
      <c r="Q68" s="615"/>
      <c r="R68" s="615"/>
      <c r="S68" s="615"/>
      <c r="T68" s="615"/>
      <c r="U68" s="615"/>
      <c r="V68" s="615"/>
      <c r="W68" s="615"/>
      <c r="X68" s="615"/>
      <c r="Y68" s="615"/>
      <c r="Z68" s="615"/>
      <c r="AA68" s="615"/>
      <c r="AB68" s="615"/>
      <c r="AC68" s="615"/>
      <c r="AD68" s="615"/>
      <c r="AE68" s="615"/>
      <c r="AF68" s="615"/>
      <c r="AG68" s="615"/>
      <c r="AH68" s="615"/>
      <c r="AI68" s="615"/>
      <c r="AJ68" s="615"/>
      <c r="AK68" s="615"/>
      <c r="AL68" s="615"/>
      <c r="AM68" s="615"/>
      <c r="AN68" s="615"/>
      <c r="AO68" s="615"/>
      <c r="AP68" s="615"/>
      <c r="AQ68" s="615"/>
      <c r="AR68" s="615"/>
      <c r="AS68" s="616"/>
      <c r="AT68" s="616"/>
      <c r="AU68" s="616"/>
      <c r="AV68" s="617"/>
      <c r="AW68" s="616"/>
      <c r="AX68" s="616"/>
      <c r="AY68" s="616"/>
      <c r="AZ68" s="616"/>
      <c r="BA68" s="616"/>
      <c r="BB68" s="616"/>
      <c r="BC68" s="616"/>
      <c r="BD68" s="616"/>
      <c r="BE68" s="616"/>
      <c r="BF68" s="616"/>
      <c r="BG68" s="616"/>
      <c r="BH68" s="616"/>
      <c r="BI68" s="616"/>
      <c r="BJ68" s="616"/>
      <c r="BK68" s="616"/>
      <c r="BL68" s="616"/>
    </row>
    <row r="69" s="599" customFormat="true" ht="16.5" hidden="false" customHeight="true" outlineLevel="0" collapsed="false">
      <c r="A69" s="613" t="s">
        <v>494</v>
      </c>
      <c r="B69" s="614" t="n">
        <v>2001</v>
      </c>
      <c r="C69" s="615" t="s">
        <v>1344</v>
      </c>
      <c r="D69" s="615"/>
      <c r="E69" s="615" t="s">
        <v>1345</v>
      </c>
      <c r="F69" s="615"/>
      <c r="G69" s="615"/>
      <c r="H69" s="615" t="s">
        <v>1346</v>
      </c>
      <c r="I69" s="615"/>
      <c r="J69" s="615" t="s">
        <v>1347</v>
      </c>
      <c r="K69" s="615"/>
      <c r="L69" s="615"/>
      <c r="M69" s="615"/>
      <c r="N69" s="615" t="s">
        <v>1348</v>
      </c>
      <c r="O69" s="615"/>
      <c r="P69" s="615"/>
      <c r="Q69" s="615"/>
      <c r="R69" s="615"/>
      <c r="S69" s="615"/>
      <c r="T69" s="615" t="s">
        <v>1349</v>
      </c>
      <c r="U69" s="615" t="s">
        <v>1350</v>
      </c>
      <c r="V69" s="615"/>
      <c r="W69" s="615" t="s">
        <v>1351</v>
      </c>
      <c r="X69" s="615" t="s">
        <v>1352</v>
      </c>
      <c r="Y69" s="615" t="s">
        <v>1353</v>
      </c>
      <c r="Z69" s="615" t="s">
        <v>1354</v>
      </c>
      <c r="AA69" s="615"/>
      <c r="AB69" s="615" t="s">
        <v>1355</v>
      </c>
      <c r="AC69" s="615" t="s">
        <v>1356</v>
      </c>
      <c r="AD69" s="615"/>
      <c r="AE69" s="615"/>
      <c r="AF69" s="615"/>
      <c r="AG69" s="615"/>
      <c r="AH69" s="615" t="s">
        <v>1357</v>
      </c>
      <c r="AI69" s="615"/>
      <c r="AJ69" s="615" t="s">
        <v>1358</v>
      </c>
      <c r="AK69" s="615" t="s">
        <v>1359</v>
      </c>
      <c r="AL69" s="615" t="s">
        <v>1358</v>
      </c>
      <c r="AM69" s="615"/>
      <c r="AN69" s="615" t="s">
        <v>1360</v>
      </c>
      <c r="AO69" s="615"/>
      <c r="AP69" s="615" t="s">
        <v>1081</v>
      </c>
      <c r="AQ69" s="615"/>
      <c r="AR69" s="615"/>
      <c r="AS69" s="616"/>
      <c r="AT69" s="616"/>
      <c r="AU69" s="616"/>
      <c r="AV69" s="617"/>
      <c r="AW69" s="616"/>
      <c r="AX69" s="616"/>
      <c r="AY69" s="616"/>
      <c r="AZ69" s="616"/>
      <c r="BA69" s="616"/>
      <c r="BB69" s="616"/>
      <c r="BC69" s="616"/>
      <c r="BD69" s="616"/>
      <c r="BE69" s="616"/>
      <c r="BF69" s="616"/>
      <c r="BG69" s="616"/>
      <c r="BH69" s="616"/>
      <c r="BI69" s="616"/>
      <c r="BJ69" s="616"/>
      <c r="BK69" s="616"/>
      <c r="BL69" s="616"/>
    </row>
    <row r="70" s="599" customFormat="true" ht="16.5" hidden="false" customHeight="true" outlineLevel="0" collapsed="false">
      <c r="A70" s="613" t="s">
        <v>496</v>
      </c>
      <c r="B70" s="614" t="n">
        <v>2001</v>
      </c>
      <c r="C70" s="615"/>
      <c r="D70" s="615"/>
      <c r="E70" s="615"/>
      <c r="F70" s="615"/>
      <c r="G70" s="615"/>
      <c r="H70" s="615"/>
      <c r="I70" s="615"/>
      <c r="J70" s="615"/>
      <c r="K70" s="615"/>
      <c r="L70" s="615"/>
      <c r="M70" s="615"/>
      <c r="N70" s="615"/>
      <c r="O70" s="615"/>
      <c r="P70" s="615"/>
      <c r="Q70" s="615"/>
      <c r="R70" s="615"/>
      <c r="S70" s="615"/>
      <c r="T70" s="615"/>
      <c r="U70" s="615"/>
      <c r="V70" s="615"/>
      <c r="W70" s="615"/>
      <c r="X70" s="615"/>
      <c r="Y70" s="615"/>
      <c r="Z70" s="615" t="s">
        <v>1361</v>
      </c>
      <c r="AA70" s="615" t="s">
        <v>1362</v>
      </c>
      <c r="AB70" s="615"/>
      <c r="AC70" s="615"/>
      <c r="AD70" s="615" t="s">
        <v>1363</v>
      </c>
      <c r="AE70" s="615"/>
      <c r="AF70" s="615"/>
      <c r="AG70" s="615" t="s">
        <v>1364</v>
      </c>
      <c r="AH70" s="615"/>
      <c r="AI70" s="615"/>
      <c r="AJ70" s="615"/>
      <c r="AK70" s="615" t="s">
        <v>1365</v>
      </c>
      <c r="AL70" s="615"/>
      <c r="AM70" s="615"/>
      <c r="AN70" s="615" t="s">
        <v>1366</v>
      </c>
      <c r="AO70" s="615"/>
      <c r="AP70" s="615" t="s">
        <v>1073</v>
      </c>
      <c r="AQ70" s="615"/>
      <c r="AR70" s="615"/>
      <c r="AS70" s="616"/>
      <c r="AT70" s="616"/>
      <c r="AU70" s="616"/>
      <c r="AV70" s="617"/>
      <c r="AW70" s="616"/>
      <c r="AX70" s="616"/>
      <c r="AY70" s="616"/>
      <c r="AZ70" s="616"/>
      <c r="BA70" s="616"/>
      <c r="BB70" s="616"/>
      <c r="BC70" s="616"/>
      <c r="BD70" s="616"/>
      <c r="BE70" s="616"/>
      <c r="BF70" s="616"/>
      <c r="BG70" s="616"/>
      <c r="BH70" s="616"/>
      <c r="BI70" s="616"/>
      <c r="BJ70" s="616"/>
      <c r="BK70" s="616"/>
      <c r="BL70" s="616"/>
    </row>
    <row r="71" s="599" customFormat="true" ht="25.5" hidden="false" customHeight="true" outlineLevel="0" collapsed="false">
      <c r="A71" s="613" t="s">
        <v>498</v>
      </c>
      <c r="B71" s="614" t="n">
        <v>2008</v>
      </c>
      <c r="C71" s="615" t="s">
        <v>1367</v>
      </c>
      <c r="D71" s="615"/>
      <c r="E71" s="615"/>
      <c r="F71" s="615" t="s">
        <v>1368</v>
      </c>
      <c r="G71" s="615"/>
      <c r="H71" s="615"/>
      <c r="I71" s="615" t="s">
        <v>1369</v>
      </c>
      <c r="J71" s="615"/>
      <c r="K71" s="615"/>
      <c r="L71" s="615" t="s">
        <v>1370</v>
      </c>
      <c r="M71" s="615"/>
      <c r="N71" s="615"/>
      <c r="O71" s="615"/>
      <c r="P71" s="615"/>
      <c r="Q71" s="615" t="s">
        <v>1371</v>
      </c>
      <c r="R71" s="615"/>
      <c r="S71" s="615"/>
      <c r="T71" s="615" t="s">
        <v>1372</v>
      </c>
      <c r="U71" s="615"/>
      <c r="V71" s="615"/>
      <c r="W71" s="615"/>
      <c r="X71" s="615"/>
      <c r="Y71" s="615"/>
      <c r="Z71" s="615"/>
      <c r="AA71" s="615"/>
      <c r="AB71" s="615"/>
      <c r="AC71" s="615"/>
      <c r="AD71" s="615"/>
      <c r="AE71" s="615" t="s">
        <v>1373</v>
      </c>
      <c r="AF71" s="615"/>
      <c r="AG71" s="615"/>
      <c r="AH71" s="615"/>
      <c r="AI71" s="615"/>
      <c r="AJ71" s="615"/>
      <c r="AK71" s="615" t="s">
        <v>1374</v>
      </c>
      <c r="AL71" s="615"/>
      <c r="AM71" s="615" t="s">
        <v>1375</v>
      </c>
      <c r="AN71" s="615"/>
      <c r="AO71" s="615" t="s">
        <v>1376</v>
      </c>
      <c r="AP71" s="615"/>
      <c r="AQ71" s="615"/>
      <c r="AR71" s="615" t="s">
        <v>1377</v>
      </c>
      <c r="AS71" s="616"/>
      <c r="AT71" s="616"/>
      <c r="AU71" s="616"/>
      <c r="AV71" s="617" t="s">
        <v>1378</v>
      </c>
      <c r="AW71" s="616"/>
      <c r="AX71" s="616"/>
      <c r="AY71" s="616"/>
      <c r="AZ71" s="616"/>
      <c r="BA71" s="616"/>
      <c r="BB71" s="616"/>
      <c r="BC71" s="616"/>
      <c r="BD71" s="616"/>
      <c r="BE71" s="616"/>
      <c r="BF71" s="616"/>
      <c r="BG71" s="616"/>
      <c r="BH71" s="616"/>
      <c r="BI71" s="616"/>
      <c r="BJ71" s="616"/>
      <c r="BK71" s="616"/>
      <c r="BL71" s="616"/>
    </row>
    <row r="72" s="599" customFormat="true" ht="13.5" hidden="false" customHeight="true" outlineLevel="0" collapsed="false">
      <c r="A72" s="629" t="s">
        <v>500</v>
      </c>
      <c r="B72" s="630" t="n">
        <v>2001</v>
      </c>
      <c r="C72" s="631"/>
      <c r="D72" s="631"/>
      <c r="E72" s="631"/>
      <c r="F72" s="631"/>
      <c r="G72" s="631"/>
      <c r="H72" s="631"/>
      <c r="I72" s="631"/>
      <c r="J72" s="631"/>
      <c r="K72" s="631"/>
      <c r="L72" s="631"/>
      <c r="M72" s="631"/>
      <c r="N72" s="631"/>
      <c r="O72" s="631"/>
      <c r="P72" s="631"/>
      <c r="Q72" s="631"/>
      <c r="R72" s="631"/>
      <c r="S72" s="631"/>
      <c r="T72" s="631"/>
      <c r="U72" s="631"/>
      <c r="V72" s="631"/>
      <c r="W72" s="631"/>
      <c r="X72" s="631"/>
      <c r="Y72" s="631"/>
      <c r="Z72" s="631"/>
      <c r="AA72" s="631"/>
      <c r="AB72" s="631"/>
      <c r="AC72" s="631"/>
      <c r="AD72" s="631"/>
      <c r="AE72" s="631"/>
      <c r="AF72" s="631"/>
      <c r="AG72" s="631"/>
      <c r="AH72" s="631" t="s">
        <v>1356</v>
      </c>
      <c r="AI72" s="631" t="s">
        <v>1379</v>
      </c>
      <c r="AJ72" s="631"/>
      <c r="AK72" s="631"/>
      <c r="AL72" s="631"/>
      <c r="AM72" s="631" t="s">
        <v>1380</v>
      </c>
      <c r="AN72" s="631" t="s">
        <v>1381</v>
      </c>
      <c r="AO72" s="631"/>
      <c r="AP72" s="631"/>
      <c r="AQ72" s="631" t="s">
        <v>457</v>
      </c>
      <c r="AR72" s="631"/>
      <c r="AS72" s="632"/>
      <c r="AT72" s="632"/>
      <c r="AU72" s="632"/>
      <c r="AV72" s="633"/>
      <c r="AW72" s="632"/>
      <c r="AX72" s="632"/>
      <c r="AY72" s="632"/>
      <c r="AZ72" s="632"/>
      <c r="BA72" s="632"/>
      <c r="BB72" s="632"/>
      <c r="BC72" s="632"/>
      <c r="BD72" s="632"/>
      <c r="BE72" s="632"/>
      <c r="BF72" s="632"/>
      <c r="BG72" s="632"/>
      <c r="BH72" s="632"/>
      <c r="BI72" s="632"/>
      <c r="BJ72" s="632"/>
      <c r="BK72" s="632"/>
      <c r="BL72" s="632"/>
    </row>
    <row r="73" s="599" customFormat="true" ht="12.75" hidden="false" customHeight="false" outlineLevel="0" collapsed="false">
      <c r="A73" s="634" t="s">
        <v>991</v>
      </c>
      <c r="B73" s="635"/>
      <c r="C73" s="546" t="s">
        <v>991</v>
      </c>
      <c r="D73" s="636"/>
      <c r="E73" s="636"/>
      <c r="F73" s="636"/>
      <c r="G73" s="636"/>
      <c r="H73" s="636"/>
      <c r="I73" s="636"/>
      <c r="J73" s="636"/>
      <c r="K73" s="636"/>
      <c r="L73" s="636"/>
      <c r="M73" s="636"/>
      <c r="N73" s="636"/>
      <c r="O73" s="636"/>
      <c r="P73" s="636"/>
      <c r="Q73" s="636"/>
      <c r="R73" s="636"/>
      <c r="S73" s="636"/>
      <c r="T73" s="636"/>
      <c r="U73" s="636"/>
      <c r="V73" s="636"/>
      <c r="W73" s="636"/>
      <c r="X73" s="636"/>
      <c r="Y73" s="636"/>
      <c r="Z73" s="636"/>
      <c r="AA73" s="636"/>
      <c r="AB73" s="636"/>
      <c r="AC73" s="636"/>
      <c r="AD73" s="636"/>
      <c r="AE73" s="636"/>
      <c r="AF73" s="636"/>
      <c r="AG73" s="636"/>
      <c r="AH73" s="636"/>
      <c r="AI73" s="636"/>
      <c r="AJ73" s="636"/>
      <c r="AK73" s="636"/>
      <c r="AL73" s="636"/>
      <c r="AM73" s="636"/>
      <c r="AN73" s="636"/>
      <c r="AO73" s="636"/>
      <c r="AP73" s="636"/>
      <c r="AQ73" s="636"/>
      <c r="AR73" s="636"/>
      <c r="AS73" s="636"/>
      <c r="AT73" s="636"/>
      <c r="AU73" s="636"/>
      <c r="AV73" s="637"/>
    </row>
    <row r="74" s="599" customFormat="true" ht="12.75" hidden="false" customHeight="false" outlineLevel="0" collapsed="false">
      <c r="A74" s="594"/>
      <c r="B74" s="595"/>
    </row>
    <row r="75" s="599" customFormat="true" ht="12.75" hidden="false" customHeight="false" outlineLevel="0" collapsed="false">
      <c r="A75" s="594"/>
      <c r="B75" s="595"/>
    </row>
    <row r="76" s="599" customFormat="true" ht="12.75" hidden="false" customHeight="false" outlineLevel="0" collapsed="false">
      <c r="A76" s="594"/>
      <c r="B76" s="595"/>
    </row>
    <row r="77" s="599" customFormat="true" ht="12.75" hidden="false" customHeight="false" outlineLevel="0" collapsed="false">
      <c r="A77" s="594"/>
      <c r="B77" s="595"/>
    </row>
    <row r="78" s="599" customFormat="true" ht="12.75" hidden="false" customHeight="false" outlineLevel="0" collapsed="false">
      <c r="A78" s="594"/>
      <c r="B78" s="595"/>
    </row>
    <row r="79" s="599" customFormat="true" ht="12.75" hidden="false" customHeight="false" outlineLevel="0" collapsed="false">
      <c r="A79" s="594"/>
      <c r="B79" s="595"/>
    </row>
    <row r="80" s="599" customFormat="true" ht="12.75" hidden="false" customHeight="false" outlineLevel="0" collapsed="false">
      <c r="A80" s="594"/>
      <c r="B80" s="595"/>
    </row>
    <row r="81" s="599" customFormat="true" ht="12.75" hidden="false" customHeight="false" outlineLevel="0" collapsed="false">
      <c r="A81" s="594"/>
      <c r="B81" s="595"/>
    </row>
    <row r="82" s="599" customFormat="true" ht="12.75" hidden="false" customHeight="false" outlineLevel="0" collapsed="false">
      <c r="A82" s="594"/>
      <c r="B82" s="595"/>
    </row>
    <row r="83" s="599" customFormat="true" ht="12.75" hidden="false" customHeight="false" outlineLevel="0" collapsed="false">
      <c r="A83" s="594"/>
      <c r="B83" s="595"/>
    </row>
    <row r="84" s="599" customFormat="true" ht="12.75" hidden="false" customHeight="false" outlineLevel="0" collapsed="false">
      <c r="A84" s="594"/>
      <c r="B84" s="595"/>
    </row>
    <row r="85" s="599" customFormat="true" ht="12.75" hidden="false" customHeight="false" outlineLevel="0" collapsed="false">
      <c r="A85" s="594"/>
      <c r="B85" s="595"/>
    </row>
    <row r="86" s="599" customFormat="true" ht="12.75" hidden="false" customHeight="false" outlineLevel="0" collapsed="false">
      <c r="A86" s="594"/>
      <c r="B86" s="595"/>
    </row>
    <row r="87" s="599" customFormat="true" ht="12.75" hidden="false" customHeight="false" outlineLevel="0" collapsed="false">
      <c r="A87" s="594"/>
      <c r="B87" s="595"/>
    </row>
    <row r="88" s="599" customFormat="true" ht="12.75" hidden="false" customHeight="false" outlineLevel="0" collapsed="false">
      <c r="A88" s="594"/>
      <c r="B88" s="595"/>
    </row>
    <row r="89" s="599" customFormat="true" ht="12.75" hidden="false" customHeight="false" outlineLevel="0" collapsed="false">
      <c r="A89" s="594"/>
      <c r="B89" s="595"/>
    </row>
    <row r="90" s="599" customFormat="true" ht="12.75" hidden="false" customHeight="false" outlineLevel="0" collapsed="false">
      <c r="A90" s="594"/>
      <c r="B90" s="595"/>
    </row>
    <row r="91" s="599" customFormat="true" ht="12.75" hidden="false" customHeight="false" outlineLevel="0" collapsed="false">
      <c r="A91" s="594"/>
      <c r="B91" s="595"/>
    </row>
    <row r="92" s="599" customFormat="true" ht="12.75" hidden="false" customHeight="false" outlineLevel="0" collapsed="false">
      <c r="A92" s="594"/>
      <c r="B92" s="595"/>
    </row>
    <row r="93" s="599" customFormat="true" ht="12.75" hidden="false" customHeight="false" outlineLevel="0" collapsed="false">
      <c r="A93" s="594"/>
      <c r="B93" s="595"/>
    </row>
    <row r="94" s="599" customFormat="true" ht="12.75" hidden="false" customHeight="false" outlineLevel="0" collapsed="false">
      <c r="A94" s="594"/>
      <c r="B94" s="595"/>
    </row>
    <row r="95" s="599" customFormat="true" ht="12.75" hidden="false" customHeight="false" outlineLevel="0" collapsed="false">
      <c r="A95" s="594"/>
      <c r="B95" s="595"/>
    </row>
    <row r="96" s="599" customFormat="true" ht="12.75" hidden="false" customHeight="false" outlineLevel="0" collapsed="false">
      <c r="A96" s="594"/>
      <c r="B96" s="595"/>
    </row>
    <row r="97" s="599" customFormat="true" ht="12.75" hidden="false" customHeight="false" outlineLevel="0" collapsed="false">
      <c r="A97" s="594"/>
      <c r="B97" s="595"/>
    </row>
    <row r="98" s="599" customFormat="true" ht="12.75" hidden="false" customHeight="false" outlineLevel="0" collapsed="false">
      <c r="A98" s="594"/>
      <c r="B98" s="595"/>
    </row>
    <row r="99" s="599" customFormat="true" ht="12.75" hidden="false" customHeight="false" outlineLevel="0" collapsed="false">
      <c r="A99" s="594"/>
      <c r="B99" s="595"/>
    </row>
    <row r="100" s="599" customFormat="true" ht="12.75" hidden="false" customHeight="false" outlineLevel="0" collapsed="false">
      <c r="A100" s="594"/>
      <c r="B100" s="595"/>
    </row>
    <row r="101" s="599" customFormat="true" ht="12.75" hidden="false" customHeight="false" outlineLevel="0" collapsed="false">
      <c r="A101" s="594"/>
      <c r="B101" s="595"/>
    </row>
    <row r="102" s="599" customFormat="true" ht="12.75" hidden="false" customHeight="false" outlineLevel="0" collapsed="false">
      <c r="A102" s="594"/>
      <c r="B102" s="595"/>
    </row>
    <row r="103" s="599" customFormat="true" ht="12.75" hidden="false" customHeight="false" outlineLevel="0" collapsed="false">
      <c r="A103" s="594"/>
      <c r="B103" s="595"/>
    </row>
    <row r="104" s="599" customFormat="true" ht="12.75" hidden="false" customHeight="false" outlineLevel="0" collapsed="false">
      <c r="A104" s="594"/>
      <c r="B104" s="595"/>
    </row>
    <row r="105" s="599" customFormat="true" ht="12.75" hidden="false" customHeight="false" outlineLevel="0" collapsed="false">
      <c r="A105" s="594"/>
      <c r="B105" s="595"/>
    </row>
    <row r="106" s="599" customFormat="true" ht="12.75" hidden="false" customHeight="false" outlineLevel="0" collapsed="false">
      <c r="A106" s="594"/>
      <c r="B106" s="595"/>
    </row>
    <row r="107" s="599" customFormat="true" ht="12.75" hidden="false" customHeight="false" outlineLevel="0" collapsed="false">
      <c r="A107" s="594"/>
      <c r="B107" s="595"/>
    </row>
    <row r="108" s="599" customFormat="true" ht="12.75" hidden="false" customHeight="false" outlineLevel="0" collapsed="false">
      <c r="A108" s="594"/>
      <c r="B108" s="595"/>
    </row>
    <row r="109" s="599" customFormat="true" ht="12.75" hidden="false" customHeight="false" outlineLevel="0" collapsed="false">
      <c r="A109" s="594"/>
      <c r="B109" s="595"/>
    </row>
    <row r="110" s="599" customFormat="true" ht="12.75" hidden="false" customHeight="false" outlineLevel="0" collapsed="false">
      <c r="A110" s="594"/>
      <c r="B110" s="595"/>
    </row>
    <row r="111" s="599" customFormat="true" ht="12.75" hidden="false" customHeight="false" outlineLevel="0" collapsed="false">
      <c r="A111" s="594"/>
      <c r="B111" s="595"/>
    </row>
    <row r="112" s="599" customFormat="true" ht="12.75" hidden="false" customHeight="false" outlineLevel="0" collapsed="false">
      <c r="A112" s="594"/>
      <c r="B112" s="595"/>
    </row>
    <row r="113" s="599" customFormat="true" ht="12.75" hidden="false" customHeight="false" outlineLevel="0" collapsed="false">
      <c r="A113" s="594"/>
      <c r="B113" s="595"/>
    </row>
    <row r="114" s="599" customFormat="true" ht="12.75" hidden="false" customHeight="false" outlineLevel="0" collapsed="false">
      <c r="A114" s="594"/>
      <c r="B114" s="595"/>
    </row>
    <row r="115" s="599" customFormat="true" ht="12.75" hidden="false" customHeight="false" outlineLevel="0" collapsed="false">
      <c r="A115" s="594"/>
      <c r="B115" s="595"/>
    </row>
    <row r="116" s="599" customFormat="true" ht="12.75" hidden="false" customHeight="false" outlineLevel="0" collapsed="false">
      <c r="A116" s="594"/>
      <c r="B116" s="595"/>
    </row>
    <row r="117" s="599" customFormat="true" ht="12.75" hidden="false" customHeight="false" outlineLevel="0" collapsed="false">
      <c r="A117" s="594"/>
      <c r="B117" s="595"/>
    </row>
    <row r="118" s="599" customFormat="true" ht="12.75" hidden="false" customHeight="false" outlineLevel="0" collapsed="false">
      <c r="A118" s="594"/>
      <c r="B118" s="595"/>
    </row>
    <row r="119" s="599" customFormat="true" ht="12.75" hidden="false" customHeight="false" outlineLevel="0" collapsed="false">
      <c r="A119" s="594"/>
      <c r="B119" s="595"/>
    </row>
    <row r="120" s="599" customFormat="true" ht="12.75" hidden="false" customHeight="false" outlineLevel="0" collapsed="false">
      <c r="A120" s="594"/>
      <c r="B120" s="595"/>
    </row>
    <row r="121" s="599" customFormat="true" ht="12.75" hidden="false" customHeight="false" outlineLevel="0" collapsed="false">
      <c r="A121" s="594"/>
      <c r="B121" s="595"/>
    </row>
    <row r="122" s="599" customFormat="true" ht="12.75" hidden="false" customHeight="false" outlineLevel="0" collapsed="false">
      <c r="A122" s="594"/>
      <c r="B122" s="595"/>
    </row>
    <row r="123" s="599" customFormat="true" ht="12.75" hidden="false" customHeight="false" outlineLevel="0" collapsed="false">
      <c r="A123" s="594"/>
      <c r="B123" s="595"/>
    </row>
    <row r="124" s="599" customFormat="true" ht="12.75" hidden="false" customHeight="false" outlineLevel="0" collapsed="false">
      <c r="A124" s="594"/>
      <c r="B124" s="595"/>
    </row>
    <row r="125" s="599" customFormat="true" ht="12.75" hidden="false" customHeight="false" outlineLevel="0" collapsed="false">
      <c r="A125" s="594"/>
      <c r="B125" s="595"/>
    </row>
    <row r="126" s="599" customFormat="true" ht="12.75" hidden="false" customHeight="false" outlineLevel="0" collapsed="false">
      <c r="A126" s="594"/>
      <c r="B126" s="595"/>
    </row>
    <row r="127" s="599" customFormat="true" ht="12.75" hidden="false" customHeight="false" outlineLevel="0" collapsed="false">
      <c r="A127" s="594"/>
      <c r="B127" s="595"/>
    </row>
    <row r="128" s="599" customFormat="true" ht="12.75" hidden="false" customHeight="false" outlineLevel="0" collapsed="false">
      <c r="A128" s="594"/>
      <c r="B128" s="595"/>
    </row>
    <row r="129" s="599" customFormat="true" ht="12.75" hidden="false" customHeight="false" outlineLevel="0" collapsed="false">
      <c r="A129" s="594"/>
      <c r="B129" s="595"/>
    </row>
    <row r="130" s="599" customFormat="true" ht="12.75" hidden="false" customHeight="false" outlineLevel="0" collapsed="false">
      <c r="A130" s="594"/>
      <c r="B130" s="595"/>
    </row>
    <row r="131" s="599" customFormat="true" ht="12.75" hidden="false" customHeight="false" outlineLevel="0" collapsed="false">
      <c r="A131" s="594"/>
      <c r="B131" s="595"/>
    </row>
    <row r="132" s="599" customFormat="true" ht="12.75" hidden="false" customHeight="false" outlineLevel="0" collapsed="false">
      <c r="A132" s="594"/>
      <c r="B132" s="595"/>
    </row>
    <row r="133" s="599" customFormat="true" ht="12.75" hidden="false" customHeight="false" outlineLevel="0" collapsed="false">
      <c r="A133" s="594"/>
      <c r="B133" s="595"/>
    </row>
    <row r="134" s="599" customFormat="true" ht="12.75" hidden="false" customHeight="false" outlineLevel="0" collapsed="false">
      <c r="A134" s="594"/>
      <c r="B134" s="595"/>
    </row>
    <row r="135" s="599" customFormat="true" ht="12.75" hidden="false" customHeight="false" outlineLevel="0" collapsed="false">
      <c r="A135" s="594"/>
      <c r="B135" s="595"/>
    </row>
    <row r="136" s="599" customFormat="true" ht="12.75" hidden="false" customHeight="false" outlineLevel="0" collapsed="false">
      <c r="A136" s="594"/>
      <c r="B136" s="595"/>
    </row>
    <row r="137" s="599" customFormat="true" ht="12.75" hidden="false" customHeight="false" outlineLevel="0" collapsed="false">
      <c r="A137" s="594"/>
      <c r="B137" s="595"/>
    </row>
    <row r="138" s="599" customFormat="true" ht="12.75" hidden="false" customHeight="false" outlineLevel="0" collapsed="false">
      <c r="A138" s="594"/>
      <c r="B138" s="595"/>
    </row>
    <row r="139" s="599" customFormat="true" ht="12.75" hidden="false" customHeight="false" outlineLevel="0" collapsed="false">
      <c r="A139" s="594"/>
      <c r="B139" s="595"/>
    </row>
    <row r="140" s="599" customFormat="true" ht="12.75" hidden="false" customHeight="false" outlineLevel="0" collapsed="false">
      <c r="A140" s="594"/>
      <c r="B140" s="595"/>
    </row>
    <row r="141" s="599" customFormat="true" ht="12.75" hidden="false" customHeight="false" outlineLevel="0" collapsed="false">
      <c r="A141" s="594"/>
      <c r="B141" s="595"/>
    </row>
    <row r="142" s="599" customFormat="true" ht="12.75" hidden="false" customHeight="false" outlineLevel="0" collapsed="false">
      <c r="A142" s="594"/>
      <c r="B142" s="595"/>
    </row>
    <row r="143" s="599" customFormat="true" ht="12.75" hidden="false" customHeight="false" outlineLevel="0" collapsed="false">
      <c r="A143" s="594"/>
      <c r="B143" s="595"/>
    </row>
    <row r="144" s="599" customFormat="true" ht="12.75" hidden="false" customHeight="false" outlineLevel="0" collapsed="false">
      <c r="A144" s="594"/>
      <c r="B144" s="595"/>
    </row>
    <row r="145" s="599" customFormat="true" ht="12.75" hidden="false" customHeight="false" outlineLevel="0" collapsed="false">
      <c r="A145" s="594"/>
      <c r="B145" s="595"/>
    </row>
    <row r="146" s="599" customFormat="true" ht="12.75" hidden="false" customHeight="false" outlineLevel="0" collapsed="false">
      <c r="A146" s="594"/>
      <c r="B146" s="595"/>
    </row>
    <row r="147" s="599" customFormat="true" ht="12.75" hidden="false" customHeight="false" outlineLevel="0" collapsed="false">
      <c r="A147" s="594"/>
      <c r="B147" s="595"/>
    </row>
    <row r="148" s="599" customFormat="true" ht="12.75" hidden="false" customHeight="false" outlineLevel="0" collapsed="false">
      <c r="A148" s="594"/>
      <c r="B148" s="595"/>
    </row>
    <row r="149" s="599" customFormat="true" ht="12.75" hidden="false" customHeight="false" outlineLevel="0" collapsed="false">
      <c r="A149" s="594"/>
      <c r="B149" s="595"/>
    </row>
    <row r="150" s="599" customFormat="true" ht="12.75" hidden="false" customHeight="false" outlineLevel="0" collapsed="false">
      <c r="A150" s="594"/>
      <c r="B150" s="595"/>
    </row>
    <row r="151" s="599" customFormat="true" ht="12.75" hidden="false" customHeight="false" outlineLevel="0" collapsed="false">
      <c r="A151" s="594"/>
      <c r="B151" s="595"/>
    </row>
    <row r="152" s="599" customFormat="true" ht="12.75" hidden="false" customHeight="false" outlineLevel="0" collapsed="false">
      <c r="A152" s="594"/>
      <c r="B152" s="595"/>
    </row>
    <row r="153" s="599" customFormat="true" ht="12.75" hidden="false" customHeight="false" outlineLevel="0" collapsed="false">
      <c r="A153" s="594"/>
      <c r="B153" s="595"/>
    </row>
    <row r="154" s="599" customFormat="true" ht="12.75" hidden="false" customHeight="false" outlineLevel="0" collapsed="false">
      <c r="A154" s="594"/>
      <c r="B154" s="595"/>
    </row>
    <row r="155" s="599" customFormat="true" ht="12.75" hidden="false" customHeight="false" outlineLevel="0" collapsed="false">
      <c r="A155" s="594"/>
      <c r="B155" s="595"/>
    </row>
    <row r="156" s="599" customFormat="true" ht="12.75" hidden="false" customHeight="false" outlineLevel="0" collapsed="false">
      <c r="A156" s="594"/>
      <c r="B156" s="595"/>
    </row>
    <row r="157" s="599" customFormat="true" ht="12.75" hidden="false" customHeight="false" outlineLevel="0" collapsed="false">
      <c r="A157" s="594"/>
      <c r="B157" s="595"/>
    </row>
    <row r="158" s="599" customFormat="true" ht="12.75" hidden="false" customHeight="false" outlineLevel="0" collapsed="false">
      <c r="A158" s="594"/>
      <c r="B158" s="595"/>
    </row>
    <row r="159" s="599" customFormat="true" ht="12.75" hidden="false" customHeight="false" outlineLevel="0" collapsed="false">
      <c r="A159" s="594"/>
      <c r="B159" s="595"/>
    </row>
    <row r="160" s="599" customFormat="true" ht="12.75" hidden="false" customHeight="false" outlineLevel="0" collapsed="false">
      <c r="A160" s="594"/>
      <c r="B160" s="595"/>
    </row>
    <row r="161" s="599" customFormat="true" ht="12.75" hidden="false" customHeight="false" outlineLevel="0" collapsed="false">
      <c r="A161" s="594"/>
      <c r="B161" s="595"/>
    </row>
    <row r="162" s="599" customFormat="true" ht="12.75" hidden="false" customHeight="false" outlineLevel="0" collapsed="false">
      <c r="A162" s="594"/>
      <c r="B162" s="595"/>
    </row>
    <row r="163" s="599" customFormat="true" ht="12.75" hidden="false" customHeight="false" outlineLevel="0" collapsed="false">
      <c r="A163" s="594"/>
      <c r="B163" s="595"/>
    </row>
    <row r="164" s="599" customFormat="true" ht="12.75" hidden="false" customHeight="false" outlineLevel="0" collapsed="false">
      <c r="A164" s="594"/>
      <c r="B164" s="595"/>
    </row>
    <row r="165" s="599" customFormat="true" ht="12.75" hidden="false" customHeight="false" outlineLevel="0" collapsed="false">
      <c r="A165" s="594"/>
      <c r="B165" s="595"/>
    </row>
    <row r="166" s="599" customFormat="true" ht="12.75" hidden="false" customHeight="false" outlineLevel="0" collapsed="false">
      <c r="A166" s="594"/>
      <c r="B166" s="595"/>
    </row>
    <row r="167" s="599" customFormat="true" ht="12.75" hidden="false" customHeight="false" outlineLevel="0" collapsed="false">
      <c r="A167" s="594"/>
      <c r="B167" s="595"/>
    </row>
    <row r="168" s="599" customFormat="true" ht="12.75" hidden="false" customHeight="false" outlineLevel="0" collapsed="false">
      <c r="A168" s="594"/>
      <c r="B168" s="595"/>
    </row>
    <row r="169" s="599" customFormat="true" ht="12.75" hidden="false" customHeight="false" outlineLevel="0" collapsed="false">
      <c r="A169" s="594"/>
      <c r="B169" s="595"/>
    </row>
    <row r="170" s="599" customFormat="true" ht="12.75" hidden="false" customHeight="false" outlineLevel="0" collapsed="false">
      <c r="A170" s="594"/>
      <c r="B170" s="595"/>
    </row>
    <row r="171" s="599" customFormat="true" ht="12.75" hidden="false" customHeight="false" outlineLevel="0" collapsed="false">
      <c r="A171" s="594"/>
      <c r="B171" s="595"/>
    </row>
    <row r="172" s="599" customFormat="true" ht="12.75" hidden="false" customHeight="false" outlineLevel="0" collapsed="false">
      <c r="A172" s="594"/>
      <c r="B172" s="595"/>
    </row>
    <row r="173" s="599" customFormat="true" ht="12.75" hidden="false" customHeight="false" outlineLevel="0" collapsed="false">
      <c r="A173" s="594"/>
      <c r="B173" s="595"/>
    </row>
    <row r="174" s="599" customFormat="true" ht="12.75" hidden="false" customHeight="false" outlineLevel="0" collapsed="false">
      <c r="A174" s="594"/>
      <c r="B174" s="595"/>
    </row>
    <row r="175" s="599" customFormat="true" ht="12.75" hidden="false" customHeight="false" outlineLevel="0" collapsed="false">
      <c r="A175" s="594"/>
      <c r="B175" s="595"/>
    </row>
    <row r="176" s="599" customFormat="true" ht="12.75" hidden="false" customHeight="false" outlineLevel="0" collapsed="false">
      <c r="A176" s="594"/>
      <c r="B176" s="595"/>
    </row>
    <row r="177" s="599" customFormat="true" ht="12.75" hidden="false" customHeight="false" outlineLevel="0" collapsed="false">
      <c r="A177" s="594"/>
      <c r="B177" s="595"/>
    </row>
    <row r="178" s="599" customFormat="true" ht="12.75" hidden="false" customHeight="false" outlineLevel="0" collapsed="false">
      <c r="A178" s="594"/>
      <c r="B178" s="595"/>
    </row>
    <row r="179" s="599" customFormat="true" ht="12.75" hidden="false" customHeight="false" outlineLevel="0" collapsed="false">
      <c r="A179" s="594"/>
      <c r="B179" s="595"/>
    </row>
    <row r="180" s="599" customFormat="true" ht="12.75" hidden="false" customHeight="false" outlineLevel="0" collapsed="false">
      <c r="A180" s="594"/>
      <c r="B180" s="595"/>
    </row>
    <row r="181" s="599" customFormat="true" ht="12.75" hidden="false" customHeight="false" outlineLevel="0" collapsed="false">
      <c r="A181" s="594"/>
      <c r="B181" s="595"/>
    </row>
    <row r="182" s="599" customFormat="true" ht="12.75" hidden="false" customHeight="false" outlineLevel="0" collapsed="false">
      <c r="A182" s="594"/>
      <c r="B182" s="595"/>
    </row>
    <row r="183" s="599" customFormat="true" ht="12.75" hidden="false" customHeight="false" outlineLevel="0" collapsed="false">
      <c r="A183" s="594"/>
      <c r="B183" s="595"/>
    </row>
    <row r="184" s="599" customFormat="true" ht="12.75" hidden="false" customHeight="false" outlineLevel="0" collapsed="false">
      <c r="A184" s="594"/>
      <c r="B184" s="595"/>
    </row>
    <row r="185" s="599" customFormat="true" ht="12.75" hidden="false" customHeight="false" outlineLevel="0" collapsed="false">
      <c r="A185" s="594"/>
      <c r="B185" s="595"/>
    </row>
    <row r="186" s="599" customFormat="true" ht="12.75" hidden="false" customHeight="false" outlineLevel="0" collapsed="false">
      <c r="A186" s="594"/>
      <c r="B186" s="595"/>
    </row>
    <row r="187" s="599" customFormat="true" ht="12.75" hidden="false" customHeight="false" outlineLevel="0" collapsed="false">
      <c r="A187" s="594"/>
      <c r="B187" s="595"/>
    </row>
    <row r="188" s="599" customFormat="true" ht="12.75" hidden="false" customHeight="false" outlineLevel="0" collapsed="false">
      <c r="A188" s="594"/>
      <c r="B188" s="595"/>
    </row>
    <row r="189" s="599" customFormat="true" ht="12.75" hidden="false" customHeight="false" outlineLevel="0" collapsed="false">
      <c r="A189" s="594"/>
      <c r="B189" s="595"/>
    </row>
    <row r="190" s="599" customFormat="true" ht="12.75" hidden="false" customHeight="false" outlineLevel="0" collapsed="false">
      <c r="A190" s="594"/>
      <c r="B190" s="595"/>
    </row>
    <row r="191" s="599" customFormat="true" ht="12.75" hidden="false" customHeight="false" outlineLevel="0" collapsed="false">
      <c r="A191" s="594"/>
      <c r="B191" s="595"/>
    </row>
    <row r="192" s="599" customFormat="true" ht="12.75" hidden="false" customHeight="false" outlineLevel="0" collapsed="false">
      <c r="A192" s="594"/>
      <c r="B192" s="595"/>
    </row>
    <row r="193" s="599" customFormat="true" ht="12.75" hidden="false" customHeight="false" outlineLevel="0" collapsed="false">
      <c r="A193" s="594"/>
      <c r="B193" s="595"/>
    </row>
    <row r="194" s="599" customFormat="true" ht="12.75" hidden="false" customHeight="false" outlineLevel="0" collapsed="false">
      <c r="A194" s="594"/>
      <c r="B194" s="595"/>
    </row>
    <row r="195" s="599" customFormat="true" ht="12.75" hidden="false" customHeight="false" outlineLevel="0" collapsed="false">
      <c r="A195" s="594"/>
      <c r="B195" s="595"/>
    </row>
    <row r="196" s="599" customFormat="true" ht="12.75" hidden="false" customHeight="false" outlineLevel="0" collapsed="false">
      <c r="A196" s="594"/>
      <c r="B196" s="595"/>
    </row>
    <row r="197" s="599" customFormat="true" ht="12.75" hidden="false" customHeight="false" outlineLevel="0" collapsed="false">
      <c r="A197" s="594"/>
      <c r="B197" s="595"/>
    </row>
    <row r="198" s="599" customFormat="true" ht="12.75" hidden="false" customHeight="false" outlineLevel="0" collapsed="false">
      <c r="A198" s="594"/>
      <c r="B198" s="595"/>
    </row>
    <row r="199" s="599" customFormat="true" ht="12.75" hidden="false" customHeight="false" outlineLevel="0" collapsed="false">
      <c r="A199" s="594"/>
      <c r="B199" s="595"/>
    </row>
    <row r="200" s="599" customFormat="true" ht="12.75" hidden="false" customHeight="false" outlineLevel="0" collapsed="false">
      <c r="A200" s="594"/>
      <c r="B200" s="595"/>
    </row>
    <row r="201" s="599" customFormat="true" ht="12.75" hidden="false" customHeight="false" outlineLevel="0" collapsed="false">
      <c r="A201" s="594"/>
      <c r="B201" s="595"/>
    </row>
    <row r="202" s="599" customFormat="true" ht="12.75" hidden="false" customHeight="false" outlineLevel="0" collapsed="false">
      <c r="A202" s="594"/>
      <c r="B202" s="595"/>
    </row>
    <row r="203" s="599" customFormat="true" ht="12.75" hidden="false" customHeight="false" outlineLevel="0" collapsed="false">
      <c r="A203" s="594"/>
      <c r="B203" s="595"/>
    </row>
    <row r="204" s="599" customFormat="true" ht="12.75" hidden="false" customHeight="false" outlineLevel="0" collapsed="false">
      <c r="A204" s="594"/>
      <c r="B204" s="595"/>
    </row>
    <row r="205" s="599" customFormat="true" ht="12.75" hidden="false" customHeight="false" outlineLevel="0" collapsed="false">
      <c r="A205" s="594"/>
      <c r="B205" s="595"/>
    </row>
    <row r="206" s="599" customFormat="true" ht="12.75" hidden="false" customHeight="false" outlineLevel="0" collapsed="false">
      <c r="A206" s="594"/>
      <c r="B206" s="595"/>
    </row>
    <row r="207" s="599" customFormat="true" ht="12.75" hidden="false" customHeight="false" outlineLevel="0" collapsed="false">
      <c r="A207" s="594"/>
      <c r="B207" s="595"/>
    </row>
    <row r="208" s="599" customFormat="true" ht="12.75" hidden="false" customHeight="false" outlineLevel="0" collapsed="false">
      <c r="A208" s="594"/>
      <c r="B208" s="595"/>
    </row>
    <row r="209" s="599" customFormat="true" ht="12.75" hidden="false" customHeight="false" outlineLevel="0" collapsed="false">
      <c r="A209" s="594"/>
      <c r="B209" s="595"/>
    </row>
    <row r="210" s="599" customFormat="true" ht="12.75" hidden="false" customHeight="false" outlineLevel="0" collapsed="false">
      <c r="A210" s="594"/>
      <c r="B210" s="595"/>
    </row>
    <row r="211" s="599" customFormat="true" ht="12.75" hidden="false" customHeight="false" outlineLevel="0" collapsed="false">
      <c r="A211" s="594"/>
      <c r="B211" s="595"/>
    </row>
    <row r="212" s="599" customFormat="true" ht="12.75" hidden="false" customHeight="false" outlineLevel="0" collapsed="false">
      <c r="A212" s="594"/>
      <c r="B212" s="595"/>
    </row>
    <row r="213" s="599" customFormat="true" ht="12.75" hidden="false" customHeight="false" outlineLevel="0" collapsed="false">
      <c r="A213" s="594"/>
      <c r="B213" s="595"/>
    </row>
    <row r="214" s="599" customFormat="true" ht="12.75" hidden="false" customHeight="false" outlineLevel="0" collapsed="false">
      <c r="A214" s="594"/>
      <c r="B214" s="595"/>
    </row>
    <row r="215" s="599" customFormat="true" ht="12.75" hidden="false" customHeight="false" outlineLevel="0" collapsed="false">
      <c r="A215" s="594"/>
      <c r="B215" s="595"/>
    </row>
    <row r="216" s="599" customFormat="true" ht="12.75" hidden="false" customHeight="false" outlineLevel="0" collapsed="false">
      <c r="A216" s="594"/>
      <c r="B216" s="595"/>
    </row>
    <row r="217" s="599" customFormat="true" ht="12.75" hidden="false" customHeight="false" outlineLevel="0" collapsed="false">
      <c r="A217" s="594"/>
      <c r="B217" s="595"/>
    </row>
    <row r="218" s="599" customFormat="true" ht="12.75" hidden="false" customHeight="false" outlineLevel="0" collapsed="false">
      <c r="A218" s="594"/>
      <c r="B218" s="595"/>
    </row>
    <row r="219" s="599" customFormat="true" ht="12.75" hidden="false" customHeight="false" outlineLevel="0" collapsed="false">
      <c r="A219" s="594"/>
      <c r="B219" s="595"/>
    </row>
    <row r="220" s="599" customFormat="true" ht="12.75" hidden="false" customHeight="false" outlineLevel="0" collapsed="false">
      <c r="A220" s="594"/>
      <c r="B220" s="595"/>
    </row>
    <row r="221" s="599" customFormat="true" ht="12.75" hidden="false" customHeight="false" outlineLevel="0" collapsed="false">
      <c r="A221" s="594"/>
      <c r="B221" s="595"/>
    </row>
    <row r="222" s="599" customFormat="true" ht="12.75" hidden="false" customHeight="false" outlineLevel="0" collapsed="false">
      <c r="A222" s="594"/>
      <c r="B222" s="595"/>
    </row>
    <row r="223" s="599" customFormat="true" ht="12.75" hidden="false" customHeight="false" outlineLevel="0" collapsed="false">
      <c r="A223" s="594"/>
      <c r="B223" s="595"/>
    </row>
    <row r="224" s="599" customFormat="true" ht="12.75" hidden="false" customHeight="false" outlineLevel="0" collapsed="false">
      <c r="A224" s="594"/>
      <c r="B224" s="595"/>
    </row>
    <row r="225" s="599" customFormat="true" ht="12.75" hidden="false" customHeight="false" outlineLevel="0" collapsed="false">
      <c r="A225" s="594"/>
      <c r="B225" s="595"/>
    </row>
    <row r="226" s="599" customFormat="true" ht="12.75" hidden="false" customHeight="false" outlineLevel="0" collapsed="false">
      <c r="A226" s="594"/>
      <c r="B226" s="595"/>
    </row>
    <row r="227" s="599" customFormat="true" ht="12.75" hidden="false" customHeight="false" outlineLevel="0" collapsed="false">
      <c r="A227" s="594"/>
      <c r="B227" s="595"/>
    </row>
    <row r="228" s="599" customFormat="true" ht="12.75" hidden="false" customHeight="false" outlineLevel="0" collapsed="false">
      <c r="A228" s="594"/>
      <c r="B228" s="595"/>
    </row>
    <row r="229" s="599" customFormat="true" ht="12.75" hidden="false" customHeight="false" outlineLevel="0" collapsed="false">
      <c r="A229" s="594"/>
      <c r="B229" s="595"/>
    </row>
    <row r="230" s="599" customFormat="true" ht="12.75" hidden="false" customHeight="false" outlineLevel="0" collapsed="false">
      <c r="A230" s="594"/>
      <c r="B230" s="595"/>
    </row>
    <row r="231" s="599" customFormat="true" ht="12.75" hidden="false" customHeight="false" outlineLevel="0" collapsed="false">
      <c r="A231" s="594"/>
      <c r="B231" s="595"/>
    </row>
    <row r="232" s="599" customFormat="true" ht="12.75" hidden="false" customHeight="false" outlineLevel="0" collapsed="false">
      <c r="A232" s="594"/>
      <c r="B232" s="595"/>
    </row>
    <row r="233" s="599" customFormat="true" ht="12.75" hidden="false" customHeight="false" outlineLevel="0" collapsed="false">
      <c r="A233" s="594"/>
      <c r="B233" s="595"/>
    </row>
    <row r="234" s="599" customFormat="true" ht="12.75" hidden="false" customHeight="false" outlineLevel="0" collapsed="false">
      <c r="A234" s="594"/>
      <c r="B234" s="595"/>
    </row>
    <row r="235" s="599" customFormat="true" ht="12.75" hidden="false" customHeight="false" outlineLevel="0" collapsed="false">
      <c r="A235" s="594"/>
      <c r="B235" s="595"/>
    </row>
    <row r="236" s="599" customFormat="true" ht="12.75" hidden="false" customHeight="false" outlineLevel="0" collapsed="false">
      <c r="A236" s="594"/>
      <c r="B236" s="595"/>
    </row>
    <row r="237" s="599" customFormat="true" ht="12.75" hidden="false" customHeight="false" outlineLevel="0" collapsed="false">
      <c r="A237" s="594"/>
      <c r="B237" s="595"/>
    </row>
    <row r="238" s="599" customFormat="true" ht="12.75" hidden="false" customHeight="false" outlineLevel="0" collapsed="false">
      <c r="A238" s="594"/>
      <c r="B238" s="595"/>
    </row>
    <row r="239" s="599" customFormat="true" ht="12.75" hidden="false" customHeight="false" outlineLevel="0" collapsed="false">
      <c r="A239" s="594"/>
      <c r="B239" s="595"/>
    </row>
    <row r="240" s="599" customFormat="true" ht="12.75" hidden="false" customHeight="false" outlineLevel="0" collapsed="false">
      <c r="A240" s="594"/>
      <c r="B240" s="595"/>
    </row>
    <row r="241" s="599" customFormat="true" ht="12.75" hidden="false" customHeight="false" outlineLevel="0" collapsed="false">
      <c r="A241" s="594"/>
      <c r="B241" s="595"/>
    </row>
    <row r="242" s="599" customFormat="true" ht="12.75" hidden="false" customHeight="false" outlineLevel="0" collapsed="false">
      <c r="A242" s="594"/>
      <c r="B242" s="595"/>
    </row>
    <row r="243" s="599" customFormat="true" ht="12.75" hidden="false" customHeight="false" outlineLevel="0" collapsed="false">
      <c r="A243" s="594"/>
      <c r="B243" s="595"/>
    </row>
    <row r="244" s="599" customFormat="true" ht="12.75" hidden="false" customHeight="false" outlineLevel="0" collapsed="false">
      <c r="A244" s="594"/>
      <c r="B244" s="595"/>
    </row>
    <row r="245" s="599" customFormat="true" ht="12.75" hidden="false" customHeight="false" outlineLevel="0" collapsed="false">
      <c r="A245" s="594"/>
      <c r="B245" s="595"/>
    </row>
    <row r="246" s="599" customFormat="true" ht="12.75" hidden="false" customHeight="false" outlineLevel="0" collapsed="false">
      <c r="A246" s="594"/>
      <c r="B246" s="595"/>
    </row>
    <row r="247" s="599" customFormat="true" ht="12.75" hidden="false" customHeight="false" outlineLevel="0" collapsed="false">
      <c r="A247" s="594"/>
      <c r="B247" s="595"/>
    </row>
    <row r="248" s="599" customFormat="true" ht="12.75" hidden="false" customHeight="false" outlineLevel="0" collapsed="false">
      <c r="A248" s="594"/>
      <c r="B248" s="595"/>
    </row>
    <row r="249" s="599" customFormat="true" ht="12.75" hidden="false" customHeight="false" outlineLevel="0" collapsed="false">
      <c r="A249" s="594"/>
      <c r="B249" s="595"/>
    </row>
    <row r="250" s="599" customFormat="true" ht="12.75" hidden="false" customHeight="false" outlineLevel="0" collapsed="false">
      <c r="A250" s="594"/>
      <c r="B250" s="595"/>
    </row>
    <row r="251" s="599" customFormat="true" ht="12.75" hidden="false" customHeight="false" outlineLevel="0" collapsed="false">
      <c r="A251" s="594"/>
      <c r="B251" s="595"/>
    </row>
    <row r="252" s="599" customFormat="true" ht="12.75" hidden="false" customHeight="false" outlineLevel="0" collapsed="false">
      <c r="A252" s="594"/>
      <c r="B252" s="595"/>
    </row>
    <row r="253" s="599" customFormat="true" ht="12.75" hidden="false" customHeight="false" outlineLevel="0" collapsed="false">
      <c r="A253" s="594"/>
      <c r="B253" s="595"/>
    </row>
    <row r="254" s="599" customFormat="true" ht="12.75" hidden="false" customHeight="false" outlineLevel="0" collapsed="false">
      <c r="A254" s="594"/>
      <c r="B254" s="595"/>
    </row>
    <row r="255" s="599" customFormat="true" ht="12.75" hidden="false" customHeight="false" outlineLevel="0" collapsed="false">
      <c r="A255" s="594"/>
      <c r="B255" s="595"/>
    </row>
    <row r="256" s="599" customFormat="true" ht="12.75" hidden="false" customHeight="false" outlineLevel="0" collapsed="false">
      <c r="A256" s="594"/>
      <c r="B256" s="595"/>
    </row>
    <row r="257" s="599" customFormat="true" ht="12.75" hidden="false" customHeight="false" outlineLevel="0" collapsed="false">
      <c r="A257" s="594"/>
      <c r="B257" s="595"/>
    </row>
    <row r="258" s="599" customFormat="true" ht="12.75" hidden="false" customHeight="false" outlineLevel="0" collapsed="false">
      <c r="A258" s="594"/>
      <c r="B258" s="595"/>
    </row>
    <row r="259" s="599" customFormat="true" ht="12.75" hidden="false" customHeight="false" outlineLevel="0" collapsed="false">
      <c r="A259" s="594"/>
      <c r="B259" s="595"/>
    </row>
    <row r="260" s="599" customFormat="true" ht="12.75" hidden="false" customHeight="false" outlineLevel="0" collapsed="false">
      <c r="A260" s="594"/>
      <c r="B260" s="595"/>
    </row>
    <row r="261" s="599" customFormat="true" ht="12.75" hidden="false" customHeight="false" outlineLevel="0" collapsed="false">
      <c r="A261" s="594"/>
      <c r="B261" s="595"/>
    </row>
    <row r="262" s="599" customFormat="true" ht="12.75" hidden="false" customHeight="false" outlineLevel="0" collapsed="false">
      <c r="A262" s="594"/>
      <c r="B262" s="595"/>
    </row>
    <row r="263" s="599" customFormat="true" ht="12.75" hidden="false" customHeight="false" outlineLevel="0" collapsed="false">
      <c r="A263" s="594"/>
      <c r="B263" s="595"/>
    </row>
    <row r="264" s="599" customFormat="true" ht="12.75" hidden="false" customHeight="false" outlineLevel="0" collapsed="false">
      <c r="A264" s="594"/>
      <c r="B264" s="595"/>
    </row>
    <row r="265" s="599" customFormat="true" ht="12.75" hidden="false" customHeight="false" outlineLevel="0" collapsed="false">
      <c r="A265" s="594"/>
      <c r="B265" s="595"/>
    </row>
    <row r="266" s="599" customFormat="true" ht="12.75" hidden="false" customHeight="false" outlineLevel="0" collapsed="false">
      <c r="A266" s="594"/>
      <c r="B266" s="595"/>
    </row>
    <row r="267" s="599" customFormat="true" ht="12.75" hidden="false" customHeight="false" outlineLevel="0" collapsed="false">
      <c r="A267" s="594"/>
      <c r="B267" s="595"/>
    </row>
    <row r="268" s="599" customFormat="true" ht="12.75" hidden="false" customHeight="false" outlineLevel="0" collapsed="false">
      <c r="A268" s="594"/>
      <c r="B268" s="595"/>
    </row>
    <row r="269" s="599" customFormat="true" ht="12.75" hidden="false" customHeight="false" outlineLevel="0" collapsed="false">
      <c r="A269" s="594"/>
      <c r="B269" s="595"/>
    </row>
    <row r="270" s="599" customFormat="true" ht="12.75" hidden="false" customHeight="false" outlineLevel="0" collapsed="false">
      <c r="A270" s="594"/>
      <c r="B270" s="595"/>
    </row>
    <row r="271" s="599" customFormat="true" ht="12.75" hidden="false" customHeight="false" outlineLevel="0" collapsed="false">
      <c r="A271" s="594"/>
      <c r="B271" s="595"/>
    </row>
    <row r="272" s="599" customFormat="true" ht="12.75" hidden="false" customHeight="false" outlineLevel="0" collapsed="false">
      <c r="A272" s="594"/>
      <c r="B272" s="595"/>
    </row>
    <row r="273" s="599" customFormat="true" ht="12.75" hidden="false" customHeight="false" outlineLevel="0" collapsed="false">
      <c r="A273" s="594"/>
      <c r="B273" s="595"/>
    </row>
    <row r="274" s="599" customFormat="true" ht="12.75" hidden="false" customHeight="false" outlineLevel="0" collapsed="false">
      <c r="A274" s="594"/>
      <c r="B274" s="595"/>
    </row>
    <row r="275" s="599" customFormat="true" ht="12.75" hidden="false" customHeight="false" outlineLevel="0" collapsed="false">
      <c r="A275" s="594"/>
      <c r="B275" s="595"/>
    </row>
    <row r="276" s="599" customFormat="true" ht="12.75" hidden="false" customHeight="false" outlineLevel="0" collapsed="false">
      <c r="A276" s="594"/>
      <c r="B276" s="595"/>
    </row>
    <row r="277" s="599" customFormat="true" ht="12.75" hidden="false" customHeight="false" outlineLevel="0" collapsed="false">
      <c r="A277" s="594"/>
      <c r="B277" s="595"/>
    </row>
    <row r="278" s="599" customFormat="true" ht="12.75" hidden="false" customHeight="false" outlineLevel="0" collapsed="false">
      <c r="A278" s="594"/>
      <c r="B278" s="595"/>
    </row>
    <row r="279" s="599" customFormat="true" ht="12.75" hidden="false" customHeight="false" outlineLevel="0" collapsed="false">
      <c r="A279" s="594"/>
      <c r="B279" s="595"/>
    </row>
    <row r="280" s="599" customFormat="true" ht="12.75" hidden="false" customHeight="false" outlineLevel="0" collapsed="false">
      <c r="A280" s="594"/>
      <c r="B280" s="595"/>
    </row>
    <row r="281" s="599" customFormat="true" ht="12.75" hidden="false" customHeight="false" outlineLevel="0" collapsed="false">
      <c r="A281" s="594"/>
      <c r="B281" s="595"/>
    </row>
    <row r="282" s="599" customFormat="true" ht="12.75" hidden="false" customHeight="false" outlineLevel="0" collapsed="false">
      <c r="A282" s="594"/>
      <c r="B282" s="595"/>
    </row>
    <row r="283" s="599" customFormat="true" ht="12.75" hidden="false" customHeight="false" outlineLevel="0" collapsed="false">
      <c r="A283" s="594"/>
      <c r="B283" s="595"/>
    </row>
    <row r="284" s="599" customFormat="true" ht="12.75" hidden="false" customHeight="false" outlineLevel="0" collapsed="false">
      <c r="A284" s="594"/>
      <c r="B284" s="595"/>
    </row>
    <row r="285" s="599" customFormat="true" ht="12.75" hidden="false" customHeight="false" outlineLevel="0" collapsed="false">
      <c r="A285" s="594"/>
      <c r="B285" s="595"/>
    </row>
    <row r="286" s="599" customFormat="true" ht="12.75" hidden="false" customHeight="false" outlineLevel="0" collapsed="false">
      <c r="A286" s="594"/>
      <c r="B286" s="595"/>
    </row>
    <row r="287" s="599" customFormat="true" ht="12.75" hidden="false" customHeight="false" outlineLevel="0" collapsed="false">
      <c r="A287" s="594"/>
      <c r="B287" s="595"/>
    </row>
    <row r="288" s="599" customFormat="true" ht="12.75" hidden="false" customHeight="false" outlineLevel="0" collapsed="false">
      <c r="A288" s="594"/>
      <c r="B288" s="595"/>
    </row>
    <row r="289" s="599" customFormat="true" ht="12.75" hidden="false" customHeight="false" outlineLevel="0" collapsed="false">
      <c r="A289" s="594"/>
      <c r="B289" s="595"/>
    </row>
    <row r="290" s="599" customFormat="true" ht="12.75" hidden="false" customHeight="false" outlineLevel="0" collapsed="false">
      <c r="A290" s="594"/>
      <c r="B290" s="595"/>
    </row>
    <row r="291" s="599" customFormat="true" ht="12.75" hidden="false" customHeight="false" outlineLevel="0" collapsed="false">
      <c r="A291" s="594"/>
      <c r="B291" s="595"/>
    </row>
    <row r="292" s="599" customFormat="true" ht="12.75" hidden="false" customHeight="false" outlineLevel="0" collapsed="false">
      <c r="A292" s="594"/>
      <c r="B292" s="595"/>
    </row>
    <row r="293" s="599" customFormat="true" ht="12.75" hidden="false" customHeight="false" outlineLevel="0" collapsed="false">
      <c r="A293" s="594"/>
      <c r="B293" s="595"/>
    </row>
    <row r="294" s="599" customFormat="true" ht="12.75" hidden="false" customHeight="false" outlineLevel="0" collapsed="false">
      <c r="A294" s="594"/>
      <c r="B294" s="595"/>
    </row>
    <row r="295" s="599" customFormat="true" ht="12.75" hidden="false" customHeight="false" outlineLevel="0" collapsed="false">
      <c r="A295" s="594"/>
      <c r="B295" s="595"/>
    </row>
    <row r="296" s="599" customFormat="true" ht="12.75" hidden="false" customHeight="false" outlineLevel="0" collapsed="false">
      <c r="A296" s="594"/>
      <c r="B296" s="595"/>
    </row>
    <row r="297" s="599" customFormat="true" ht="12.75" hidden="false" customHeight="false" outlineLevel="0" collapsed="false">
      <c r="A297" s="594"/>
      <c r="B297" s="595"/>
    </row>
    <row r="298" s="599" customFormat="true" ht="12.75" hidden="false" customHeight="false" outlineLevel="0" collapsed="false">
      <c r="A298" s="594"/>
      <c r="B298" s="595"/>
    </row>
    <row r="299" s="599" customFormat="true" ht="12.75" hidden="false" customHeight="false" outlineLevel="0" collapsed="false">
      <c r="A299" s="594"/>
      <c r="B299" s="595"/>
    </row>
    <row r="300" s="599" customFormat="true" ht="12.75" hidden="false" customHeight="false" outlineLevel="0" collapsed="false">
      <c r="A300" s="594"/>
      <c r="B300" s="595"/>
    </row>
    <row r="301" s="599" customFormat="true" ht="12.75" hidden="false" customHeight="false" outlineLevel="0" collapsed="false">
      <c r="A301" s="594"/>
      <c r="B301" s="595"/>
    </row>
    <row r="302" s="599" customFormat="true" ht="12.75" hidden="false" customHeight="false" outlineLevel="0" collapsed="false">
      <c r="A302" s="594"/>
      <c r="B302" s="595"/>
    </row>
    <row r="303" s="599" customFormat="true" ht="12.75" hidden="false" customHeight="false" outlineLevel="0" collapsed="false">
      <c r="A303" s="594"/>
      <c r="B303" s="595"/>
    </row>
    <row r="304" s="599" customFormat="true" ht="12.75" hidden="false" customHeight="false" outlineLevel="0" collapsed="false">
      <c r="A304" s="594"/>
      <c r="B304" s="595"/>
    </row>
    <row r="305" s="599" customFormat="true" ht="12.75" hidden="false" customHeight="false" outlineLevel="0" collapsed="false">
      <c r="A305" s="594"/>
      <c r="B305" s="595"/>
    </row>
    <row r="306" s="599" customFormat="true" ht="12.75" hidden="false" customHeight="false" outlineLevel="0" collapsed="false">
      <c r="A306" s="594"/>
      <c r="B306" s="595"/>
    </row>
    <row r="307" s="599" customFormat="true" ht="12.75" hidden="false" customHeight="false" outlineLevel="0" collapsed="false">
      <c r="A307" s="594"/>
      <c r="B307" s="595"/>
    </row>
    <row r="308" s="599" customFormat="true" ht="12.75" hidden="false" customHeight="false" outlineLevel="0" collapsed="false">
      <c r="A308" s="594"/>
      <c r="B308" s="595"/>
    </row>
    <row r="309" s="599" customFormat="true" ht="12.75" hidden="false" customHeight="false" outlineLevel="0" collapsed="false">
      <c r="A309" s="594"/>
      <c r="B309" s="595"/>
    </row>
    <row r="310" s="599" customFormat="true" ht="12.75" hidden="false" customHeight="false" outlineLevel="0" collapsed="false">
      <c r="A310" s="594"/>
      <c r="B310" s="595"/>
    </row>
    <row r="311" s="599" customFormat="true" ht="12.75" hidden="false" customHeight="false" outlineLevel="0" collapsed="false">
      <c r="A311" s="594"/>
      <c r="B311" s="595"/>
    </row>
    <row r="312" s="599" customFormat="true" ht="12.75" hidden="false" customHeight="false" outlineLevel="0" collapsed="false">
      <c r="A312" s="594"/>
      <c r="B312" s="595"/>
    </row>
    <row r="313" s="599" customFormat="true" ht="12.75" hidden="false" customHeight="false" outlineLevel="0" collapsed="false">
      <c r="A313" s="594"/>
      <c r="B313" s="595"/>
    </row>
    <row r="314" s="599" customFormat="true" ht="12.75" hidden="false" customHeight="false" outlineLevel="0" collapsed="false">
      <c r="A314" s="594"/>
      <c r="B314" s="595"/>
    </row>
    <row r="315" s="599" customFormat="true" ht="12.75" hidden="false" customHeight="false" outlineLevel="0" collapsed="false">
      <c r="A315" s="594"/>
      <c r="B315" s="595"/>
    </row>
    <row r="316" s="599" customFormat="true" ht="12.75" hidden="false" customHeight="false" outlineLevel="0" collapsed="false">
      <c r="A316" s="594"/>
      <c r="B316" s="595"/>
    </row>
    <row r="317" s="599" customFormat="true" ht="12.75" hidden="false" customHeight="false" outlineLevel="0" collapsed="false">
      <c r="A317" s="594"/>
      <c r="B317" s="595"/>
    </row>
    <row r="318" s="599" customFormat="true" ht="12.75" hidden="false" customHeight="false" outlineLevel="0" collapsed="false">
      <c r="A318" s="594"/>
      <c r="B318" s="595"/>
    </row>
    <row r="319" s="599" customFormat="true" ht="12.75" hidden="false" customHeight="false" outlineLevel="0" collapsed="false">
      <c r="A319" s="594"/>
      <c r="B319" s="595"/>
    </row>
    <row r="320" s="599" customFormat="true" ht="12.75" hidden="false" customHeight="false" outlineLevel="0" collapsed="false">
      <c r="A320" s="594"/>
      <c r="B320" s="595"/>
    </row>
    <row r="321" s="599" customFormat="true" ht="12.75" hidden="false" customHeight="false" outlineLevel="0" collapsed="false">
      <c r="A321" s="594"/>
      <c r="B321" s="595"/>
    </row>
    <row r="322" s="599" customFormat="true" ht="12.75" hidden="false" customHeight="false" outlineLevel="0" collapsed="false">
      <c r="A322" s="594"/>
      <c r="B322" s="595"/>
    </row>
    <row r="323" s="599" customFormat="true" ht="12.75" hidden="false" customHeight="false" outlineLevel="0" collapsed="false">
      <c r="A323" s="594"/>
      <c r="B323" s="595"/>
    </row>
    <row r="324" s="599" customFormat="true" ht="12.75" hidden="false" customHeight="false" outlineLevel="0" collapsed="false">
      <c r="A324" s="594"/>
      <c r="B324" s="595"/>
    </row>
    <row r="325" s="599" customFormat="true" ht="12.75" hidden="false" customHeight="false" outlineLevel="0" collapsed="false">
      <c r="A325" s="594"/>
      <c r="B325" s="595"/>
    </row>
    <row r="326" s="599" customFormat="true" ht="12.75" hidden="false" customHeight="false" outlineLevel="0" collapsed="false">
      <c r="A326" s="594"/>
      <c r="B326" s="595"/>
    </row>
    <row r="327" s="599" customFormat="true" ht="12.75" hidden="false" customHeight="false" outlineLevel="0" collapsed="false">
      <c r="A327" s="594"/>
      <c r="B327" s="595"/>
    </row>
    <row r="328" s="599" customFormat="true" ht="12.75" hidden="false" customHeight="false" outlineLevel="0" collapsed="false">
      <c r="A328" s="594"/>
      <c r="B328" s="595"/>
    </row>
    <row r="329" s="599" customFormat="true" ht="12.75" hidden="false" customHeight="false" outlineLevel="0" collapsed="false">
      <c r="A329" s="594"/>
      <c r="B329" s="595"/>
    </row>
    <row r="330" s="599" customFormat="true" ht="12.75" hidden="false" customHeight="false" outlineLevel="0" collapsed="false">
      <c r="A330" s="594"/>
      <c r="B330" s="595"/>
    </row>
    <row r="331" s="599" customFormat="true" ht="12.75" hidden="false" customHeight="false" outlineLevel="0" collapsed="false">
      <c r="A331" s="594"/>
      <c r="B331" s="595"/>
    </row>
    <row r="332" s="599" customFormat="true" ht="12.75" hidden="false" customHeight="false" outlineLevel="0" collapsed="false">
      <c r="A332" s="594"/>
      <c r="B332" s="595"/>
    </row>
    <row r="333" s="599" customFormat="true" ht="12.75" hidden="false" customHeight="false" outlineLevel="0" collapsed="false">
      <c r="A333" s="594"/>
      <c r="B333" s="595"/>
    </row>
    <row r="334" s="599" customFormat="true" ht="12.75" hidden="false" customHeight="false" outlineLevel="0" collapsed="false">
      <c r="A334" s="594"/>
      <c r="B334" s="595"/>
    </row>
    <row r="335" s="599" customFormat="true" ht="12.75" hidden="false" customHeight="false" outlineLevel="0" collapsed="false">
      <c r="A335" s="594"/>
      <c r="B335" s="595"/>
    </row>
    <row r="336" s="599" customFormat="true" ht="12.75" hidden="false" customHeight="false" outlineLevel="0" collapsed="false">
      <c r="A336" s="594"/>
      <c r="B336" s="595"/>
    </row>
    <row r="337" s="599" customFormat="true" ht="12.75" hidden="false" customHeight="false" outlineLevel="0" collapsed="false">
      <c r="A337" s="594"/>
      <c r="B337" s="595"/>
    </row>
    <row r="338" s="599" customFormat="true" ht="12.75" hidden="false" customHeight="false" outlineLevel="0" collapsed="false">
      <c r="A338" s="594"/>
      <c r="B338" s="595"/>
    </row>
    <row r="339" s="599" customFormat="true" ht="12.75" hidden="false" customHeight="false" outlineLevel="0" collapsed="false">
      <c r="A339" s="594"/>
      <c r="B339" s="595"/>
    </row>
    <row r="340" s="599" customFormat="true" ht="12.75" hidden="false" customHeight="false" outlineLevel="0" collapsed="false">
      <c r="A340" s="594"/>
      <c r="B340" s="595"/>
    </row>
    <row r="341" s="599" customFormat="true" ht="12.75" hidden="false" customHeight="false" outlineLevel="0" collapsed="false">
      <c r="A341" s="594"/>
      <c r="B341" s="595"/>
    </row>
    <row r="342" s="599" customFormat="true" ht="12.75" hidden="false" customHeight="false" outlineLevel="0" collapsed="false">
      <c r="A342" s="594"/>
      <c r="B342" s="595"/>
    </row>
    <row r="343" s="599" customFormat="true" ht="12.75" hidden="false" customHeight="false" outlineLevel="0" collapsed="false">
      <c r="A343" s="594"/>
      <c r="B343" s="595"/>
    </row>
    <row r="344" s="599" customFormat="true" ht="12.75" hidden="false" customHeight="false" outlineLevel="0" collapsed="false">
      <c r="A344" s="594"/>
      <c r="B344" s="595"/>
    </row>
    <row r="345" s="599" customFormat="true" ht="12.75" hidden="false" customHeight="false" outlineLevel="0" collapsed="false">
      <c r="A345" s="594"/>
      <c r="B345" s="595"/>
    </row>
    <row r="346" s="599" customFormat="true" ht="12.75" hidden="false" customHeight="false" outlineLevel="0" collapsed="false">
      <c r="A346" s="594"/>
      <c r="B346" s="595"/>
    </row>
    <row r="347" s="599" customFormat="true" ht="12.75" hidden="false" customHeight="false" outlineLevel="0" collapsed="false">
      <c r="A347" s="594"/>
      <c r="B347" s="595"/>
    </row>
    <row r="348" s="599" customFormat="true" ht="12.75" hidden="false" customHeight="false" outlineLevel="0" collapsed="false">
      <c r="A348" s="594"/>
      <c r="B348" s="595"/>
    </row>
    <row r="349" s="599" customFormat="true" ht="12.75" hidden="false" customHeight="false" outlineLevel="0" collapsed="false">
      <c r="A349" s="594"/>
      <c r="B349" s="595"/>
    </row>
    <row r="350" s="599" customFormat="true" ht="12.75" hidden="false" customHeight="false" outlineLevel="0" collapsed="false">
      <c r="A350" s="594"/>
      <c r="B350" s="595"/>
    </row>
    <row r="351" s="599" customFormat="true" ht="12.75" hidden="false" customHeight="false" outlineLevel="0" collapsed="false">
      <c r="A351" s="594"/>
      <c r="B351" s="595"/>
    </row>
    <row r="352" s="599" customFormat="true" ht="12.75" hidden="false" customHeight="false" outlineLevel="0" collapsed="false">
      <c r="A352" s="594"/>
      <c r="B352" s="595"/>
    </row>
    <row r="353" s="599" customFormat="true" ht="12.75" hidden="false" customHeight="false" outlineLevel="0" collapsed="false">
      <c r="A353" s="594"/>
      <c r="B353" s="595"/>
    </row>
    <row r="354" s="599" customFormat="true" ht="12.75" hidden="false" customHeight="false" outlineLevel="0" collapsed="false">
      <c r="A354" s="594"/>
      <c r="B354" s="595"/>
    </row>
    <row r="355" s="599" customFormat="true" ht="12.75" hidden="false" customHeight="false" outlineLevel="0" collapsed="false">
      <c r="A355" s="594"/>
      <c r="B355" s="595"/>
    </row>
    <row r="356" s="599" customFormat="true" ht="12.75" hidden="false" customHeight="false" outlineLevel="0" collapsed="false">
      <c r="A356" s="594"/>
      <c r="B356" s="595"/>
    </row>
    <row r="357" s="599" customFormat="true" ht="12.75" hidden="false" customHeight="false" outlineLevel="0" collapsed="false">
      <c r="A357" s="594"/>
      <c r="B357" s="595"/>
    </row>
    <row r="358" s="599" customFormat="true" ht="12.75" hidden="false" customHeight="false" outlineLevel="0" collapsed="false">
      <c r="A358" s="594"/>
      <c r="B358" s="595"/>
    </row>
    <row r="359" s="599" customFormat="true" ht="12.75" hidden="false" customHeight="false" outlineLevel="0" collapsed="false">
      <c r="A359" s="594"/>
      <c r="B359" s="595"/>
    </row>
    <row r="360" s="599" customFormat="true" ht="12.75" hidden="false" customHeight="false" outlineLevel="0" collapsed="false">
      <c r="A360" s="594"/>
      <c r="B360" s="595"/>
    </row>
    <row r="361" s="599" customFormat="true" ht="12.75" hidden="false" customHeight="false" outlineLevel="0" collapsed="false">
      <c r="A361" s="594"/>
      <c r="B361" s="595"/>
    </row>
    <row r="362" s="599" customFormat="true" ht="12.75" hidden="false" customHeight="false" outlineLevel="0" collapsed="false">
      <c r="A362" s="594"/>
      <c r="B362" s="595"/>
    </row>
    <row r="363" s="599" customFormat="true" ht="12.75" hidden="false" customHeight="false" outlineLevel="0" collapsed="false">
      <c r="A363" s="594"/>
      <c r="B363" s="595"/>
    </row>
    <row r="364" s="599" customFormat="true" ht="12.75" hidden="false" customHeight="false" outlineLevel="0" collapsed="false">
      <c r="A364" s="594"/>
      <c r="B364" s="595"/>
    </row>
    <row r="365" s="599" customFormat="true" ht="12.75" hidden="false" customHeight="false" outlineLevel="0" collapsed="false">
      <c r="A365" s="594"/>
      <c r="B365" s="595"/>
    </row>
    <row r="366" s="599" customFormat="true" ht="12.75" hidden="false" customHeight="false" outlineLevel="0" collapsed="false">
      <c r="A366" s="594"/>
      <c r="B366" s="595"/>
    </row>
    <row r="367" s="599" customFormat="true" ht="12.75" hidden="false" customHeight="false" outlineLevel="0" collapsed="false">
      <c r="A367" s="594"/>
      <c r="B367" s="595"/>
    </row>
    <row r="368" s="599" customFormat="true" ht="12.75" hidden="false" customHeight="false" outlineLevel="0" collapsed="false">
      <c r="A368" s="594"/>
      <c r="B368" s="595"/>
    </row>
    <row r="369" s="599" customFormat="true" ht="12.75" hidden="false" customHeight="false" outlineLevel="0" collapsed="false">
      <c r="A369" s="594"/>
      <c r="B369" s="595"/>
    </row>
    <row r="370" s="599" customFormat="true" ht="12.75" hidden="false" customHeight="false" outlineLevel="0" collapsed="false">
      <c r="A370" s="594"/>
      <c r="B370" s="595"/>
    </row>
    <row r="371" s="599" customFormat="true" ht="12.75" hidden="false" customHeight="false" outlineLevel="0" collapsed="false">
      <c r="A371" s="594"/>
      <c r="B371" s="595"/>
    </row>
    <row r="372" s="599" customFormat="true" ht="12.75" hidden="false" customHeight="false" outlineLevel="0" collapsed="false">
      <c r="A372" s="594"/>
      <c r="B372" s="595"/>
    </row>
    <row r="373" s="599" customFormat="true" ht="12.75" hidden="false" customHeight="false" outlineLevel="0" collapsed="false">
      <c r="A373" s="594"/>
      <c r="B373" s="595"/>
    </row>
    <row r="374" s="599" customFormat="true" ht="12.75" hidden="false" customHeight="false" outlineLevel="0" collapsed="false">
      <c r="A374" s="594"/>
      <c r="B374" s="595"/>
    </row>
    <row r="375" s="599" customFormat="true" ht="12.75" hidden="false" customHeight="false" outlineLevel="0" collapsed="false">
      <c r="A375" s="594"/>
      <c r="B375" s="595"/>
    </row>
    <row r="376" s="599" customFormat="true" ht="12.75" hidden="false" customHeight="false" outlineLevel="0" collapsed="false">
      <c r="A376" s="594"/>
      <c r="B376" s="595"/>
    </row>
    <row r="377" s="599" customFormat="true" ht="12.75" hidden="false" customHeight="false" outlineLevel="0" collapsed="false">
      <c r="A377" s="594"/>
      <c r="B377" s="595"/>
    </row>
    <row r="378" s="599" customFormat="true" ht="12.75" hidden="false" customHeight="false" outlineLevel="0" collapsed="false">
      <c r="A378" s="594"/>
      <c r="B378" s="595"/>
    </row>
    <row r="379" s="599" customFormat="true" ht="12.75" hidden="false" customHeight="false" outlineLevel="0" collapsed="false">
      <c r="A379" s="594"/>
      <c r="B379" s="595"/>
    </row>
    <row r="380" s="599" customFormat="true" ht="12.75" hidden="false" customHeight="false" outlineLevel="0" collapsed="false">
      <c r="A380" s="594"/>
      <c r="B380" s="595"/>
    </row>
    <row r="381" s="599" customFormat="true" ht="12.75" hidden="false" customHeight="false" outlineLevel="0" collapsed="false">
      <c r="A381" s="594"/>
      <c r="B381" s="595"/>
    </row>
    <row r="382" s="599" customFormat="true" ht="12.75" hidden="false" customHeight="false" outlineLevel="0" collapsed="false">
      <c r="A382" s="594"/>
      <c r="B382" s="595"/>
    </row>
    <row r="383" s="599" customFormat="true" ht="12.75" hidden="false" customHeight="false" outlineLevel="0" collapsed="false">
      <c r="A383" s="594"/>
      <c r="B383" s="595"/>
    </row>
    <row r="384" s="599" customFormat="true" ht="12.75" hidden="false" customHeight="false" outlineLevel="0" collapsed="false">
      <c r="A384" s="594"/>
      <c r="B384" s="595"/>
    </row>
    <row r="385" s="599" customFormat="true" ht="12.75" hidden="false" customHeight="false" outlineLevel="0" collapsed="false">
      <c r="A385" s="594"/>
      <c r="B385" s="595"/>
    </row>
    <row r="386" s="599" customFormat="true" ht="12.75" hidden="false" customHeight="false" outlineLevel="0" collapsed="false">
      <c r="A386" s="594"/>
      <c r="B386" s="595"/>
    </row>
    <row r="387" s="599" customFormat="true" ht="12.75" hidden="false" customHeight="false" outlineLevel="0" collapsed="false">
      <c r="A387" s="594"/>
      <c r="B387" s="595"/>
    </row>
    <row r="388" s="599" customFormat="true" ht="12.75" hidden="false" customHeight="false" outlineLevel="0" collapsed="false">
      <c r="A388" s="594"/>
      <c r="B388" s="595"/>
    </row>
    <row r="389" s="599" customFormat="true" ht="12.75" hidden="false" customHeight="false" outlineLevel="0" collapsed="false">
      <c r="A389" s="594"/>
      <c r="B389" s="595"/>
    </row>
    <row r="390" s="599" customFormat="true" ht="12.75" hidden="false" customHeight="false" outlineLevel="0" collapsed="false">
      <c r="A390" s="594"/>
      <c r="B390" s="595"/>
    </row>
    <row r="391" s="599" customFormat="true" ht="12.75" hidden="false" customHeight="false" outlineLevel="0" collapsed="false">
      <c r="A391" s="594"/>
      <c r="B391" s="595"/>
    </row>
    <row r="392" s="599" customFormat="true" ht="12.75" hidden="false" customHeight="false" outlineLevel="0" collapsed="false">
      <c r="A392" s="594"/>
      <c r="B392" s="595"/>
    </row>
    <row r="393" s="599" customFormat="true" ht="12.75" hidden="false" customHeight="false" outlineLevel="0" collapsed="false">
      <c r="A393" s="594"/>
      <c r="B393" s="595"/>
    </row>
    <row r="394" s="599" customFormat="true" ht="12.75" hidden="false" customHeight="false" outlineLevel="0" collapsed="false">
      <c r="A394" s="594"/>
      <c r="B394" s="595"/>
    </row>
    <row r="395" s="599" customFormat="true" ht="12.75" hidden="false" customHeight="false" outlineLevel="0" collapsed="false">
      <c r="A395" s="594"/>
      <c r="B395" s="595"/>
    </row>
    <row r="396" s="599" customFormat="true" ht="12.75" hidden="false" customHeight="false" outlineLevel="0" collapsed="false">
      <c r="A396" s="594"/>
      <c r="B396" s="595"/>
    </row>
    <row r="397" s="599" customFormat="true" ht="12.75" hidden="false" customHeight="false" outlineLevel="0" collapsed="false">
      <c r="A397" s="594"/>
      <c r="B397" s="595"/>
    </row>
    <row r="398" s="599" customFormat="true" ht="12.75" hidden="false" customHeight="false" outlineLevel="0" collapsed="false">
      <c r="A398" s="594"/>
      <c r="B398" s="595"/>
    </row>
    <row r="399" s="599" customFormat="true" ht="12.75" hidden="false" customHeight="false" outlineLevel="0" collapsed="false">
      <c r="A399" s="594"/>
      <c r="B399" s="595"/>
    </row>
    <row r="400" s="599" customFormat="true" ht="12.75" hidden="false" customHeight="false" outlineLevel="0" collapsed="false">
      <c r="A400" s="594"/>
      <c r="B400" s="595"/>
    </row>
    <row r="401" s="599" customFormat="true" ht="12.75" hidden="false" customHeight="false" outlineLevel="0" collapsed="false">
      <c r="A401" s="594"/>
      <c r="B401" s="595"/>
    </row>
    <row r="402" s="599" customFormat="true" ht="12.75" hidden="false" customHeight="false" outlineLevel="0" collapsed="false">
      <c r="A402" s="594"/>
      <c r="B402" s="595"/>
    </row>
    <row r="403" s="599" customFormat="true" ht="12.75" hidden="false" customHeight="false" outlineLevel="0" collapsed="false">
      <c r="A403" s="594"/>
      <c r="B403" s="595"/>
    </row>
    <row r="404" s="599" customFormat="true" ht="12.75" hidden="false" customHeight="false" outlineLevel="0" collapsed="false">
      <c r="A404" s="594"/>
      <c r="B404" s="595"/>
    </row>
    <row r="405" s="599" customFormat="true" ht="12.75" hidden="false" customHeight="false" outlineLevel="0" collapsed="false">
      <c r="A405" s="594"/>
      <c r="B405" s="595"/>
    </row>
    <row r="406" s="599" customFormat="true" ht="12.75" hidden="false" customHeight="false" outlineLevel="0" collapsed="false">
      <c r="A406" s="594"/>
      <c r="B406" s="595"/>
    </row>
    <row r="407" s="599" customFormat="true" ht="12.75" hidden="false" customHeight="false" outlineLevel="0" collapsed="false">
      <c r="A407" s="594"/>
      <c r="B407" s="595"/>
    </row>
    <row r="408" s="599" customFormat="true" ht="12.75" hidden="false" customHeight="false" outlineLevel="0" collapsed="false">
      <c r="A408" s="594"/>
      <c r="B408" s="595"/>
    </row>
    <row r="409" s="599" customFormat="true" ht="12.75" hidden="false" customHeight="false" outlineLevel="0" collapsed="false">
      <c r="A409" s="594"/>
      <c r="B409" s="595"/>
    </row>
    <row r="410" s="599" customFormat="true" ht="12.75" hidden="false" customHeight="false" outlineLevel="0" collapsed="false">
      <c r="A410" s="594"/>
      <c r="B410" s="595"/>
    </row>
    <row r="411" s="599" customFormat="true" ht="12.75" hidden="false" customHeight="false" outlineLevel="0" collapsed="false">
      <c r="A411" s="594"/>
      <c r="B411" s="595"/>
    </row>
    <row r="412" s="599" customFormat="true" ht="12.75" hidden="false" customHeight="false" outlineLevel="0" collapsed="false">
      <c r="A412" s="594"/>
      <c r="B412" s="595"/>
    </row>
    <row r="413" s="599" customFormat="true" ht="12.75" hidden="false" customHeight="false" outlineLevel="0" collapsed="false">
      <c r="A413" s="594"/>
      <c r="B413" s="595"/>
    </row>
    <row r="414" s="599" customFormat="true" ht="12.75" hidden="false" customHeight="false" outlineLevel="0" collapsed="false">
      <c r="A414" s="594"/>
      <c r="B414" s="595"/>
    </row>
    <row r="415" s="599" customFormat="true" ht="12.75" hidden="false" customHeight="false" outlineLevel="0" collapsed="false">
      <c r="A415" s="594"/>
      <c r="B415" s="595"/>
    </row>
    <row r="416" s="599" customFormat="true" ht="12.75" hidden="false" customHeight="false" outlineLevel="0" collapsed="false">
      <c r="A416" s="594"/>
      <c r="B416" s="595"/>
    </row>
    <row r="417" s="599" customFormat="true" ht="12.75" hidden="false" customHeight="false" outlineLevel="0" collapsed="false">
      <c r="A417" s="594"/>
      <c r="B417" s="595"/>
    </row>
  </sheetData>
  <printOptions headings="false" gridLines="false" gridLinesSet="true" horizontalCentered="true" verticalCentered="true"/>
  <pageMargins left="0.7875" right="0.747916666666667" top="0.590277777777778" bottom="0.433333333333333"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13671875" defaultRowHeight="16.5" zeroHeight="false" outlineLevelRow="0" outlineLevelCol="0"/>
  <cols>
    <col collapsed="false" customWidth="false" hidden="false" outlineLevel="0" max="1" min="1" style="638" width="9.14"/>
    <col collapsed="false" customWidth="true" hidden="false" outlineLevel="0" max="2" min="2" style="639" width="13.41"/>
    <col collapsed="false" customWidth="true" hidden="false" outlineLevel="0" max="3" min="3" style="639" width="6.28"/>
    <col collapsed="false" customWidth="true" hidden="false" outlineLevel="0" max="4" min="4" style="639" width="7.7"/>
    <col collapsed="false" customWidth="true" hidden="false" outlineLevel="0" max="5" min="5" style="639" width="13.41"/>
    <col collapsed="false" customWidth="true" hidden="false" outlineLevel="0" max="6" min="6" style="639" width="6.13"/>
    <col collapsed="false" customWidth="true" hidden="false" outlineLevel="0" max="7" min="7" style="639" width="7.42"/>
    <col collapsed="false" customWidth="true" hidden="false" outlineLevel="0" max="8" min="8" style="639" width="13.41"/>
    <col collapsed="false" customWidth="true" hidden="false" outlineLevel="0" max="9" min="9" style="639" width="5.41"/>
    <col collapsed="false" customWidth="true" hidden="false" outlineLevel="0" max="10" min="10" style="639" width="6.85"/>
    <col collapsed="false" customWidth="true" hidden="false" outlineLevel="0" max="11" min="11" style="639" width="10.56"/>
    <col collapsed="false" customWidth="true" hidden="false" outlineLevel="0" max="12" min="12" style="639" width="3.56"/>
    <col collapsed="false" customWidth="false" hidden="false" outlineLevel="0" max="257" min="13" style="639" width="9.14"/>
  </cols>
  <sheetData>
    <row r="1" customFormat="false" ht="28.5" hidden="false" customHeight="true" outlineLevel="0" collapsed="false">
      <c r="A1" s="640" t="s">
        <v>31</v>
      </c>
      <c r="B1" s="640"/>
      <c r="C1" s="640"/>
      <c r="D1" s="640"/>
      <c r="E1" s="640"/>
      <c r="F1" s="640"/>
      <c r="G1" s="640"/>
      <c r="H1" s="640"/>
      <c r="I1" s="640"/>
      <c r="J1" s="640"/>
      <c r="K1" s="640"/>
      <c r="L1" s="640"/>
    </row>
    <row r="2" customFormat="false" ht="14.25" hidden="false" customHeight="true" outlineLevel="0" collapsed="false"/>
    <row r="3" customFormat="false" ht="16.5" hidden="false" customHeight="true" outlineLevel="0" collapsed="false">
      <c r="A3" s="641" t="s">
        <v>1382</v>
      </c>
      <c r="B3" s="641"/>
      <c r="C3" s="641"/>
      <c r="D3" s="641"/>
      <c r="E3" s="641"/>
      <c r="F3" s="641"/>
      <c r="G3" s="641"/>
      <c r="H3" s="641"/>
      <c r="I3" s="641"/>
      <c r="J3" s="641"/>
      <c r="K3" s="641"/>
      <c r="L3" s="641"/>
    </row>
    <row r="4" customFormat="false" ht="50.25" hidden="false" customHeight="true" outlineLevel="0" collapsed="false">
      <c r="A4" s="642" t="s">
        <v>1383</v>
      </c>
      <c r="B4" s="642"/>
      <c r="C4" s="642"/>
      <c r="D4" s="642"/>
      <c r="E4" s="642"/>
      <c r="F4" s="642"/>
      <c r="G4" s="642"/>
      <c r="H4" s="642"/>
      <c r="I4" s="642"/>
      <c r="J4" s="642"/>
      <c r="K4" s="642"/>
      <c r="L4" s="642"/>
    </row>
    <row r="5" customFormat="false" ht="43.5" hidden="false" customHeight="true" outlineLevel="0" collapsed="false">
      <c r="A5" s="642" t="s">
        <v>1384</v>
      </c>
      <c r="B5" s="642"/>
      <c r="C5" s="642"/>
      <c r="D5" s="642"/>
      <c r="E5" s="642"/>
      <c r="F5" s="642"/>
      <c r="G5" s="642"/>
      <c r="H5" s="642"/>
      <c r="I5" s="642"/>
      <c r="J5" s="642"/>
      <c r="K5" s="642"/>
      <c r="L5" s="642"/>
    </row>
    <row r="6" customFormat="false" ht="15.75" hidden="false" customHeight="true" outlineLevel="0" collapsed="false">
      <c r="A6" s="643" t="s">
        <v>1385</v>
      </c>
      <c r="B6" s="643"/>
      <c r="C6" s="643"/>
      <c r="D6" s="643"/>
      <c r="E6" s="643"/>
      <c r="F6" s="643"/>
      <c r="G6" s="643"/>
      <c r="H6" s="643"/>
      <c r="I6" s="643"/>
      <c r="J6" s="643"/>
      <c r="K6" s="643"/>
      <c r="L6" s="643"/>
    </row>
    <row r="7" customFormat="false" ht="41.25" hidden="false" customHeight="true" outlineLevel="0" collapsed="false">
      <c r="A7" s="642" t="s">
        <v>1386</v>
      </c>
      <c r="B7" s="642"/>
      <c r="C7" s="642"/>
      <c r="D7" s="642"/>
      <c r="E7" s="642"/>
      <c r="F7" s="642"/>
      <c r="G7" s="642"/>
      <c r="H7" s="642"/>
      <c r="I7" s="642"/>
      <c r="J7" s="642"/>
      <c r="K7" s="642"/>
      <c r="L7" s="642"/>
    </row>
    <row r="8" customFormat="false" ht="66" hidden="false" customHeight="true" outlineLevel="0" collapsed="false">
      <c r="A8" s="642" t="s">
        <v>1387</v>
      </c>
      <c r="B8" s="642"/>
      <c r="C8" s="642"/>
      <c r="D8" s="642"/>
      <c r="E8" s="642"/>
      <c r="F8" s="642"/>
      <c r="G8" s="642"/>
      <c r="H8" s="642"/>
      <c r="I8" s="642"/>
      <c r="J8" s="642"/>
      <c r="K8" s="642"/>
      <c r="L8" s="642"/>
    </row>
    <row r="9" customFormat="false" ht="50.25" hidden="false" customHeight="true" outlineLevel="0" collapsed="false">
      <c r="A9" s="644" t="s">
        <v>1388</v>
      </c>
      <c r="B9" s="644"/>
      <c r="C9" s="644"/>
      <c r="D9" s="644"/>
      <c r="E9" s="644"/>
      <c r="F9" s="644"/>
      <c r="G9" s="644"/>
      <c r="H9" s="644"/>
      <c r="I9" s="644"/>
      <c r="J9" s="644"/>
      <c r="K9" s="644"/>
      <c r="L9" s="644"/>
    </row>
    <row r="10" customFormat="false" ht="18" hidden="false" customHeight="true" outlineLevel="0" collapsed="false">
      <c r="A10" s="645" t="s">
        <v>1389</v>
      </c>
      <c r="B10" s="645"/>
      <c r="C10" s="645"/>
      <c r="D10" s="645"/>
      <c r="E10" s="645"/>
      <c r="F10" s="645"/>
      <c r="G10" s="645"/>
      <c r="H10" s="645"/>
      <c r="I10" s="645"/>
      <c r="J10" s="645"/>
      <c r="K10" s="645"/>
      <c r="L10" s="645"/>
    </row>
    <row r="11" customFormat="false" ht="14.25" hidden="false" customHeight="true" outlineLevel="0" collapsed="false">
      <c r="A11" s="646" t="s">
        <v>1390</v>
      </c>
      <c r="B11" s="646"/>
      <c r="C11" s="646"/>
      <c r="D11" s="646"/>
      <c r="E11" s="646"/>
      <c r="F11" s="646"/>
      <c r="G11" s="646"/>
      <c r="H11" s="646"/>
      <c r="I11" s="646"/>
      <c r="J11" s="646"/>
      <c r="K11" s="646"/>
      <c r="L11" s="646"/>
    </row>
    <row r="12" customFormat="false" ht="25.5" hidden="false" customHeight="true" outlineLevel="0" collapsed="false">
      <c r="A12" s="646" t="s">
        <v>1391</v>
      </c>
      <c r="B12" s="646"/>
      <c r="C12" s="646"/>
      <c r="D12" s="646"/>
      <c r="E12" s="646"/>
      <c r="F12" s="646"/>
      <c r="G12" s="646"/>
      <c r="H12" s="646"/>
      <c r="I12" s="646"/>
      <c r="J12" s="646"/>
      <c r="K12" s="646"/>
      <c r="L12" s="646"/>
    </row>
    <row r="13" customFormat="false" ht="16.5" hidden="false" customHeight="true" outlineLevel="0" collapsed="false">
      <c r="A13" s="646" t="s">
        <v>1392</v>
      </c>
      <c r="B13" s="646"/>
      <c r="C13" s="646"/>
      <c r="D13" s="646"/>
      <c r="E13" s="646"/>
      <c r="F13" s="646"/>
      <c r="G13" s="646"/>
      <c r="H13" s="646"/>
      <c r="I13" s="646"/>
      <c r="J13" s="646"/>
      <c r="K13" s="646"/>
      <c r="L13" s="646"/>
    </row>
    <row r="14" customFormat="false" ht="23.25" hidden="false" customHeight="true" outlineLevel="0" collapsed="false">
      <c r="A14" s="644" t="s">
        <v>1393</v>
      </c>
      <c r="B14" s="644"/>
      <c r="C14" s="644"/>
      <c r="D14" s="644"/>
      <c r="E14" s="644"/>
      <c r="F14" s="644"/>
      <c r="G14" s="644"/>
      <c r="H14" s="644"/>
      <c r="I14" s="644"/>
      <c r="J14" s="644"/>
      <c r="K14" s="644"/>
      <c r="L14" s="644"/>
    </row>
    <row r="15" customFormat="false" ht="24" hidden="false" customHeight="true" outlineLevel="0" collapsed="false">
      <c r="A15" s="644" t="s">
        <v>1394</v>
      </c>
      <c r="B15" s="644"/>
      <c r="C15" s="644"/>
      <c r="D15" s="644"/>
      <c r="E15" s="644"/>
      <c r="F15" s="644"/>
      <c r="G15" s="644"/>
      <c r="H15" s="644"/>
      <c r="I15" s="644"/>
      <c r="J15" s="644"/>
      <c r="K15" s="644"/>
      <c r="L15" s="644"/>
    </row>
    <row r="16" customFormat="false" ht="14.25" hidden="false" customHeight="true" outlineLevel="0" collapsed="false">
      <c r="A16" s="646" t="s">
        <v>1395</v>
      </c>
      <c r="B16" s="646"/>
      <c r="C16" s="646"/>
      <c r="D16" s="646"/>
      <c r="E16" s="646"/>
      <c r="F16" s="646"/>
      <c r="G16" s="646"/>
      <c r="H16" s="646"/>
      <c r="I16" s="646"/>
      <c r="J16" s="646"/>
      <c r="K16" s="646"/>
      <c r="L16" s="646"/>
    </row>
    <row r="17" customFormat="false" ht="45" hidden="false" customHeight="true" outlineLevel="0" collapsed="false">
      <c r="A17" s="644" t="s">
        <v>1396</v>
      </c>
      <c r="B17" s="644"/>
      <c r="C17" s="644"/>
      <c r="D17" s="644"/>
      <c r="E17" s="644"/>
      <c r="F17" s="644"/>
      <c r="G17" s="644"/>
      <c r="H17" s="644"/>
      <c r="I17" s="644"/>
      <c r="J17" s="644"/>
      <c r="K17" s="644"/>
      <c r="L17" s="644"/>
    </row>
    <row r="18" customFormat="false" ht="40.5" hidden="false" customHeight="true" outlineLevel="0" collapsed="false">
      <c r="A18" s="644" t="s">
        <v>1397</v>
      </c>
      <c r="B18" s="644"/>
      <c r="C18" s="644"/>
      <c r="D18" s="644"/>
      <c r="E18" s="644"/>
      <c r="F18" s="644"/>
      <c r="G18" s="644"/>
      <c r="H18" s="644"/>
      <c r="I18" s="644"/>
      <c r="J18" s="644"/>
      <c r="K18" s="644"/>
      <c r="L18" s="644"/>
    </row>
    <row r="19" customFormat="false" ht="37.5" hidden="false" customHeight="true" outlineLevel="0" collapsed="false">
      <c r="A19" s="647" t="s">
        <v>1398</v>
      </c>
      <c r="B19" s="647"/>
      <c r="C19" s="647"/>
      <c r="D19" s="647"/>
      <c r="E19" s="647"/>
      <c r="F19" s="647"/>
      <c r="G19" s="647"/>
      <c r="H19" s="647"/>
      <c r="I19" s="647"/>
      <c r="J19" s="647"/>
      <c r="K19" s="647"/>
      <c r="L19" s="647"/>
    </row>
    <row r="20" customFormat="false" ht="39" hidden="false" customHeight="true" outlineLevel="0" collapsed="false">
      <c r="A20" s="644" t="s">
        <v>1399</v>
      </c>
      <c r="B20" s="644"/>
      <c r="C20" s="644"/>
      <c r="D20" s="644"/>
      <c r="E20" s="644"/>
      <c r="F20" s="644"/>
      <c r="G20" s="644"/>
      <c r="H20" s="644"/>
      <c r="I20" s="644"/>
      <c r="J20" s="644"/>
      <c r="K20" s="644"/>
      <c r="L20" s="644"/>
    </row>
    <row r="21" customFormat="false" ht="27.75" hidden="false" customHeight="true" outlineLevel="0" collapsed="false">
      <c r="A21" s="644" t="s">
        <v>1400</v>
      </c>
      <c r="B21" s="644"/>
      <c r="C21" s="644"/>
      <c r="D21" s="644"/>
      <c r="E21" s="644"/>
      <c r="F21" s="644"/>
      <c r="G21" s="644"/>
      <c r="H21" s="644"/>
      <c r="I21" s="644"/>
      <c r="J21" s="644"/>
      <c r="K21" s="644"/>
      <c r="L21" s="644"/>
    </row>
    <row r="22" customFormat="false" ht="15" hidden="false" customHeight="true" outlineLevel="0" collapsed="false">
      <c r="A22" s="646" t="s">
        <v>1401</v>
      </c>
      <c r="B22" s="646"/>
      <c r="C22" s="646"/>
      <c r="D22" s="646"/>
      <c r="E22" s="646"/>
      <c r="F22" s="646"/>
      <c r="G22" s="646"/>
      <c r="H22" s="646"/>
      <c r="I22" s="646"/>
      <c r="J22" s="646"/>
      <c r="K22" s="646"/>
      <c r="L22" s="646"/>
    </row>
    <row r="23" customFormat="false" ht="15" hidden="false" customHeight="true" outlineLevel="0" collapsed="false">
      <c r="A23" s="646" t="s">
        <v>1402</v>
      </c>
      <c r="B23" s="646"/>
      <c r="C23" s="646"/>
      <c r="D23" s="646"/>
      <c r="E23" s="646"/>
      <c r="F23" s="646"/>
      <c r="G23" s="646"/>
      <c r="H23" s="646"/>
      <c r="I23" s="646"/>
      <c r="J23" s="646"/>
      <c r="K23" s="646"/>
      <c r="L23" s="646"/>
    </row>
    <row r="24" customFormat="false" ht="40.5" hidden="false" customHeight="true" outlineLevel="0" collapsed="false">
      <c r="A24" s="646" t="s">
        <v>1403</v>
      </c>
      <c r="B24" s="646"/>
      <c r="C24" s="646"/>
      <c r="D24" s="646"/>
      <c r="E24" s="646"/>
      <c r="F24" s="646"/>
      <c r="G24" s="646"/>
      <c r="H24" s="646"/>
      <c r="I24" s="646"/>
      <c r="J24" s="646"/>
      <c r="K24" s="646"/>
      <c r="L24" s="646"/>
    </row>
    <row r="25" customFormat="false" ht="34.5" hidden="false" customHeight="true" outlineLevel="0" collapsed="false">
      <c r="A25" s="646" t="s">
        <v>1404</v>
      </c>
      <c r="B25" s="646"/>
      <c r="C25" s="646"/>
      <c r="D25" s="646"/>
      <c r="E25" s="646"/>
      <c r="F25" s="646"/>
      <c r="G25" s="646"/>
      <c r="H25" s="646"/>
      <c r="I25" s="646"/>
      <c r="J25" s="646"/>
      <c r="K25" s="646"/>
      <c r="L25" s="646"/>
    </row>
    <row r="26" customFormat="false" ht="15.75" hidden="false" customHeight="true" outlineLevel="0" collapsed="false">
      <c r="A26" s="646" t="s">
        <v>1405</v>
      </c>
      <c r="B26" s="646"/>
      <c r="C26" s="646"/>
      <c r="D26" s="646"/>
      <c r="E26" s="646"/>
      <c r="F26" s="646"/>
      <c r="G26" s="646"/>
      <c r="H26" s="646"/>
      <c r="I26" s="646"/>
      <c r="J26" s="646"/>
      <c r="K26" s="646"/>
      <c r="L26" s="646"/>
    </row>
    <row r="27" customFormat="false" ht="18.75" hidden="false" customHeight="true" outlineLevel="0" collapsed="false">
      <c r="A27" s="646" t="s">
        <v>1406</v>
      </c>
      <c r="B27" s="646"/>
      <c r="C27" s="646"/>
      <c r="D27" s="646"/>
      <c r="E27" s="646"/>
      <c r="F27" s="646"/>
      <c r="G27" s="646"/>
      <c r="H27" s="646"/>
      <c r="I27" s="646"/>
      <c r="J27" s="646"/>
      <c r="K27" s="646"/>
      <c r="L27" s="646"/>
    </row>
    <row r="28" customFormat="false" ht="15.75" hidden="false" customHeight="true" outlineLevel="0" collapsed="false">
      <c r="A28" s="646" t="s">
        <v>1407</v>
      </c>
      <c r="B28" s="646"/>
      <c r="C28" s="646"/>
      <c r="D28" s="646"/>
      <c r="E28" s="646"/>
      <c r="F28" s="646"/>
      <c r="G28" s="646"/>
      <c r="H28" s="646"/>
      <c r="I28" s="646"/>
      <c r="J28" s="646"/>
      <c r="K28" s="646"/>
      <c r="L28" s="646"/>
    </row>
    <row r="29" customFormat="false" ht="28.5" hidden="false" customHeight="true" outlineLevel="0" collapsed="false">
      <c r="A29" s="646" t="s">
        <v>1408</v>
      </c>
      <c r="B29" s="646"/>
      <c r="C29" s="646"/>
      <c r="D29" s="646"/>
      <c r="E29" s="646"/>
      <c r="F29" s="646"/>
      <c r="G29" s="646"/>
      <c r="H29" s="646"/>
      <c r="I29" s="646"/>
      <c r="J29" s="646"/>
      <c r="K29" s="646"/>
      <c r="L29" s="646"/>
    </row>
    <row r="30" customFormat="false" ht="39.75" hidden="false" customHeight="true" outlineLevel="0" collapsed="false">
      <c r="A30" s="646" t="s">
        <v>1409</v>
      </c>
      <c r="B30" s="646"/>
      <c r="C30" s="646"/>
      <c r="D30" s="646"/>
      <c r="E30" s="646"/>
      <c r="F30" s="646"/>
      <c r="G30" s="646"/>
      <c r="H30" s="646"/>
      <c r="I30" s="646"/>
      <c r="J30" s="646"/>
      <c r="K30" s="646"/>
      <c r="L30" s="646"/>
    </row>
    <row r="31" customFormat="false" ht="19.5" hidden="false" customHeight="true" outlineLevel="0" collapsed="false">
      <c r="A31" s="645" t="s">
        <v>1410</v>
      </c>
      <c r="B31" s="645"/>
      <c r="C31" s="645"/>
      <c r="D31" s="645"/>
      <c r="E31" s="645"/>
      <c r="F31" s="645"/>
      <c r="G31" s="645"/>
      <c r="H31" s="645"/>
      <c r="I31" s="645"/>
      <c r="J31" s="645"/>
      <c r="K31" s="645"/>
      <c r="L31" s="645"/>
    </row>
    <row r="32" customFormat="false" ht="13.5" hidden="false" customHeight="true" outlineLevel="0" collapsed="false">
      <c r="A32" s="646" t="s">
        <v>1411</v>
      </c>
      <c r="B32" s="646"/>
      <c r="C32" s="646"/>
      <c r="D32" s="646"/>
      <c r="E32" s="646"/>
      <c r="F32" s="646"/>
      <c r="G32" s="646"/>
      <c r="H32" s="646"/>
      <c r="I32" s="646"/>
      <c r="J32" s="646"/>
      <c r="K32" s="646"/>
      <c r="L32" s="646"/>
    </row>
    <row r="33" customFormat="false" ht="13.5" hidden="false" customHeight="true" outlineLevel="0" collapsed="false">
      <c r="A33" s="646" t="s">
        <v>1412</v>
      </c>
      <c r="B33" s="646"/>
      <c r="C33" s="646"/>
      <c r="D33" s="646"/>
      <c r="E33" s="646"/>
      <c r="F33" s="646"/>
      <c r="G33" s="646"/>
      <c r="H33" s="646"/>
      <c r="I33" s="646"/>
      <c r="J33" s="646"/>
      <c r="K33" s="646"/>
      <c r="L33" s="646"/>
    </row>
    <row r="34" customFormat="false" ht="16.5" hidden="false" customHeight="true" outlineLevel="0" collapsed="false">
      <c r="A34" s="646" t="s">
        <v>1413</v>
      </c>
      <c r="B34" s="646"/>
      <c r="C34" s="646"/>
      <c r="D34" s="646"/>
      <c r="E34" s="646"/>
      <c r="F34" s="646"/>
      <c r="G34" s="646"/>
      <c r="H34" s="646"/>
      <c r="I34" s="646"/>
      <c r="J34" s="646"/>
      <c r="K34" s="646"/>
      <c r="L34" s="646"/>
    </row>
    <row r="35" customFormat="false" ht="28.5" hidden="false" customHeight="true" outlineLevel="0" collapsed="false">
      <c r="A35" s="646" t="s">
        <v>1414</v>
      </c>
      <c r="B35" s="646"/>
      <c r="C35" s="646"/>
      <c r="D35" s="646"/>
      <c r="E35" s="646"/>
      <c r="F35" s="646"/>
      <c r="G35" s="646"/>
      <c r="H35" s="646"/>
      <c r="I35" s="646"/>
      <c r="J35" s="646"/>
      <c r="K35" s="646"/>
      <c r="L35" s="646"/>
    </row>
    <row r="36" customFormat="false" ht="28.5" hidden="false" customHeight="true" outlineLevel="0" collapsed="false">
      <c r="A36" s="646" t="s">
        <v>1415</v>
      </c>
      <c r="B36" s="646"/>
      <c r="C36" s="646"/>
      <c r="D36" s="646"/>
      <c r="E36" s="646"/>
      <c r="F36" s="646"/>
      <c r="G36" s="646"/>
      <c r="H36" s="646"/>
      <c r="I36" s="646"/>
      <c r="J36" s="646"/>
      <c r="K36" s="646"/>
      <c r="L36" s="646"/>
    </row>
    <row r="37" customFormat="false" ht="13.5" hidden="false" customHeight="true" outlineLevel="0" collapsed="false">
      <c r="A37" s="646" t="s">
        <v>1416</v>
      </c>
      <c r="B37" s="646"/>
      <c r="C37" s="646"/>
      <c r="D37" s="646"/>
      <c r="E37" s="646"/>
      <c r="F37" s="646"/>
      <c r="G37" s="646"/>
      <c r="H37" s="646"/>
      <c r="I37" s="646"/>
      <c r="J37" s="646"/>
      <c r="K37" s="646"/>
      <c r="L37" s="646"/>
    </row>
    <row r="38" customFormat="false" ht="13.5" hidden="false" customHeight="true" outlineLevel="0" collapsed="false">
      <c r="A38" s="646" t="s">
        <v>1417</v>
      </c>
      <c r="B38" s="646"/>
      <c r="C38" s="646"/>
      <c r="D38" s="646"/>
      <c r="E38" s="646"/>
      <c r="F38" s="646"/>
      <c r="G38" s="646"/>
      <c r="H38" s="646"/>
      <c r="I38" s="646"/>
      <c r="J38" s="646"/>
      <c r="K38" s="646"/>
      <c r="L38" s="646"/>
    </row>
    <row r="39" customFormat="false" ht="13.5" hidden="false" customHeight="true" outlineLevel="0" collapsed="false">
      <c r="A39" s="646" t="s">
        <v>1418</v>
      </c>
      <c r="B39" s="646"/>
      <c r="C39" s="646"/>
      <c r="D39" s="646"/>
      <c r="E39" s="646"/>
      <c r="F39" s="646"/>
      <c r="G39" s="646"/>
      <c r="H39" s="646"/>
      <c r="I39" s="646"/>
      <c r="J39" s="646"/>
      <c r="K39" s="646"/>
      <c r="L39" s="646"/>
    </row>
    <row r="40" customFormat="false" ht="22.5" hidden="false" customHeight="true" outlineLevel="0" collapsed="false">
      <c r="A40" s="646" t="s">
        <v>1419</v>
      </c>
      <c r="B40" s="646"/>
      <c r="C40" s="646"/>
      <c r="D40" s="646"/>
      <c r="E40" s="646"/>
      <c r="F40" s="646"/>
      <c r="G40" s="646"/>
      <c r="H40" s="646"/>
      <c r="I40" s="646"/>
      <c r="J40" s="646"/>
      <c r="K40" s="646"/>
      <c r="L40" s="646"/>
    </row>
    <row r="41" customFormat="false" ht="28.5" hidden="false" customHeight="true" outlineLevel="0" collapsed="false">
      <c r="A41" s="646" t="s">
        <v>1420</v>
      </c>
      <c r="B41" s="646"/>
      <c r="C41" s="646"/>
      <c r="D41" s="646"/>
      <c r="E41" s="646"/>
      <c r="F41" s="646"/>
      <c r="G41" s="646"/>
      <c r="H41" s="646"/>
      <c r="I41" s="646"/>
      <c r="J41" s="646"/>
      <c r="K41" s="646"/>
      <c r="L41" s="646"/>
    </row>
    <row r="42" customFormat="false" ht="9" hidden="false" customHeight="true" outlineLevel="0" collapsed="false">
      <c r="A42" s="648"/>
      <c r="B42" s="649"/>
      <c r="C42" s="649"/>
      <c r="D42" s="649"/>
      <c r="E42" s="649"/>
      <c r="F42" s="649"/>
      <c r="G42" s="649"/>
      <c r="H42" s="649"/>
      <c r="I42" s="649"/>
      <c r="J42" s="649"/>
      <c r="K42" s="649"/>
      <c r="L42" s="649"/>
    </row>
    <row r="43" customFormat="false" ht="17.25" hidden="false" customHeight="true" outlineLevel="0" collapsed="false">
      <c r="A43" s="645" t="s">
        <v>1421</v>
      </c>
      <c r="B43" s="645"/>
      <c r="C43" s="645"/>
      <c r="D43" s="645"/>
      <c r="E43" s="645"/>
      <c r="F43" s="645"/>
      <c r="G43" s="645"/>
      <c r="H43" s="645"/>
      <c r="I43" s="645"/>
      <c r="J43" s="645"/>
      <c r="K43" s="645"/>
      <c r="L43" s="645"/>
    </row>
    <row r="44" customFormat="false" ht="12.75" hidden="false" customHeight="true" outlineLevel="0" collapsed="false">
      <c r="A44" s="643" t="s">
        <v>1422</v>
      </c>
      <c r="B44" s="643"/>
      <c r="C44" s="643"/>
      <c r="D44" s="643"/>
      <c r="E44" s="643"/>
      <c r="F44" s="643"/>
      <c r="G44" s="643"/>
      <c r="H44" s="643"/>
      <c r="I44" s="643"/>
      <c r="J44" s="643"/>
      <c r="K44" s="643"/>
      <c r="L44" s="643"/>
    </row>
    <row r="45" customFormat="false" ht="14.25" hidden="false" customHeight="true" outlineLevel="0" collapsed="false">
      <c r="A45" s="643" t="s">
        <v>1423</v>
      </c>
      <c r="B45" s="643"/>
      <c r="C45" s="643"/>
      <c r="D45" s="643"/>
      <c r="E45" s="643"/>
      <c r="F45" s="643"/>
      <c r="G45" s="643"/>
      <c r="H45" s="643"/>
      <c r="I45" s="643"/>
      <c r="J45" s="643"/>
      <c r="K45" s="643"/>
      <c r="L45" s="643"/>
    </row>
    <row r="46" customFormat="false" ht="9" hidden="false" customHeight="true" outlineLevel="0" collapsed="false">
      <c r="B46" s="638"/>
      <c r="C46" s="638"/>
      <c r="D46" s="638"/>
      <c r="E46" s="638"/>
      <c r="F46" s="638"/>
      <c r="G46" s="638"/>
      <c r="H46" s="638"/>
      <c r="I46" s="638"/>
      <c r="J46" s="638"/>
      <c r="K46" s="638"/>
      <c r="L46" s="638"/>
    </row>
    <row r="47" customFormat="false" ht="16.5" hidden="false" customHeight="true" outlineLevel="0" collapsed="false">
      <c r="A47" s="650" t="s">
        <v>1424</v>
      </c>
      <c r="B47" s="650"/>
      <c r="C47" s="650"/>
      <c r="D47" s="650"/>
      <c r="E47" s="650"/>
      <c r="F47" s="650"/>
      <c r="G47" s="650"/>
      <c r="H47" s="650"/>
      <c r="I47" s="650"/>
      <c r="J47" s="650"/>
      <c r="K47" s="650"/>
      <c r="L47" s="650"/>
    </row>
    <row r="48" s="652" customFormat="true" ht="36.75" hidden="false" customHeight="true" outlineLevel="0" collapsed="false">
      <c r="A48" s="651" t="s">
        <v>1425</v>
      </c>
      <c r="B48" s="651"/>
      <c r="C48" s="651"/>
      <c r="D48" s="651"/>
      <c r="E48" s="651"/>
      <c r="F48" s="651"/>
      <c r="G48" s="651"/>
      <c r="H48" s="651"/>
      <c r="I48" s="651"/>
      <c r="J48" s="651"/>
      <c r="K48" s="651"/>
      <c r="L48" s="651" t="s">
        <v>1426</v>
      </c>
    </row>
    <row r="49" customFormat="false" ht="12.75" hidden="false" customHeight="true" outlineLevel="0" collapsed="false">
      <c r="A49" s="653" t="s">
        <v>1427</v>
      </c>
      <c r="B49" s="653"/>
      <c r="C49" s="653"/>
      <c r="D49" s="653"/>
      <c r="E49" s="653"/>
      <c r="F49" s="653"/>
      <c r="G49" s="653"/>
      <c r="H49" s="653"/>
      <c r="I49" s="653"/>
      <c r="J49" s="653"/>
      <c r="K49" s="653"/>
      <c r="L49" s="653"/>
    </row>
    <row r="50" customFormat="false" ht="25.5" hidden="false" customHeight="true" outlineLevel="0" collapsed="false">
      <c r="A50" s="651" t="s">
        <v>1428</v>
      </c>
      <c r="B50" s="651"/>
      <c r="C50" s="651"/>
      <c r="D50" s="651"/>
      <c r="E50" s="651"/>
      <c r="F50" s="651"/>
      <c r="G50" s="651"/>
      <c r="H50" s="651"/>
      <c r="I50" s="651"/>
      <c r="J50" s="651"/>
      <c r="K50" s="651"/>
      <c r="L50" s="651"/>
    </row>
    <row r="51" customFormat="false" ht="27" hidden="false" customHeight="true" outlineLevel="0" collapsed="false">
      <c r="A51" s="654" t="s">
        <v>1429</v>
      </c>
      <c r="B51" s="654"/>
      <c r="C51" s="654"/>
      <c r="D51" s="654"/>
      <c r="E51" s="654"/>
      <c r="F51" s="654"/>
      <c r="G51" s="654"/>
      <c r="H51" s="654"/>
      <c r="I51" s="654"/>
      <c r="J51" s="654"/>
      <c r="K51" s="654"/>
      <c r="L51" s="654"/>
    </row>
    <row r="52" customFormat="false" ht="16.5" hidden="false" customHeight="true" outlineLevel="0" collapsed="false">
      <c r="A52" s="655" t="s">
        <v>1430</v>
      </c>
      <c r="B52" s="655"/>
      <c r="C52" s="655"/>
      <c r="D52" s="655"/>
      <c r="E52" s="655"/>
      <c r="F52" s="655"/>
      <c r="G52" s="655"/>
      <c r="H52" s="655"/>
      <c r="I52" s="655"/>
      <c r="J52" s="655"/>
      <c r="K52" s="655"/>
      <c r="L52" s="655" t="s">
        <v>1431</v>
      </c>
    </row>
    <row r="53" customFormat="false" ht="26.25" hidden="false" customHeight="true" outlineLevel="0" collapsed="false">
      <c r="A53" s="651" t="s">
        <v>1432</v>
      </c>
      <c r="B53" s="651"/>
      <c r="C53" s="651"/>
      <c r="D53" s="651"/>
      <c r="E53" s="651"/>
      <c r="F53" s="651"/>
      <c r="G53" s="651"/>
      <c r="H53" s="651"/>
      <c r="I53" s="651"/>
      <c r="J53" s="651"/>
      <c r="K53" s="651"/>
      <c r="L53" s="651" t="s">
        <v>1433</v>
      </c>
    </row>
    <row r="54" customFormat="false" ht="12.75" hidden="false" customHeight="true" outlineLevel="0" collapsed="false">
      <c r="A54" s="653" t="s">
        <v>1434</v>
      </c>
      <c r="B54" s="653"/>
      <c r="C54" s="653"/>
      <c r="D54" s="653"/>
      <c r="E54" s="653"/>
      <c r="F54" s="653"/>
      <c r="G54" s="653"/>
      <c r="H54" s="653"/>
      <c r="I54" s="653"/>
      <c r="J54" s="653"/>
      <c r="K54" s="653"/>
      <c r="L54" s="653"/>
    </row>
    <row r="55" customFormat="false" ht="15.75" hidden="false" customHeight="true" outlineLevel="0" collapsed="false">
      <c r="A55" s="642" t="s">
        <v>1435</v>
      </c>
      <c r="B55" s="642"/>
      <c r="C55" s="642"/>
      <c r="D55" s="642"/>
      <c r="E55" s="642"/>
      <c r="F55" s="642"/>
      <c r="G55" s="642"/>
      <c r="H55" s="642"/>
      <c r="I55" s="642"/>
      <c r="J55" s="642"/>
      <c r="K55" s="642"/>
      <c r="L55" s="642"/>
    </row>
    <row r="56" customFormat="false" ht="12.75" hidden="false" customHeight="true" outlineLevel="0" collapsed="false">
      <c r="A56" s="643" t="s">
        <v>1436</v>
      </c>
      <c r="B56" s="643"/>
      <c r="C56" s="643"/>
      <c r="D56" s="643"/>
      <c r="E56" s="643"/>
      <c r="F56" s="643"/>
      <c r="G56" s="643"/>
      <c r="H56" s="643"/>
      <c r="I56" s="643"/>
      <c r="J56" s="643"/>
      <c r="K56" s="643"/>
      <c r="L56" s="643"/>
    </row>
    <row r="57" customFormat="false" ht="8.25" hidden="false" customHeight="true" outlineLevel="0" collapsed="false">
      <c r="M57" s="656"/>
      <c r="N57" s="656"/>
      <c r="O57" s="656"/>
      <c r="P57" s="656"/>
      <c r="Q57" s="656"/>
      <c r="R57" s="656"/>
      <c r="S57" s="656"/>
      <c r="T57" s="656"/>
      <c r="U57" s="656"/>
      <c r="V57" s="656"/>
    </row>
    <row r="58" customFormat="false" ht="14.25" hidden="false" customHeight="true" outlineLevel="0" collapsed="false">
      <c r="A58" s="650" t="s">
        <v>1437</v>
      </c>
      <c r="B58" s="650"/>
      <c r="C58" s="650"/>
      <c r="D58" s="650"/>
      <c r="E58" s="650"/>
      <c r="F58" s="650"/>
      <c r="G58" s="650"/>
      <c r="H58" s="650"/>
      <c r="I58" s="650"/>
      <c r="J58" s="650"/>
      <c r="K58" s="650"/>
      <c r="L58" s="650"/>
    </row>
    <row r="59" customFormat="false" ht="28.5" hidden="false" customHeight="true" outlineLevel="0" collapsed="false">
      <c r="A59" s="657" t="s">
        <v>1438</v>
      </c>
      <c r="B59" s="658" t="s">
        <v>1439</v>
      </c>
      <c r="C59" s="656"/>
      <c r="D59" s="657" t="s">
        <v>1438</v>
      </c>
      <c r="E59" s="658" t="s">
        <v>1439</v>
      </c>
      <c r="F59" s="656"/>
      <c r="G59" s="657" t="s">
        <v>1438</v>
      </c>
      <c r="H59" s="658" t="s">
        <v>1439</v>
      </c>
      <c r="I59" s="656"/>
      <c r="J59" s="657" t="s">
        <v>1438</v>
      </c>
      <c r="K59" s="658" t="s">
        <v>1439</v>
      </c>
      <c r="L59" s="656"/>
    </row>
    <row r="60" customFormat="false" ht="12.75" hidden="false" customHeight="true" outlineLevel="0" collapsed="false">
      <c r="A60" s="659" t="n">
        <v>1959</v>
      </c>
      <c r="B60" s="660" t="n">
        <v>2.8E-006</v>
      </c>
      <c r="D60" s="659" t="n">
        <v>1975</v>
      </c>
      <c r="E60" s="660" t="n">
        <v>1.5E-005</v>
      </c>
      <c r="G60" s="659" t="n">
        <v>1992</v>
      </c>
      <c r="H60" s="660" t="n">
        <v>0.00855585</v>
      </c>
      <c r="J60" s="659" t="n">
        <v>2009</v>
      </c>
      <c r="K60" s="660" t="n">
        <v>1.4873</v>
      </c>
    </row>
    <row r="61" customFormat="false" ht="12.75" hidden="false" customHeight="true" outlineLevel="0" collapsed="false">
      <c r="A61" s="659" t="n">
        <v>1959</v>
      </c>
      <c r="B61" s="660" t="n">
        <v>2.8E-006</v>
      </c>
      <c r="D61" s="659" t="n">
        <v>1976</v>
      </c>
      <c r="E61" s="660" t="n">
        <v>1.65E-005</v>
      </c>
      <c r="G61" s="659" t="n">
        <v>1993</v>
      </c>
      <c r="H61" s="660" t="n">
        <v>0.01445803</v>
      </c>
      <c r="J61" s="659" t="n">
        <v>2010</v>
      </c>
      <c r="K61" s="660" t="n">
        <v>1.5376</v>
      </c>
    </row>
    <row r="62" customFormat="false" ht="12.75" hidden="false" customHeight="true" outlineLevel="0" collapsed="false">
      <c r="A62" s="659" t="n">
        <v>1960</v>
      </c>
      <c r="B62" s="660" t="n">
        <v>9E-006</v>
      </c>
      <c r="D62" s="659" t="n">
        <v>1977</v>
      </c>
      <c r="E62" s="660" t="n">
        <v>1.925E-005</v>
      </c>
      <c r="G62" s="659" t="n">
        <v>1994</v>
      </c>
      <c r="H62" s="660" t="n">
        <v>0.038418</v>
      </c>
      <c r="J62" s="659" t="n">
        <v>2011</v>
      </c>
      <c r="K62" s="660" t="n">
        <v>1.8889</v>
      </c>
    </row>
    <row r="63" customFormat="false" ht="12.75" hidden="false" customHeight="true" outlineLevel="0" collapsed="false">
      <c r="A63" s="659" t="n">
        <v>1961</v>
      </c>
      <c r="B63" s="660" t="n">
        <v>9E-006</v>
      </c>
      <c r="D63" s="659" t="n">
        <v>1978</v>
      </c>
      <c r="E63" s="660" t="n">
        <v>2.5E-005</v>
      </c>
      <c r="G63" s="659" t="n">
        <v>1995</v>
      </c>
      <c r="H63" s="660" t="n">
        <v>0.059501</v>
      </c>
      <c r="J63" s="659" t="n">
        <v>2012</v>
      </c>
      <c r="K63" s="660" t="n">
        <v>1.7776</v>
      </c>
    </row>
    <row r="64" customFormat="false" ht="12.75" hidden="false" customHeight="true" outlineLevel="0" collapsed="false">
      <c r="A64" s="659" t="n">
        <v>1962</v>
      </c>
      <c r="B64" s="660" t="n">
        <v>9E-006</v>
      </c>
      <c r="D64" s="659" t="n">
        <v>1979</v>
      </c>
      <c r="E64" s="660" t="n">
        <v>3.5E-005</v>
      </c>
      <c r="G64" s="659" t="n">
        <v>1996</v>
      </c>
      <c r="H64" s="660" t="n">
        <v>0.107505</v>
      </c>
      <c r="J64" s="659" t="n">
        <v>2013</v>
      </c>
      <c r="K64" s="660" t="n">
        <v>2.1304</v>
      </c>
    </row>
    <row r="65" customFormat="false" ht="12.75" hidden="false" customHeight="true" outlineLevel="0" collapsed="false">
      <c r="A65" s="659" t="n">
        <v>1963</v>
      </c>
      <c r="B65" s="660" t="n">
        <v>9E-006</v>
      </c>
      <c r="D65" s="659" t="n">
        <v>1980</v>
      </c>
      <c r="E65" s="660" t="n">
        <v>8.925E-005</v>
      </c>
      <c r="G65" s="659" t="n">
        <v>1997</v>
      </c>
      <c r="H65" s="660" t="n">
        <v>0.20475</v>
      </c>
      <c r="J65" s="659" t="n">
        <v>2014</v>
      </c>
      <c r="K65" s="660" t="n">
        <v>2.3269</v>
      </c>
    </row>
    <row r="66" customFormat="false" ht="12.75" hidden="false" customHeight="true" outlineLevel="0" collapsed="false">
      <c r="A66" s="659" t="n">
        <v>1964</v>
      </c>
      <c r="B66" s="660" t="n">
        <v>9E-006</v>
      </c>
      <c r="D66" s="659" t="n">
        <v>1981</v>
      </c>
      <c r="E66" s="660" t="n">
        <v>0.0001323</v>
      </c>
      <c r="G66" s="659" t="n">
        <v>1998</v>
      </c>
      <c r="H66" s="660" t="n">
        <v>0.3137</v>
      </c>
      <c r="J66" s="659" t="n">
        <v>2015</v>
      </c>
      <c r="K66" s="660" t="n">
        <v>2.9181</v>
      </c>
    </row>
    <row r="67" customFormat="false" ht="12.75" hidden="false" customHeight="true" outlineLevel="0" collapsed="false">
      <c r="A67" s="659" t="n">
        <v>1965</v>
      </c>
      <c r="B67" s="660" t="n">
        <v>9E-006</v>
      </c>
      <c r="D67" s="659" t="n">
        <v>1982</v>
      </c>
      <c r="E67" s="660" t="n">
        <v>0.0001849</v>
      </c>
      <c r="G67" s="659" t="n">
        <v>1999</v>
      </c>
      <c r="H67" s="660" t="n">
        <v>0.540098</v>
      </c>
      <c r="J67" s="659" t="n">
        <v>2016</v>
      </c>
      <c r="K67" s="660" t="n">
        <v>3.5192</v>
      </c>
    </row>
    <row r="68" customFormat="false" ht="12.75" hidden="false" customHeight="true" outlineLevel="0" collapsed="false">
      <c r="A68" s="659" t="n">
        <v>1966</v>
      </c>
      <c r="B68" s="660" t="n">
        <v>9E-006</v>
      </c>
      <c r="D68" s="659" t="n">
        <v>1983</v>
      </c>
      <c r="E68" s="660" t="n">
        <v>0.00028</v>
      </c>
      <c r="G68" s="659" t="n">
        <v>2000</v>
      </c>
      <c r="H68" s="660" t="n">
        <v>0.671765</v>
      </c>
      <c r="J68" s="659" t="n">
        <v>2017</v>
      </c>
      <c r="K68" s="660" t="n">
        <v>3.7719</v>
      </c>
    </row>
    <row r="69" customFormat="false" ht="12.75" hidden="false" customHeight="true" outlineLevel="0" collapsed="false">
      <c r="A69" s="659" t="n">
        <v>1967</v>
      </c>
      <c r="B69" s="660" t="n">
        <v>9E-006</v>
      </c>
      <c r="D69" s="659" t="n">
        <v>1984</v>
      </c>
      <c r="E69" s="660" t="n">
        <v>0.0004425</v>
      </c>
      <c r="G69" s="659" t="n">
        <v>2001</v>
      </c>
      <c r="H69" s="660" t="n">
        <v>1.446638</v>
      </c>
      <c r="J69" s="659" t="n">
        <v>2018</v>
      </c>
      <c r="K69" s="660" t="n">
        <v>5.281</v>
      </c>
    </row>
    <row r="70" customFormat="false" ht="12.75" hidden="false" customHeight="true" outlineLevel="0" collapsed="false">
      <c r="A70" s="659" t="n">
        <v>1968</v>
      </c>
      <c r="B70" s="660" t="n">
        <v>9E-006</v>
      </c>
      <c r="D70" s="659" t="n">
        <v>1985</v>
      </c>
      <c r="E70" s="660" t="n">
        <v>0.000574</v>
      </c>
      <c r="G70" s="659" t="n">
        <v>2002</v>
      </c>
      <c r="H70" s="660" t="n">
        <v>1.639745</v>
      </c>
      <c r="J70" s="659" t="n">
        <v>2019</v>
      </c>
      <c r="K70" s="660" t="n">
        <v>5.94</v>
      </c>
    </row>
    <row r="71" customFormat="false" ht="12.75" hidden="false" customHeight="true" outlineLevel="0" collapsed="false">
      <c r="A71" s="659" t="n">
        <v>1969</v>
      </c>
      <c r="B71" s="660" t="n">
        <v>9E-006</v>
      </c>
      <c r="D71" s="659" t="n">
        <v>1986</v>
      </c>
      <c r="E71" s="660" t="n">
        <v>0.0007559</v>
      </c>
      <c r="G71" s="659" t="n">
        <v>2003</v>
      </c>
      <c r="H71" s="660" t="n">
        <v>1.393278</v>
      </c>
      <c r="J71" s="659" t="n">
        <v>2020</v>
      </c>
      <c r="K71" s="661" t="n">
        <v>7.4194</v>
      </c>
    </row>
    <row r="72" customFormat="false" ht="12.75" hidden="false" customHeight="true" outlineLevel="0" collapsed="false">
      <c r="A72" s="659" t="n">
        <v>1970</v>
      </c>
      <c r="B72" s="660" t="n">
        <v>1.485E-005</v>
      </c>
      <c r="D72" s="659" t="n">
        <v>1987</v>
      </c>
      <c r="E72" s="660" t="n">
        <v>0.00101835</v>
      </c>
      <c r="G72" s="659" t="n">
        <v>2004</v>
      </c>
      <c r="H72" s="660" t="n">
        <v>1.3363</v>
      </c>
      <c r="J72" s="659" t="n">
        <v>2021</v>
      </c>
      <c r="K72" s="662" t="n">
        <v>13.329</v>
      </c>
    </row>
    <row r="73" customFormat="false" ht="12.75" hidden="false" customHeight="true" outlineLevel="0" collapsed="false">
      <c r="A73" s="659" t="n">
        <v>1971</v>
      </c>
      <c r="B73" s="660" t="n">
        <v>1.4E-005</v>
      </c>
      <c r="D73" s="659" t="n">
        <v>1988</v>
      </c>
      <c r="E73" s="660" t="n">
        <v>0.00181302</v>
      </c>
      <c r="G73" s="659" t="n">
        <v>2005</v>
      </c>
      <c r="H73" s="660" t="n">
        <v>1.3418</v>
      </c>
      <c r="J73" s="659" t="n">
        <v>2022</v>
      </c>
      <c r="K73" s="662" t="n">
        <v>18.6983</v>
      </c>
    </row>
    <row r="74" customFormat="false" ht="12.75" hidden="false" customHeight="true" outlineLevel="0" collapsed="false">
      <c r="A74" s="659" t="n">
        <v>1972</v>
      </c>
      <c r="B74" s="660" t="n">
        <v>1.4E-005</v>
      </c>
      <c r="D74" s="659" t="n">
        <v>1989</v>
      </c>
      <c r="E74" s="660" t="n">
        <v>0.00231137</v>
      </c>
      <c r="G74" s="659" t="n">
        <v>2006</v>
      </c>
      <c r="H74" s="660" t="n">
        <v>1.4056</v>
      </c>
      <c r="J74" s="659" t="n">
        <v>2023</v>
      </c>
      <c r="K74" s="662" t="n">
        <v>29.4382</v>
      </c>
    </row>
    <row r="75" customFormat="false" ht="12.75" hidden="false" customHeight="true" outlineLevel="0" collapsed="false">
      <c r="A75" s="659" t="n">
        <v>1973</v>
      </c>
      <c r="B75" s="660" t="n">
        <v>1.4E-005</v>
      </c>
      <c r="D75" s="659" t="n">
        <v>1990</v>
      </c>
      <c r="E75" s="660" t="n">
        <v>0.00292713</v>
      </c>
      <c r="G75" s="659" t="n">
        <v>2007</v>
      </c>
      <c r="H75" s="660" t="n">
        <v>1.1593</v>
      </c>
      <c r="J75" s="659" t="n">
        <v>2024</v>
      </c>
      <c r="K75" s="662" t="n">
        <v>35.2803</v>
      </c>
    </row>
    <row r="76" customFormat="false" ht="12.75" hidden="false" customHeight="true" outlineLevel="0" collapsed="false">
      <c r="A76" s="659" t="n">
        <v>1974</v>
      </c>
      <c r="B76" s="660" t="n">
        <v>1.385E-005</v>
      </c>
      <c r="D76" s="659" t="n">
        <v>1991</v>
      </c>
      <c r="E76" s="660" t="n">
        <v>0.00507483</v>
      </c>
      <c r="G76" s="659" t="n">
        <v>2008</v>
      </c>
      <c r="H76" s="660" t="n">
        <v>1.5218</v>
      </c>
    </row>
    <row r="79" customFormat="false" ht="16.5" hidden="false" customHeight="true" outlineLevel="0" collapsed="false">
      <c r="A79" s="643" t="s">
        <v>1440</v>
      </c>
      <c r="B79" s="643"/>
      <c r="C79" s="643"/>
      <c r="D79" s="643"/>
      <c r="E79" s="643"/>
      <c r="F79" s="643"/>
      <c r="G79" s="643"/>
      <c r="H79" s="643"/>
      <c r="I79" s="643"/>
      <c r="J79" s="643"/>
      <c r="K79" s="643"/>
      <c r="L79" s="643"/>
    </row>
    <row r="82" customFormat="false" ht="16.5" hidden="false" customHeight="true" outlineLevel="0" collapsed="false">
      <c r="D82" s="663"/>
      <c r="E82" s="664"/>
    </row>
    <row r="83" customFormat="false" ht="16.5" hidden="false" customHeight="true" outlineLevel="0" collapsed="false">
      <c r="D83" s="665"/>
      <c r="E83" s="664"/>
    </row>
    <row r="84" customFormat="false" ht="16.5" hidden="false" customHeight="true" outlineLevel="0" collapsed="false">
      <c r="D84" s="665"/>
      <c r="E84" s="664"/>
    </row>
    <row r="85" customFormat="false" ht="16.5" hidden="false" customHeight="true" outlineLevel="0" collapsed="false">
      <c r="D85" s="665"/>
      <c r="E85" s="664"/>
    </row>
    <row r="86" customFormat="false" ht="16.5" hidden="false" customHeight="true" outlineLevel="0" collapsed="false">
      <c r="D86" s="665"/>
      <c r="E86" s="664"/>
    </row>
    <row r="87" customFormat="false" ht="16.5" hidden="false" customHeight="true" outlineLevel="0" collapsed="false">
      <c r="D87" s="665"/>
      <c r="E87" s="664"/>
    </row>
    <row r="88" customFormat="false" ht="16.5" hidden="false" customHeight="true" outlineLevel="0" collapsed="false">
      <c r="D88" s="665"/>
      <c r="E88" s="664"/>
    </row>
    <row r="89" customFormat="false" ht="16.5" hidden="false" customHeight="true" outlineLevel="0" collapsed="false">
      <c r="D89" s="665"/>
      <c r="E89" s="664"/>
    </row>
    <row r="90" customFormat="false" ht="16.5" hidden="false" customHeight="true" outlineLevel="0" collapsed="false">
      <c r="D90" s="665"/>
      <c r="E90" s="664"/>
    </row>
    <row r="91" customFormat="false" ht="16.5" hidden="false" customHeight="true" outlineLevel="0" collapsed="false">
      <c r="D91" s="665"/>
      <c r="E91" s="664"/>
    </row>
    <row r="92" customFormat="false" ht="16.5" hidden="false" customHeight="true" outlineLevel="0" collapsed="false">
      <c r="D92" s="665"/>
      <c r="E92" s="664"/>
    </row>
    <row r="93" customFormat="false" ht="16.5" hidden="false" customHeight="true" outlineLevel="0" collapsed="false">
      <c r="D93" s="666"/>
      <c r="E93" s="664"/>
    </row>
    <row r="94" customFormat="false" ht="16.5" hidden="false" customHeight="true" outlineLevel="0" collapsed="false">
      <c r="D94" s="666"/>
      <c r="E94" s="664"/>
    </row>
    <row r="95" customFormat="false" ht="16.5" hidden="false" customHeight="true" outlineLevel="0" collapsed="false">
      <c r="D95" s="666"/>
      <c r="E95" s="664"/>
    </row>
    <row r="96" customFormat="false" ht="16.5" hidden="false" customHeight="true" outlineLevel="0" collapsed="false">
      <c r="D96" s="667"/>
      <c r="E96" s="664"/>
    </row>
    <row r="97" customFormat="false" ht="16.5" hidden="false" customHeight="true" outlineLevel="0" collapsed="false">
      <c r="D97" s="667"/>
      <c r="E97" s="664"/>
    </row>
    <row r="98" customFormat="false" ht="16.5" hidden="false" customHeight="true" outlineLevel="0" collapsed="false">
      <c r="D98" s="667"/>
      <c r="E98" s="664"/>
    </row>
    <row r="99" customFormat="false" ht="16.5" hidden="false" customHeight="true" outlineLevel="0" collapsed="false">
      <c r="D99" s="668"/>
      <c r="E99" s="664"/>
    </row>
    <row r="100" customFormat="false" ht="16.5" hidden="false" customHeight="true" outlineLevel="0" collapsed="false">
      <c r="D100" s="668"/>
      <c r="E100" s="664"/>
    </row>
    <row r="101" customFormat="false" ht="16.5" hidden="false" customHeight="true" outlineLevel="0" collapsed="false">
      <c r="D101" s="668"/>
      <c r="E101" s="664"/>
    </row>
    <row r="102" customFormat="false" ht="16.5" hidden="false" customHeight="true" outlineLevel="0" collapsed="false">
      <c r="D102" s="668"/>
      <c r="E102" s="664"/>
    </row>
    <row r="103" customFormat="false" ht="16.5" hidden="false" customHeight="true" outlineLevel="0" collapsed="false">
      <c r="D103" s="669"/>
      <c r="E103" s="664"/>
    </row>
    <row r="104" customFormat="false" ht="16.5" hidden="false" customHeight="true" outlineLevel="0" collapsed="false">
      <c r="D104" s="669"/>
      <c r="E104" s="664"/>
    </row>
    <row r="105" customFormat="false" ht="16.5" hidden="false" customHeight="true" outlineLevel="0" collapsed="false">
      <c r="D105" s="669"/>
      <c r="E105" s="664"/>
    </row>
    <row r="106" customFormat="false" ht="16.5" hidden="false" customHeight="true" outlineLevel="0" collapsed="false">
      <c r="D106" s="669"/>
      <c r="E106" s="664"/>
    </row>
    <row r="107" customFormat="false" ht="16.5" hidden="false" customHeight="true" outlineLevel="0" collapsed="false">
      <c r="D107" s="669"/>
      <c r="E107" s="664"/>
    </row>
    <row r="108" customFormat="false" ht="16.5" hidden="false" customHeight="true" outlineLevel="0" collapsed="false">
      <c r="D108" s="669"/>
      <c r="E108" s="664"/>
    </row>
    <row r="109" customFormat="false" ht="16.5" hidden="false" customHeight="true" outlineLevel="0" collapsed="false">
      <c r="D109" s="669"/>
      <c r="E109" s="664"/>
    </row>
  </sheetData>
  <mergeCells count="54">
    <mergeCell ref="A3:L3"/>
    <mergeCell ref="A4:L4"/>
    <mergeCell ref="A5:L5"/>
    <mergeCell ref="A6:L6"/>
    <mergeCell ref="A7:L7"/>
    <mergeCell ref="A8:L8"/>
    <mergeCell ref="A9:L9"/>
    <mergeCell ref="A10:L10"/>
    <mergeCell ref="A11:L11"/>
    <mergeCell ref="A12:L12"/>
    <mergeCell ref="A13:L13"/>
    <mergeCell ref="A14:L14"/>
    <mergeCell ref="A15:L15"/>
    <mergeCell ref="A16:L16"/>
    <mergeCell ref="A17:L17"/>
    <mergeCell ref="A18:L18"/>
    <mergeCell ref="A19:L19"/>
    <mergeCell ref="A20:L20"/>
    <mergeCell ref="A21:L21"/>
    <mergeCell ref="A22:L22"/>
    <mergeCell ref="A23:L23"/>
    <mergeCell ref="A24:L24"/>
    <mergeCell ref="A25:L25"/>
    <mergeCell ref="A26:L26"/>
    <mergeCell ref="A27:L27"/>
    <mergeCell ref="A28:L28"/>
    <mergeCell ref="A29:L29"/>
    <mergeCell ref="A30:L30"/>
    <mergeCell ref="A31:L31"/>
    <mergeCell ref="A32:L32"/>
    <mergeCell ref="A33:L33"/>
    <mergeCell ref="A34:L34"/>
    <mergeCell ref="A35:L35"/>
    <mergeCell ref="A36:L36"/>
    <mergeCell ref="A37:L37"/>
    <mergeCell ref="A38:L38"/>
    <mergeCell ref="A39:L39"/>
    <mergeCell ref="A40:L40"/>
    <mergeCell ref="A41:L41"/>
    <mergeCell ref="A43:L43"/>
    <mergeCell ref="A44:L44"/>
    <mergeCell ref="A45:L45"/>
    <mergeCell ref="A47:L47"/>
    <mergeCell ref="A48:L48"/>
    <mergeCell ref="A49:L49"/>
    <mergeCell ref="A50:L50"/>
    <mergeCell ref="A51:L51"/>
    <mergeCell ref="A52:L52"/>
    <mergeCell ref="A53:L53"/>
    <mergeCell ref="A54:L54"/>
    <mergeCell ref="A55:L55"/>
    <mergeCell ref="A56:L56"/>
    <mergeCell ref="A58:L58"/>
    <mergeCell ref="A79:L79"/>
  </mergeCells>
  <printOptions headings="false" gridLines="false" gridLinesSet="true" horizontalCentered="false" verticalCentered="false"/>
  <pageMargins left="0.85" right="0.509722222222222" top="0.6" bottom="0.4"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5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10.13671875" defaultRowHeight="12.75" zeroHeight="false" outlineLevelRow="0" outlineLevelCol="0"/>
  <cols>
    <col collapsed="false" customWidth="true" hidden="false" outlineLevel="0" max="1" min="1" style="14" width="6.85"/>
    <col collapsed="false" customWidth="true" hidden="false" outlineLevel="0" max="2" min="2" style="14" width="9.28"/>
    <col collapsed="false" customWidth="true" hidden="false" outlineLevel="0" max="3" min="3" style="14" width="9.14"/>
    <col collapsed="false" customWidth="true" hidden="false" outlineLevel="0" max="4" min="4" style="14" width="7.99"/>
    <col collapsed="false" customWidth="true" hidden="false" outlineLevel="0" max="5" min="5" style="14" width="9.41"/>
    <col collapsed="false" customWidth="true" hidden="false" outlineLevel="0" max="6" min="6" style="14" width="7.85"/>
    <col collapsed="false" customWidth="true" hidden="false" outlineLevel="0" max="7" min="7" style="14" width="7.42"/>
    <col collapsed="false" customWidth="true" hidden="false" outlineLevel="0" max="9" min="8" style="14" width="9.99"/>
    <col collapsed="false" customWidth="true" hidden="false" outlineLevel="0" max="10" min="10" style="14" width="7.7"/>
    <col collapsed="false" customWidth="true" hidden="false" outlineLevel="0" max="11" min="11" style="14" width="7.85"/>
    <col collapsed="false" customWidth="true" hidden="false" outlineLevel="0" max="12" min="12" style="14" width="7.7"/>
    <col collapsed="false" customWidth="true" hidden="false" outlineLevel="0" max="13" min="13" style="14" width="10.41"/>
    <col collapsed="false" customWidth="true" hidden="false" outlineLevel="0" max="14" min="14" style="14" width="9.14"/>
    <col collapsed="false" customWidth="true" hidden="false" outlineLevel="0" max="15" min="15" style="14" width="7.99"/>
    <col collapsed="false" customWidth="true" hidden="false" outlineLevel="0" max="16" min="16" style="14" width="9.41"/>
    <col collapsed="false" customWidth="true" hidden="false" outlineLevel="0" max="17" min="17" style="14" width="9.7"/>
    <col collapsed="false" customWidth="true" hidden="false" outlineLevel="0" max="18" min="18" style="14" width="10.85"/>
    <col collapsed="false" customWidth="true" hidden="false" outlineLevel="0" max="19" min="19" style="14" width="7.14"/>
    <col collapsed="false" customWidth="true" hidden="false" outlineLevel="0" max="20" min="20" style="14" width="10.56"/>
    <col collapsed="false" customWidth="true" hidden="false" outlineLevel="0" max="21" min="21" style="14" width="9.99"/>
    <col collapsed="false" customWidth="false" hidden="false" outlineLevel="0" max="22" min="22" style="14" width="10.13"/>
    <col collapsed="false" customWidth="true" hidden="false" outlineLevel="0" max="23" min="23" style="14" width="8.14"/>
    <col collapsed="false" customWidth="true" hidden="false" outlineLevel="0" max="24" min="24" style="14" width="9.85"/>
    <col collapsed="false" customWidth="true" hidden="false" outlineLevel="0" max="26" min="25" style="14" width="9.14"/>
    <col collapsed="false" customWidth="true" hidden="false" outlineLevel="0" max="27" min="27" style="14" width="9.41"/>
    <col collapsed="false" customWidth="true" hidden="false" outlineLevel="0" max="28" min="28" style="14" width="9.28"/>
    <col collapsed="false" customWidth="true" hidden="false" outlineLevel="0" max="29" min="29" style="14" width="9.41"/>
    <col collapsed="false" customWidth="true" hidden="false" outlineLevel="0" max="30" min="30" style="14" width="11.7"/>
    <col collapsed="false" customWidth="true" hidden="false" outlineLevel="0" max="31" min="31" style="14" width="9.7"/>
    <col collapsed="false" customWidth="true" hidden="false" outlineLevel="0" max="32" min="32" style="14" width="9.41"/>
    <col collapsed="false" customWidth="true" hidden="false" outlineLevel="0" max="33" min="33" style="14" width="10.85"/>
    <col collapsed="false" customWidth="true" hidden="false" outlineLevel="0" max="34" min="34" style="14" width="11.13"/>
    <col collapsed="false" customWidth="true" hidden="false" outlineLevel="0" max="35" min="35" style="14" width="11.42"/>
    <col collapsed="false" customWidth="true" hidden="false" outlineLevel="0" max="36" min="36" style="14" width="11.28"/>
    <col collapsed="false" customWidth="false" hidden="false" outlineLevel="0" max="257" min="37" style="14" width="10.13"/>
  </cols>
  <sheetData>
    <row r="1" customFormat="false" ht="12.75" hidden="false" customHeight="false" outlineLevel="0" collapsed="false">
      <c r="A1" s="15" t="s">
        <v>32</v>
      </c>
      <c r="R1" s="15"/>
      <c r="S1" s="15" t="s">
        <v>32</v>
      </c>
    </row>
    <row r="2" customFormat="false" ht="12.75" hidden="false" customHeight="false" outlineLevel="0" collapsed="false">
      <c r="A2" s="16" t="s">
        <v>33</v>
      </c>
      <c r="R2" s="17" t="s">
        <v>34</v>
      </c>
      <c r="S2" s="16" t="s">
        <v>35</v>
      </c>
      <c r="AH2" s="17" t="s">
        <v>34</v>
      </c>
    </row>
    <row r="3" customFormat="false" ht="7.5" hidden="false" customHeight="true" outlineLevel="0" collapsed="false"/>
    <row r="4" s="26" customFormat="true" ht="12.75" hidden="false" customHeight="false" outlineLevel="0" collapsed="false">
      <c r="A4" s="18"/>
      <c r="B4" s="19" t="s">
        <v>36</v>
      </c>
      <c r="C4" s="20"/>
      <c r="D4" s="20"/>
      <c r="E4" s="21"/>
      <c r="F4" s="21"/>
      <c r="G4" s="21"/>
      <c r="H4" s="22"/>
      <c r="I4" s="23"/>
      <c r="J4" s="23"/>
      <c r="K4" s="23"/>
      <c r="L4" s="23"/>
      <c r="M4" s="23"/>
      <c r="N4" s="19" t="s">
        <v>37</v>
      </c>
      <c r="O4" s="20"/>
      <c r="P4" s="22"/>
      <c r="Q4" s="23"/>
      <c r="R4" s="24"/>
      <c r="S4" s="18"/>
      <c r="T4" s="19" t="s">
        <v>38</v>
      </c>
      <c r="U4" s="20"/>
      <c r="V4" s="25"/>
      <c r="W4" s="19" t="s">
        <v>39</v>
      </c>
      <c r="X4" s="20"/>
      <c r="Y4" s="20"/>
      <c r="Z4" s="21"/>
      <c r="AA4" s="22"/>
      <c r="AB4" s="24"/>
      <c r="AC4" s="19" t="s">
        <v>40</v>
      </c>
      <c r="AD4" s="20"/>
      <c r="AE4" s="20"/>
      <c r="AF4" s="20"/>
      <c r="AG4" s="22"/>
      <c r="AH4" s="23"/>
    </row>
    <row r="5" s="37" customFormat="true" ht="76.5" hidden="false" customHeight="true" outlineLevel="0" collapsed="false">
      <c r="A5" s="27" t="s">
        <v>41</v>
      </c>
      <c r="B5" s="28" t="s">
        <v>42</v>
      </c>
      <c r="C5" s="29" t="s">
        <v>43</v>
      </c>
      <c r="D5" s="28" t="s">
        <v>44</v>
      </c>
      <c r="E5" s="29" t="s">
        <v>45</v>
      </c>
      <c r="F5" s="29" t="s">
        <v>46</v>
      </c>
      <c r="G5" s="29" t="s">
        <v>47</v>
      </c>
      <c r="H5" s="30" t="s">
        <v>48</v>
      </c>
      <c r="I5" s="31" t="s">
        <v>49</v>
      </c>
      <c r="J5" s="32" t="s">
        <v>50</v>
      </c>
      <c r="K5" s="32" t="s">
        <v>51</v>
      </c>
      <c r="L5" s="32" t="s">
        <v>52</v>
      </c>
      <c r="M5" s="31" t="s">
        <v>53</v>
      </c>
      <c r="N5" s="28" t="s">
        <v>54</v>
      </c>
      <c r="O5" s="28" t="s">
        <v>55</v>
      </c>
      <c r="P5" s="30" t="s">
        <v>48</v>
      </c>
      <c r="Q5" s="33" t="s">
        <v>56</v>
      </c>
      <c r="R5" s="34" t="s">
        <v>57</v>
      </c>
      <c r="S5" s="27" t="s">
        <v>41</v>
      </c>
      <c r="T5" s="28" t="s">
        <v>58</v>
      </c>
      <c r="U5" s="29" t="s">
        <v>59</v>
      </c>
      <c r="V5" s="30" t="s">
        <v>48</v>
      </c>
      <c r="W5" s="28" t="s">
        <v>60</v>
      </c>
      <c r="X5" s="29" t="s">
        <v>61</v>
      </c>
      <c r="Y5" s="28" t="s">
        <v>62</v>
      </c>
      <c r="Z5" s="35" t="s">
        <v>63</v>
      </c>
      <c r="AA5" s="27" t="s">
        <v>48</v>
      </c>
      <c r="AB5" s="36" t="s">
        <v>64</v>
      </c>
      <c r="AC5" s="28" t="s">
        <v>65</v>
      </c>
      <c r="AD5" s="29" t="s">
        <v>66</v>
      </c>
      <c r="AE5" s="28" t="s">
        <v>67</v>
      </c>
      <c r="AF5" s="35" t="s">
        <v>68</v>
      </c>
      <c r="AG5" s="30" t="s">
        <v>48</v>
      </c>
      <c r="AH5" s="27" t="s">
        <v>69</v>
      </c>
    </row>
    <row r="6" customFormat="false" ht="12.75" hidden="false" customHeight="true" outlineLevel="0" collapsed="false">
      <c r="A6" s="38" t="n">
        <v>2002</v>
      </c>
      <c r="B6" s="39" t="n">
        <v>4521.238</v>
      </c>
      <c r="C6" s="39" t="n">
        <v>15613.067</v>
      </c>
      <c r="D6" s="39" t="n">
        <v>8510.475</v>
      </c>
      <c r="E6" s="39" t="n">
        <v>9350.316</v>
      </c>
      <c r="F6" s="39" t="n">
        <v>0</v>
      </c>
      <c r="G6" s="39" t="n">
        <v>18.007</v>
      </c>
      <c r="H6" s="40" t="n">
        <v>38013.103</v>
      </c>
      <c r="I6" s="41" t="n">
        <v>86105.035</v>
      </c>
      <c r="J6" s="39" t="n">
        <v>10429.68</v>
      </c>
      <c r="K6" s="39" t="n">
        <v>6690.911</v>
      </c>
      <c r="L6" s="39" t="n">
        <v>3738.769</v>
      </c>
      <c r="M6" s="41" t="n">
        <v>52719.894</v>
      </c>
      <c r="N6" s="39" t="n">
        <v>8703.141</v>
      </c>
      <c r="O6" s="39" t="n">
        <v>7654.134</v>
      </c>
      <c r="P6" s="42" t="n">
        <v>16357.275</v>
      </c>
      <c r="Q6" s="39" t="n">
        <v>19485.322</v>
      </c>
      <c r="R6" s="40" t="n">
        <v>212680.629</v>
      </c>
      <c r="S6" s="38" t="n">
        <v>2002</v>
      </c>
      <c r="T6" s="39" t="n">
        <v>58915.338</v>
      </c>
      <c r="U6" s="39" t="n">
        <v>79058.034</v>
      </c>
      <c r="V6" s="40" t="n">
        <v>137973.372</v>
      </c>
      <c r="W6" s="39" t="n">
        <v>3232.508</v>
      </c>
      <c r="X6" s="39" t="n">
        <v>21967.1</v>
      </c>
      <c r="Y6" s="39" t="n">
        <v>9794.31</v>
      </c>
      <c r="Z6" s="39" t="n">
        <v>938.14</v>
      </c>
      <c r="AA6" s="40" t="n">
        <v>35932.058</v>
      </c>
      <c r="AB6" s="41" t="n">
        <v>13076.687</v>
      </c>
      <c r="AC6" s="39" t="n">
        <v>12107.825</v>
      </c>
      <c r="AD6" s="39" t="n">
        <v>51512.821</v>
      </c>
      <c r="AE6" s="39" t="n">
        <v>-40805.457</v>
      </c>
      <c r="AF6" s="39" t="n">
        <v>2883.323</v>
      </c>
      <c r="AG6" s="40" t="n">
        <v>25698.512</v>
      </c>
      <c r="AH6" s="40" t="n">
        <v>212680.629</v>
      </c>
    </row>
    <row r="7" customFormat="false" ht="12.75" hidden="false" customHeight="true" outlineLevel="0" collapsed="false">
      <c r="A7" s="38" t="n">
        <v>2003</v>
      </c>
      <c r="B7" s="39" t="n">
        <v>4988.448</v>
      </c>
      <c r="C7" s="39" t="n">
        <v>15140.566</v>
      </c>
      <c r="D7" s="39" t="n">
        <v>8814.009</v>
      </c>
      <c r="E7" s="43" t="n">
        <v>9973.768</v>
      </c>
      <c r="F7" s="43" t="n">
        <v>0</v>
      </c>
      <c r="G7" s="43" t="n">
        <v>158.175</v>
      </c>
      <c r="H7" s="40" t="n">
        <v>39074.966</v>
      </c>
      <c r="I7" s="41" t="n">
        <v>106844.341</v>
      </c>
      <c r="J7" s="39" t="n">
        <v>8628.658</v>
      </c>
      <c r="K7" s="39" t="n">
        <v>7640.63</v>
      </c>
      <c r="L7" s="39" t="n">
        <v>988.027999999999</v>
      </c>
      <c r="M7" s="41" t="n">
        <v>67209.864</v>
      </c>
      <c r="N7" s="39" t="n">
        <v>9153.018</v>
      </c>
      <c r="O7" s="39" t="n">
        <v>8278.298</v>
      </c>
      <c r="P7" s="42" t="n">
        <v>17431.316</v>
      </c>
      <c r="Q7" s="39" t="n">
        <v>19127.056</v>
      </c>
      <c r="R7" s="40" t="n">
        <v>249687.543</v>
      </c>
      <c r="S7" s="38" t="n">
        <v>2003</v>
      </c>
      <c r="T7" s="39" t="n">
        <v>79844.552</v>
      </c>
      <c r="U7" s="39" t="n">
        <v>75467.086</v>
      </c>
      <c r="V7" s="40" t="n">
        <v>155311.638</v>
      </c>
      <c r="W7" s="39" t="n">
        <v>2321.723</v>
      </c>
      <c r="X7" s="39" t="n">
        <v>25917.656</v>
      </c>
      <c r="Y7" s="39" t="n">
        <v>15867.411</v>
      </c>
      <c r="Z7" s="39" t="n">
        <v>488.761</v>
      </c>
      <c r="AA7" s="40" t="n">
        <v>44595.551</v>
      </c>
      <c r="AB7" s="41" t="n">
        <v>14241.961</v>
      </c>
      <c r="AC7" s="39" t="n">
        <v>13615.462</v>
      </c>
      <c r="AD7" s="39" t="n">
        <v>45647.457</v>
      </c>
      <c r="AE7" s="39" t="n">
        <v>-29332.803</v>
      </c>
      <c r="AF7" s="39" t="n">
        <v>5608.277</v>
      </c>
      <c r="AG7" s="40" t="n">
        <v>35538.393</v>
      </c>
      <c r="AH7" s="40" t="n">
        <v>249687.543</v>
      </c>
    </row>
    <row r="8" customFormat="false" ht="12.75" hidden="false" customHeight="true" outlineLevel="0" collapsed="false">
      <c r="A8" s="38" t="n">
        <v>2004</v>
      </c>
      <c r="B8" s="39" t="n">
        <v>7658.899</v>
      </c>
      <c r="C8" s="39" t="n">
        <v>21043.549</v>
      </c>
      <c r="D8" s="39" t="n">
        <v>4164.2</v>
      </c>
      <c r="E8" s="43" t="n">
        <v>13159.709</v>
      </c>
      <c r="F8" s="43" t="n">
        <v>0</v>
      </c>
      <c r="G8" s="43" t="n">
        <v>133.018</v>
      </c>
      <c r="H8" s="40" t="n">
        <v>46159.375</v>
      </c>
      <c r="I8" s="41" t="n">
        <v>123680.802</v>
      </c>
      <c r="J8" s="39" t="n">
        <v>6355.699</v>
      </c>
      <c r="K8" s="39" t="n">
        <v>5596.343</v>
      </c>
      <c r="L8" s="39" t="n">
        <v>759.356</v>
      </c>
      <c r="M8" s="41" t="n">
        <v>100101.461</v>
      </c>
      <c r="N8" s="39" t="n">
        <v>11761.778</v>
      </c>
      <c r="O8" s="39" t="n">
        <v>8477.797</v>
      </c>
      <c r="P8" s="42" t="n">
        <v>20239.575</v>
      </c>
      <c r="Q8" s="39" t="n">
        <v>16257.74</v>
      </c>
      <c r="R8" s="40" t="n">
        <v>306438.953</v>
      </c>
      <c r="S8" s="38" t="n">
        <v>2004</v>
      </c>
      <c r="T8" s="39" t="n">
        <v>105705.197</v>
      </c>
      <c r="U8" s="39" t="n">
        <v>85360.226</v>
      </c>
      <c r="V8" s="40" t="n">
        <v>191065.423</v>
      </c>
      <c r="W8" s="39" t="n">
        <v>1989.225</v>
      </c>
      <c r="X8" s="39" t="n">
        <v>33765.243</v>
      </c>
      <c r="Y8" s="39" t="n">
        <v>15366.843</v>
      </c>
      <c r="Z8" s="39" t="n">
        <v>467.966</v>
      </c>
      <c r="AA8" s="40" t="n">
        <v>51589.277</v>
      </c>
      <c r="AB8" s="41" t="n">
        <v>17821.529</v>
      </c>
      <c r="AC8" s="39" t="n">
        <v>14824.196</v>
      </c>
      <c r="AD8" s="39" t="n">
        <v>46294.346</v>
      </c>
      <c r="AE8" s="39" t="n">
        <v>-21607.82</v>
      </c>
      <c r="AF8" s="39" t="n">
        <v>6452.002</v>
      </c>
      <c r="AG8" s="40" t="n">
        <v>45962.724</v>
      </c>
      <c r="AH8" s="40" t="n">
        <v>306438.953</v>
      </c>
    </row>
    <row r="9" customFormat="false" ht="12.75" hidden="false" customHeight="true" outlineLevel="0" collapsed="false">
      <c r="A9" s="38" t="n">
        <v>2005</v>
      </c>
      <c r="B9" s="39" t="n">
        <v>15136.798</v>
      </c>
      <c r="C9" s="39" t="n">
        <v>27213.196</v>
      </c>
      <c r="D9" s="39" t="n">
        <v>5951.3</v>
      </c>
      <c r="E9" s="43" t="n">
        <v>14976.124</v>
      </c>
      <c r="F9" s="43" t="n">
        <v>0</v>
      </c>
      <c r="G9" s="43" t="n">
        <v>4281.008</v>
      </c>
      <c r="H9" s="40" t="n">
        <v>67558.426</v>
      </c>
      <c r="I9" s="41" t="n">
        <v>143035.372</v>
      </c>
      <c r="J9" s="39" t="n">
        <v>7807.772</v>
      </c>
      <c r="K9" s="39" t="n">
        <v>6924.027</v>
      </c>
      <c r="L9" s="39" t="n">
        <v>883.745000000001</v>
      </c>
      <c r="M9" s="41" t="n">
        <v>157294.223</v>
      </c>
      <c r="N9" s="39" t="n">
        <v>11070.784</v>
      </c>
      <c r="O9" s="39" t="n">
        <v>7691.872</v>
      </c>
      <c r="P9" s="42" t="n">
        <v>18762.656</v>
      </c>
      <c r="Q9" s="39" t="n">
        <v>20258.225</v>
      </c>
      <c r="R9" s="40" t="n">
        <v>406908.902</v>
      </c>
      <c r="S9" s="38" t="n">
        <v>2005</v>
      </c>
      <c r="T9" s="39" t="n">
        <v>159011.86</v>
      </c>
      <c r="U9" s="39" t="n">
        <v>92478.218</v>
      </c>
      <c r="V9" s="40" t="n">
        <v>251490.078</v>
      </c>
      <c r="W9" s="39" t="n">
        <v>382.972</v>
      </c>
      <c r="X9" s="39" t="n">
        <v>54491.599</v>
      </c>
      <c r="Y9" s="39" t="n">
        <v>22865.867</v>
      </c>
      <c r="Z9" s="39" t="n">
        <v>0.001</v>
      </c>
      <c r="AA9" s="40" t="n">
        <v>77740.439</v>
      </c>
      <c r="AB9" s="41" t="n">
        <v>22991.25</v>
      </c>
      <c r="AC9" s="39" t="n">
        <v>20856.953</v>
      </c>
      <c r="AD9" s="39" t="n">
        <v>47138.013</v>
      </c>
      <c r="AE9" s="39" t="n">
        <v>-19272.711</v>
      </c>
      <c r="AF9" s="39" t="n">
        <v>5964.88</v>
      </c>
      <c r="AG9" s="40" t="n">
        <v>54687.135</v>
      </c>
      <c r="AH9" s="40" t="n">
        <v>406908.902</v>
      </c>
    </row>
    <row r="10" customFormat="false" ht="12.75" hidden="false" customHeight="true" outlineLevel="0" collapsed="false">
      <c r="A10" s="38" t="n">
        <v>2006</v>
      </c>
      <c r="B10" s="39" t="n">
        <v>20821.094</v>
      </c>
      <c r="C10" s="39" t="n">
        <v>40291.707</v>
      </c>
      <c r="D10" s="39" t="n">
        <v>1901.85</v>
      </c>
      <c r="E10" s="43" t="n">
        <v>17193.681</v>
      </c>
      <c r="F10" s="43" t="n">
        <v>2.02</v>
      </c>
      <c r="G10" s="43" t="n">
        <v>274.514</v>
      </c>
      <c r="H10" s="40" t="n">
        <v>80484.866</v>
      </c>
      <c r="I10" s="41" t="n">
        <v>158945.121</v>
      </c>
      <c r="J10" s="39" t="n">
        <v>8547.532</v>
      </c>
      <c r="K10" s="39" t="n">
        <v>7664.904</v>
      </c>
      <c r="L10" s="39" t="n">
        <v>882.628</v>
      </c>
      <c r="M10" s="41" t="n">
        <v>219871.999</v>
      </c>
      <c r="N10" s="39" t="n">
        <v>9197.643</v>
      </c>
      <c r="O10" s="39" t="n">
        <v>7356.187</v>
      </c>
      <c r="P10" s="42" t="n">
        <v>16553.83</v>
      </c>
      <c r="Q10" s="39" t="n">
        <v>23852.563</v>
      </c>
      <c r="R10" s="40" t="n">
        <v>499708.379</v>
      </c>
      <c r="S10" s="38" t="n">
        <v>2006</v>
      </c>
      <c r="T10" s="39" t="n">
        <v>186285.737</v>
      </c>
      <c r="U10" s="39" t="n">
        <v>121361.105</v>
      </c>
      <c r="V10" s="40" t="n">
        <v>307646.842</v>
      </c>
      <c r="W10" s="39" t="n">
        <v>215.087</v>
      </c>
      <c r="X10" s="39" t="n">
        <v>70734.189</v>
      </c>
      <c r="Y10" s="39" t="n">
        <v>29997.158</v>
      </c>
      <c r="Z10" s="39" t="n">
        <v>2.02</v>
      </c>
      <c r="AA10" s="40" t="n">
        <v>100948.454</v>
      </c>
      <c r="AB10" s="41" t="n">
        <v>31563.756</v>
      </c>
      <c r="AC10" s="39" t="n">
        <v>26224.252</v>
      </c>
      <c r="AD10" s="39" t="n">
        <v>40377.744</v>
      </c>
      <c r="AE10" s="39" t="n">
        <v>-18535.135</v>
      </c>
      <c r="AF10" s="39" t="n">
        <v>11482.466</v>
      </c>
      <c r="AG10" s="40" t="n">
        <v>59549.327</v>
      </c>
      <c r="AH10" s="40" t="n">
        <v>499708.379</v>
      </c>
    </row>
    <row r="11" customFormat="false" ht="12.75" hidden="false" customHeight="true" outlineLevel="0" collapsed="false">
      <c r="A11" s="38" t="n">
        <v>2007</v>
      </c>
      <c r="B11" s="39" t="n">
        <v>24726.357</v>
      </c>
      <c r="C11" s="39" t="n">
        <v>32767.44</v>
      </c>
      <c r="D11" s="39" t="n">
        <v>2777.75</v>
      </c>
      <c r="E11" s="43" t="n">
        <v>17268.138</v>
      </c>
      <c r="F11" s="43" t="n">
        <v>0</v>
      </c>
      <c r="G11" s="43" t="n">
        <v>3387.806</v>
      </c>
      <c r="H11" s="40" t="n">
        <v>80927.491</v>
      </c>
      <c r="I11" s="41" t="n">
        <v>164726.326</v>
      </c>
      <c r="J11" s="39" t="n">
        <v>10321.526</v>
      </c>
      <c r="K11" s="39" t="n">
        <v>8956.561</v>
      </c>
      <c r="L11" s="39" t="n">
        <v>1364.965</v>
      </c>
      <c r="M11" s="41" t="n">
        <v>287018.352</v>
      </c>
      <c r="N11" s="39" t="n">
        <v>10666.758</v>
      </c>
      <c r="O11" s="39" t="n">
        <v>7885.31</v>
      </c>
      <c r="P11" s="42" t="n">
        <v>18552.068</v>
      </c>
      <c r="Q11" s="39" t="n">
        <v>30199.68</v>
      </c>
      <c r="R11" s="40" t="n">
        <v>581423.917</v>
      </c>
      <c r="S11" s="38" t="n">
        <v>2007</v>
      </c>
      <c r="T11" s="39" t="n">
        <v>230461.231</v>
      </c>
      <c r="U11" s="39" t="n">
        <v>126403.814</v>
      </c>
      <c r="V11" s="40" t="n">
        <v>356865.045</v>
      </c>
      <c r="W11" s="39" t="n">
        <v>231.404</v>
      </c>
      <c r="X11" s="39" t="n">
        <v>71389.22</v>
      </c>
      <c r="Y11" s="39" t="n">
        <v>31841.229</v>
      </c>
      <c r="Z11" s="39" t="n">
        <v>12.005</v>
      </c>
      <c r="AA11" s="40" t="n">
        <v>103473.858</v>
      </c>
      <c r="AB11" s="41" t="n">
        <v>45391.805</v>
      </c>
      <c r="AC11" s="39" t="n">
        <v>31622.832</v>
      </c>
      <c r="AD11" s="39" t="n">
        <v>47185.693</v>
      </c>
      <c r="AE11" s="39" t="n">
        <v>-18030.966</v>
      </c>
      <c r="AF11" s="39" t="n">
        <v>14915.65</v>
      </c>
      <c r="AG11" s="40" t="n">
        <v>75693.209</v>
      </c>
      <c r="AH11" s="40" t="n">
        <v>581423.917</v>
      </c>
    </row>
    <row r="12" customFormat="false" ht="12.75" hidden="false" customHeight="true" outlineLevel="0" collapsed="false">
      <c r="A12" s="38" t="n">
        <v>2008</v>
      </c>
      <c r="B12" s="39" t="n">
        <v>41694.472</v>
      </c>
      <c r="C12" s="39" t="n">
        <v>43042.975</v>
      </c>
      <c r="D12" s="39" t="n">
        <v>9945.398</v>
      </c>
      <c r="E12" s="43" t="n">
        <v>14701.658</v>
      </c>
      <c r="F12" s="43" t="n">
        <v>0</v>
      </c>
      <c r="G12" s="43" t="n">
        <v>125.85</v>
      </c>
      <c r="H12" s="40" t="n">
        <v>109510.353</v>
      </c>
      <c r="I12" s="41" t="n">
        <v>193987.641</v>
      </c>
      <c r="J12" s="39" t="n">
        <v>13881.321</v>
      </c>
      <c r="K12" s="39" t="n">
        <v>11057.492</v>
      </c>
      <c r="L12" s="39" t="n">
        <v>2823.829</v>
      </c>
      <c r="M12" s="41" t="n">
        <v>370432.468</v>
      </c>
      <c r="N12" s="39" t="n">
        <v>10282.1</v>
      </c>
      <c r="O12" s="39" t="n">
        <v>9566.364</v>
      </c>
      <c r="P12" s="42" t="n">
        <v>19848.464</v>
      </c>
      <c r="Q12" s="39" t="n">
        <v>38969.959</v>
      </c>
      <c r="R12" s="40" t="n">
        <v>732748.885</v>
      </c>
      <c r="S12" s="38" t="n">
        <v>2008</v>
      </c>
      <c r="T12" s="39" t="n">
        <v>294093.453</v>
      </c>
      <c r="U12" s="39" t="n">
        <v>160506.122</v>
      </c>
      <c r="V12" s="40" t="n">
        <v>454599.575</v>
      </c>
      <c r="W12" s="39" t="n">
        <v>394.756</v>
      </c>
      <c r="X12" s="39" t="n">
        <v>92663.305</v>
      </c>
      <c r="Y12" s="39" t="n">
        <v>46350.031</v>
      </c>
      <c r="Z12" s="39" t="n">
        <v>1.604</v>
      </c>
      <c r="AA12" s="40" t="n">
        <v>139409.696</v>
      </c>
      <c r="AB12" s="41" t="n">
        <v>52364.935</v>
      </c>
      <c r="AC12" s="39" t="n">
        <v>39405.862</v>
      </c>
      <c r="AD12" s="39" t="n">
        <v>51245.438</v>
      </c>
      <c r="AE12" s="39" t="n">
        <v>-17608.5</v>
      </c>
      <c r="AF12" s="39" t="n">
        <v>13331.879</v>
      </c>
      <c r="AG12" s="40" t="n">
        <v>86374.679</v>
      </c>
      <c r="AH12" s="40" t="n">
        <v>732748.885</v>
      </c>
    </row>
    <row r="13" customFormat="false" ht="12.75" hidden="false" customHeight="true" outlineLevel="0" collapsed="false">
      <c r="A13" s="38" t="n">
        <v>2009</v>
      </c>
      <c r="B13" s="39" t="n">
        <v>37438.3</v>
      </c>
      <c r="C13" s="39" t="n">
        <v>48206.82</v>
      </c>
      <c r="D13" s="39" t="n">
        <v>12204.93</v>
      </c>
      <c r="E13" s="43" t="n">
        <v>13476.56</v>
      </c>
      <c r="F13" s="43" t="n">
        <v>0.52</v>
      </c>
      <c r="G13" s="43" t="n">
        <v>830.09</v>
      </c>
      <c r="H13" s="40" t="n">
        <v>112157.22</v>
      </c>
      <c r="I13" s="41" t="n">
        <v>262876.43</v>
      </c>
      <c r="J13" s="39" t="n">
        <v>21852.79</v>
      </c>
      <c r="K13" s="39" t="n">
        <v>18254.39</v>
      </c>
      <c r="L13" s="39" t="n">
        <v>3598.4</v>
      </c>
      <c r="M13" s="41" t="n">
        <v>396220.46</v>
      </c>
      <c r="N13" s="39" t="n">
        <v>12693.97</v>
      </c>
      <c r="O13" s="39" t="n">
        <v>9921.15</v>
      </c>
      <c r="P13" s="42" t="n">
        <v>22615.12</v>
      </c>
      <c r="Q13" s="39" t="n">
        <v>40055.48</v>
      </c>
      <c r="R13" s="40" t="n">
        <v>833924.71</v>
      </c>
      <c r="S13" s="38" t="n">
        <v>2009</v>
      </c>
      <c r="T13" s="39" t="n">
        <v>341411.62</v>
      </c>
      <c r="U13" s="39" t="n">
        <v>173206.42</v>
      </c>
      <c r="V13" s="40" t="n">
        <v>514618.04</v>
      </c>
      <c r="W13" s="39" t="n">
        <v>787.9</v>
      </c>
      <c r="X13" s="39" t="n">
        <v>86097.09</v>
      </c>
      <c r="Y13" s="39" t="n">
        <v>66726.87</v>
      </c>
      <c r="Z13" s="39" t="n">
        <v>115.62</v>
      </c>
      <c r="AA13" s="40" t="n">
        <v>153727.48</v>
      </c>
      <c r="AB13" s="41" t="n">
        <v>54811.05</v>
      </c>
      <c r="AC13" s="39" t="n">
        <v>42542.42</v>
      </c>
      <c r="AD13" s="39" t="n">
        <v>65649.16</v>
      </c>
      <c r="AE13" s="39" t="n">
        <v>-17499.46</v>
      </c>
      <c r="AF13" s="39" t="n">
        <v>20076.02</v>
      </c>
      <c r="AG13" s="40" t="n">
        <v>110768.14</v>
      </c>
      <c r="AH13" s="40" t="n">
        <v>833924.71</v>
      </c>
    </row>
    <row r="14" customFormat="false" ht="12.75" hidden="false" customHeight="true" outlineLevel="0" collapsed="false">
      <c r="A14" s="38" t="n">
        <v>2010</v>
      </c>
      <c r="B14" s="39" t="n">
        <v>43538.24</v>
      </c>
      <c r="C14" s="39" t="n">
        <v>40878.36</v>
      </c>
      <c r="D14" s="39" t="n">
        <v>1087.77</v>
      </c>
      <c r="E14" s="43" t="n">
        <v>21578.92</v>
      </c>
      <c r="F14" s="43" t="n">
        <v>7.49</v>
      </c>
      <c r="G14" s="43" t="n">
        <v>11348.14</v>
      </c>
      <c r="H14" s="40" t="n">
        <v>118438.92</v>
      </c>
      <c r="I14" s="41" t="n">
        <v>287855.89</v>
      </c>
      <c r="J14" s="39" t="n">
        <v>19931.64</v>
      </c>
      <c r="K14" s="39" t="n">
        <v>16824.91</v>
      </c>
      <c r="L14" s="39" t="n">
        <v>3106.73</v>
      </c>
      <c r="M14" s="41" t="n">
        <v>529011.96</v>
      </c>
      <c r="N14" s="39" t="n">
        <v>15245.53</v>
      </c>
      <c r="O14" s="39" t="n">
        <v>9782.25</v>
      </c>
      <c r="P14" s="42" t="n">
        <v>25027.78</v>
      </c>
      <c r="Q14" s="39" t="n">
        <v>47221.26</v>
      </c>
      <c r="R14" s="40" t="n">
        <v>1007555.81</v>
      </c>
      <c r="S14" s="38" t="n">
        <v>2010</v>
      </c>
      <c r="T14" s="39" t="n">
        <v>433500.77</v>
      </c>
      <c r="U14" s="39" t="n">
        <v>183536.13</v>
      </c>
      <c r="V14" s="40" t="n">
        <v>617036.9</v>
      </c>
      <c r="W14" s="39" t="n">
        <v>830.05</v>
      </c>
      <c r="X14" s="39" t="n">
        <v>122403.71</v>
      </c>
      <c r="Y14" s="39" t="n">
        <v>64262.53</v>
      </c>
      <c r="Z14" s="39" t="n">
        <v>3119.17</v>
      </c>
      <c r="AA14" s="40" t="n">
        <v>190615.46</v>
      </c>
      <c r="AB14" s="41" t="n">
        <v>65613.89</v>
      </c>
      <c r="AC14" s="39" t="n">
        <v>47936.6</v>
      </c>
      <c r="AD14" s="39" t="n">
        <v>82066.57</v>
      </c>
      <c r="AE14" s="39" t="n">
        <v>-17644.15</v>
      </c>
      <c r="AF14" s="39" t="n">
        <v>21930.55</v>
      </c>
      <c r="AG14" s="40" t="n">
        <v>134289.57</v>
      </c>
      <c r="AH14" s="40" t="n">
        <v>1007555.82</v>
      </c>
    </row>
    <row r="15" customFormat="false" ht="12.75" hidden="false" customHeight="true" outlineLevel="0" collapsed="false">
      <c r="A15" s="38" t="n">
        <v>2011</v>
      </c>
      <c r="B15" s="39" t="n">
        <v>52816.93</v>
      </c>
      <c r="C15" s="39" t="n">
        <v>50141.33</v>
      </c>
      <c r="D15" s="39" t="n">
        <v>1199.03</v>
      </c>
      <c r="E15" s="43" t="n">
        <v>50474.96</v>
      </c>
      <c r="F15" s="43" t="n">
        <v>15.04</v>
      </c>
      <c r="G15" s="43" t="n">
        <v>12297.42</v>
      </c>
      <c r="H15" s="40" t="n">
        <v>166944.71</v>
      </c>
      <c r="I15" s="41" t="n">
        <v>284982.12</v>
      </c>
      <c r="J15" s="39" t="n">
        <v>18960.43</v>
      </c>
      <c r="K15" s="39" t="n">
        <v>15057.69</v>
      </c>
      <c r="L15" s="39" t="n">
        <v>3902.74</v>
      </c>
      <c r="M15" s="41" t="n">
        <v>686821.46</v>
      </c>
      <c r="N15" s="39" t="n">
        <v>16695.52</v>
      </c>
      <c r="O15" s="39" t="n">
        <v>9940.65</v>
      </c>
      <c r="P15" s="42" t="n">
        <v>26636.17</v>
      </c>
      <c r="Q15" s="39" t="n">
        <v>52235.08</v>
      </c>
      <c r="R15" s="40" t="n">
        <v>1217619.54</v>
      </c>
      <c r="S15" s="38" t="n">
        <v>2011</v>
      </c>
      <c r="T15" s="39" t="n">
        <v>459957.57</v>
      </c>
      <c r="U15" s="39" t="n">
        <v>235543.87</v>
      </c>
      <c r="V15" s="40" t="n">
        <v>695501.44</v>
      </c>
      <c r="W15" s="39" t="n">
        <v>5193.37</v>
      </c>
      <c r="X15" s="39" t="n">
        <v>167439.24</v>
      </c>
      <c r="Y15" s="39" t="n">
        <v>104651.56</v>
      </c>
      <c r="Z15" s="39" t="n">
        <v>19161.87</v>
      </c>
      <c r="AA15" s="40" t="n">
        <v>296446.04</v>
      </c>
      <c r="AB15" s="41" t="n">
        <v>81076.68</v>
      </c>
      <c r="AC15" s="39" t="n">
        <v>50492.91</v>
      </c>
      <c r="AD15" s="39" t="n">
        <v>92132.79</v>
      </c>
      <c r="AE15" s="39" t="n">
        <v>-17877.55</v>
      </c>
      <c r="AF15" s="39" t="n">
        <v>19847.22</v>
      </c>
      <c r="AG15" s="40" t="n">
        <v>144595.37</v>
      </c>
      <c r="AH15" s="40" t="n">
        <v>1217619.53</v>
      </c>
    </row>
    <row r="16" customFormat="false" ht="12.75" hidden="false" customHeight="true" outlineLevel="0" collapsed="false">
      <c r="A16" s="38" t="n">
        <v>2012</v>
      </c>
      <c r="B16" s="39" t="n">
        <v>44138.14</v>
      </c>
      <c r="C16" s="39" t="n">
        <v>45518.57</v>
      </c>
      <c r="D16" s="39" t="n">
        <v>3475.94</v>
      </c>
      <c r="E16" s="43" t="n">
        <v>99536.51</v>
      </c>
      <c r="F16" s="43" t="n">
        <v>26.17</v>
      </c>
      <c r="G16" s="43" t="n">
        <v>11006.58</v>
      </c>
      <c r="H16" s="40" t="n">
        <v>203701.91</v>
      </c>
      <c r="I16" s="41" t="n">
        <v>269991.63</v>
      </c>
      <c r="J16" s="39" t="n">
        <v>23407.92</v>
      </c>
      <c r="K16" s="39" t="n">
        <v>17599.46</v>
      </c>
      <c r="L16" s="39" t="n">
        <v>5808.46</v>
      </c>
      <c r="M16" s="41" t="n">
        <v>800564.89</v>
      </c>
      <c r="N16" s="39" t="n">
        <v>22084.14</v>
      </c>
      <c r="O16" s="39" t="n">
        <v>10516.97</v>
      </c>
      <c r="P16" s="42" t="n">
        <v>32601.11</v>
      </c>
      <c r="Q16" s="39" t="n">
        <v>63782.33</v>
      </c>
      <c r="R16" s="40" t="n">
        <v>1370641.87</v>
      </c>
      <c r="S16" s="38" t="n">
        <v>2012</v>
      </c>
      <c r="T16" s="39" t="n">
        <v>520250.08</v>
      </c>
      <c r="U16" s="39" t="n">
        <v>251634</v>
      </c>
      <c r="V16" s="40" t="n">
        <v>771884.08</v>
      </c>
      <c r="W16" s="39" t="n">
        <v>6932.69</v>
      </c>
      <c r="X16" s="39" t="n">
        <v>173434.96</v>
      </c>
      <c r="Y16" s="39" t="n">
        <v>88508.75</v>
      </c>
      <c r="Z16" s="39" t="n">
        <v>37873.64</v>
      </c>
      <c r="AA16" s="40" t="n">
        <v>306750.04</v>
      </c>
      <c r="AB16" s="41" t="n">
        <v>110185.48</v>
      </c>
      <c r="AC16" s="39" t="n">
        <v>54636.29</v>
      </c>
      <c r="AD16" s="39" t="n">
        <v>121208.05</v>
      </c>
      <c r="AE16" s="39" t="n">
        <v>-17670.96</v>
      </c>
      <c r="AF16" s="39" t="n">
        <v>23648.87</v>
      </c>
      <c r="AG16" s="40" t="n">
        <v>181822.25</v>
      </c>
      <c r="AH16" s="40" t="n">
        <v>1370641.85</v>
      </c>
    </row>
    <row r="17" customFormat="false" ht="12.75" hidden="false" customHeight="true" outlineLevel="0" collapsed="false">
      <c r="A17" s="38" t="n">
        <v>2013</v>
      </c>
      <c r="B17" s="39" t="n">
        <v>49689.221</v>
      </c>
      <c r="C17" s="39" t="n">
        <v>59429.355</v>
      </c>
      <c r="D17" s="39" t="n">
        <v>2213.213</v>
      </c>
      <c r="E17" s="43" t="n">
        <v>155724.645</v>
      </c>
      <c r="F17" s="43" t="n">
        <v>18.815</v>
      </c>
      <c r="G17" s="43" t="n">
        <v>14173.647</v>
      </c>
      <c r="H17" s="40" t="n">
        <v>281248.896</v>
      </c>
      <c r="I17" s="41" t="n">
        <v>286730.632</v>
      </c>
      <c r="J17" s="39" t="n">
        <v>29616.221</v>
      </c>
      <c r="K17" s="39" t="n">
        <v>22596.763</v>
      </c>
      <c r="L17" s="39" t="n">
        <v>7019.458</v>
      </c>
      <c r="M17" s="41" t="n">
        <v>1054435.01</v>
      </c>
      <c r="N17" s="39" t="n">
        <v>23845.515</v>
      </c>
      <c r="O17" s="39" t="n">
        <v>11871.07</v>
      </c>
      <c r="P17" s="42" t="n">
        <v>35716.585</v>
      </c>
      <c r="Q17" s="39" t="n">
        <v>74270.283</v>
      </c>
      <c r="R17" s="40" t="n">
        <v>1732401.406</v>
      </c>
      <c r="S17" s="38" t="n">
        <v>2013</v>
      </c>
      <c r="T17" s="39" t="n">
        <v>594051.247</v>
      </c>
      <c r="U17" s="39" t="n">
        <v>351718.718</v>
      </c>
      <c r="V17" s="40" t="n">
        <v>945769.965</v>
      </c>
      <c r="W17" s="39" t="n">
        <v>13378.186</v>
      </c>
      <c r="X17" s="39" t="n">
        <v>254225.369</v>
      </c>
      <c r="Y17" s="39" t="n">
        <v>128382.398</v>
      </c>
      <c r="Z17" s="39" t="n">
        <v>60588.844</v>
      </c>
      <c r="AA17" s="40" t="n">
        <v>456574.797</v>
      </c>
      <c r="AB17" s="41" t="n">
        <v>136331.704</v>
      </c>
      <c r="AC17" s="39" t="n">
        <v>59326.651</v>
      </c>
      <c r="AD17" s="39" t="n">
        <v>127545.463</v>
      </c>
      <c r="AE17" s="39" t="n">
        <v>-17812.93</v>
      </c>
      <c r="AF17" s="39" t="n">
        <v>24665.756</v>
      </c>
      <c r="AG17" s="40" t="n">
        <v>193724.94</v>
      </c>
      <c r="AH17" s="40" t="n">
        <v>1732401.406</v>
      </c>
    </row>
    <row r="18" customFormat="false" ht="12.75" hidden="false" customHeight="true" outlineLevel="0" collapsed="false">
      <c r="A18" s="38" t="n">
        <v>2014</v>
      </c>
      <c r="B18" s="39" t="n">
        <v>59510.858</v>
      </c>
      <c r="C18" s="39" t="n">
        <v>63123.738</v>
      </c>
      <c r="D18" s="39" t="n">
        <v>883.536</v>
      </c>
      <c r="E18" s="43" t="n">
        <v>171823.7</v>
      </c>
      <c r="F18" s="43" t="n">
        <v>64.901</v>
      </c>
      <c r="G18" s="43" t="n">
        <v>19144.36</v>
      </c>
      <c r="H18" s="40" t="n">
        <v>314551.093</v>
      </c>
      <c r="I18" s="41" t="n">
        <v>302265.784</v>
      </c>
      <c r="J18" s="39" t="n">
        <v>36408.583</v>
      </c>
      <c r="K18" s="39" t="n">
        <v>26882.869</v>
      </c>
      <c r="L18" s="39" t="n">
        <v>9525.714</v>
      </c>
      <c r="M18" s="41" t="n">
        <v>1250251.1</v>
      </c>
      <c r="N18" s="39" t="n">
        <v>26736.663</v>
      </c>
      <c r="O18" s="39" t="n">
        <v>17160.665</v>
      </c>
      <c r="P18" s="42" t="n">
        <v>43897.328</v>
      </c>
      <c r="Q18" s="39" t="n">
        <v>83272.318</v>
      </c>
      <c r="R18" s="40" t="n">
        <v>1994237.623</v>
      </c>
      <c r="S18" s="38" t="n">
        <v>2014</v>
      </c>
      <c r="T18" s="39" t="n">
        <v>661342.676</v>
      </c>
      <c r="U18" s="39" t="n">
        <v>391350.335</v>
      </c>
      <c r="V18" s="40" t="n">
        <v>1052693.011</v>
      </c>
      <c r="W18" s="39" t="n">
        <v>19553.415</v>
      </c>
      <c r="X18" s="39" t="n">
        <v>293227.95</v>
      </c>
      <c r="Y18" s="39" t="n">
        <v>148607.79</v>
      </c>
      <c r="Z18" s="39" t="n">
        <v>89318.422</v>
      </c>
      <c r="AA18" s="40" t="n">
        <v>550707.577</v>
      </c>
      <c r="AB18" s="41" t="n">
        <v>158753.452</v>
      </c>
      <c r="AC18" s="39" t="n">
        <v>64665.558</v>
      </c>
      <c r="AD18" s="39" t="n">
        <v>160595.131</v>
      </c>
      <c r="AE18" s="39" t="n">
        <v>-17841.958</v>
      </c>
      <c r="AF18" s="39" t="n">
        <v>24664.852</v>
      </c>
      <c r="AG18" s="40" t="n">
        <v>232083.583</v>
      </c>
      <c r="AH18" s="40" t="n">
        <v>1994237.623</v>
      </c>
    </row>
    <row r="19" customFormat="false" ht="12.75" hidden="false" customHeight="true" outlineLevel="0" collapsed="false">
      <c r="A19" s="38" t="n">
        <v>2015</v>
      </c>
      <c r="B19" s="39" t="n">
        <v>63339.11</v>
      </c>
      <c r="C19" s="39" t="n">
        <v>85340.802</v>
      </c>
      <c r="D19" s="39" t="n">
        <v>2004.775</v>
      </c>
      <c r="E19" s="43" t="n">
        <v>206452.586</v>
      </c>
      <c r="F19" s="43" t="n">
        <v>45.473</v>
      </c>
      <c r="G19" s="43" t="n">
        <v>11020.397</v>
      </c>
      <c r="H19" s="40" t="n">
        <v>368203.143</v>
      </c>
      <c r="I19" s="41" t="n">
        <v>329747.943</v>
      </c>
      <c r="J19" s="39" t="n">
        <v>47540.861</v>
      </c>
      <c r="K19" s="39" t="n">
        <v>35458.526</v>
      </c>
      <c r="L19" s="39" t="n">
        <v>12082.335</v>
      </c>
      <c r="M19" s="41" t="n">
        <v>1496965.375</v>
      </c>
      <c r="N19" s="39" t="n">
        <v>33287.661</v>
      </c>
      <c r="O19" s="39" t="n">
        <v>25480.002</v>
      </c>
      <c r="P19" s="42" t="n">
        <v>58767.663</v>
      </c>
      <c r="Q19" s="39" t="n">
        <v>103787.4</v>
      </c>
      <c r="R19" s="40" t="n">
        <v>2357471.524</v>
      </c>
      <c r="S19" s="38" t="n">
        <v>2015</v>
      </c>
      <c r="T19" s="39" t="n">
        <v>715443.296</v>
      </c>
      <c r="U19" s="39" t="n">
        <v>529984.571</v>
      </c>
      <c r="V19" s="40" t="n">
        <v>1245427.867</v>
      </c>
      <c r="W19" s="39" t="n">
        <v>28561.477</v>
      </c>
      <c r="X19" s="39" t="n">
        <v>361271.447</v>
      </c>
      <c r="Y19" s="39" t="n">
        <v>169440.964</v>
      </c>
      <c r="Z19" s="39" t="n">
        <v>97897.071</v>
      </c>
      <c r="AA19" s="40" t="n">
        <v>657170.959</v>
      </c>
      <c r="AB19" s="41" t="n">
        <v>192643.783</v>
      </c>
      <c r="AC19" s="39" t="n">
        <v>72186.068</v>
      </c>
      <c r="AD19" s="39" t="n">
        <v>181101.338</v>
      </c>
      <c r="AE19" s="39" t="n">
        <v>-17120.22</v>
      </c>
      <c r="AF19" s="39" t="n">
        <v>26061.729</v>
      </c>
      <c r="AG19" s="40" t="n">
        <v>262228.915</v>
      </c>
      <c r="AH19" s="40" t="n">
        <v>2357471.524</v>
      </c>
    </row>
    <row r="20" customFormat="false" ht="12.75" hidden="false" customHeight="true" outlineLevel="0" collapsed="false">
      <c r="A20" s="38" t="n">
        <v>2016</v>
      </c>
      <c r="B20" s="39" t="n">
        <v>125869.583</v>
      </c>
      <c r="C20" s="39" t="n">
        <v>94558.144</v>
      </c>
      <c r="D20" s="39" t="n">
        <v>2029.195</v>
      </c>
      <c r="E20" s="43" t="n">
        <v>184197.843</v>
      </c>
      <c r="F20" s="43" t="n">
        <v>21.137</v>
      </c>
      <c r="G20" s="43" t="n">
        <v>17334.455</v>
      </c>
      <c r="H20" s="40" t="n">
        <v>424010.357</v>
      </c>
      <c r="I20" s="41" t="n">
        <v>351551.678</v>
      </c>
      <c r="J20" s="39" t="n">
        <v>58071.064</v>
      </c>
      <c r="K20" s="39" t="n">
        <v>44943.186</v>
      </c>
      <c r="L20" s="39" t="n">
        <v>13127.878</v>
      </c>
      <c r="M20" s="41" t="n">
        <v>1747470.243</v>
      </c>
      <c r="N20" s="39" t="n">
        <v>39755.356</v>
      </c>
      <c r="O20" s="39" t="n">
        <v>27546.127</v>
      </c>
      <c r="P20" s="42" t="n">
        <v>67301.483</v>
      </c>
      <c r="Q20" s="39" t="n">
        <v>140608.408</v>
      </c>
      <c r="R20" s="40" t="n">
        <v>2730942.169</v>
      </c>
      <c r="S20" s="38" t="n">
        <v>2016</v>
      </c>
      <c r="T20" s="39" t="n">
        <v>845118.002</v>
      </c>
      <c r="U20" s="39" t="n">
        <v>608542.002</v>
      </c>
      <c r="V20" s="40" t="n">
        <v>1453660.004</v>
      </c>
      <c r="W20" s="39" t="n">
        <v>59850.535</v>
      </c>
      <c r="X20" s="39" t="n">
        <v>417587.793</v>
      </c>
      <c r="Y20" s="39" t="n">
        <v>152601.07</v>
      </c>
      <c r="Z20" s="39" t="n">
        <v>116272.28</v>
      </c>
      <c r="AA20" s="40" t="n">
        <v>746311.678</v>
      </c>
      <c r="AB20" s="41" t="n">
        <v>230798.71</v>
      </c>
      <c r="AC20" s="39" t="n">
        <v>79240.496</v>
      </c>
      <c r="AD20" s="39" t="n">
        <v>197440.253</v>
      </c>
      <c r="AE20" s="39" t="n">
        <v>-14040.617</v>
      </c>
      <c r="AF20" s="39" t="n">
        <v>37531.645</v>
      </c>
      <c r="AG20" s="40" t="n">
        <v>300171.777</v>
      </c>
      <c r="AH20" s="40" t="n">
        <v>2730942.169</v>
      </c>
    </row>
    <row r="21" customFormat="false" ht="12.75" hidden="false" customHeight="true" outlineLevel="0" collapsed="false">
      <c r="A21" s="38" t="n">
        <v>2017</v>
      </c>
      <c r="B21" s="39" t="n">
        <v>138445.592</v>
      </c>
      <c r="C21" s="39" t="n">
        <v>113551.634</v>
      </c>
      <c r="D21" s="39" t="n">
        <v>9558.919</v>
      </c>
      <c r="E21" s="43" t="n">
        <v>226676.782</v>
      </c>
      <c r="F21" s="43" t="n">
        <v>28.116</v>
      </c>
      <c r="G21" s="43" t="n">
        <v>6712.145</v>
      </c>
      <c r="H21" s="40" t="n">
        <v>494973.188</v>
      </c>
      <c r="I21" s="41" t="n">
        <v>401671.149</v>
      </c>
      <c r="J21" s="39" t="n">
        <v>63907.106</v>
      </c>
      <c r="K21" s="39" t="n">
        <v>50731.432</v>
      </c>
      <c r="L21" s="39" t="n">
        <v>13175.674</v>
      </c>
      <c r="M21" s="41" t="n">
        <v>2111504.963</v>
      </c>
      <c r="N21" s="39" t="n">
        <v>52737.13</v>
      </c>
      <c r="O21" s="39" t="n">
        <v>31382.805</v>
      </c>
      <c r="P21" s="42" t="n">
        <v>84119.935</v>
      </c>
      <c r="Q21" s="39" t="n">
        <v>165549.47</v>
      </c>
      <c r="R21" s="40" t="n">
        <v>3257818.705</v>
      </c>
      <c r="S21" s="38" t="n">
        <v>2017</v>
      </c>
      <c r="T21" s="39" t="n">
        <v>954502.185</v>
      </c>
      <c r="U21" s="39" t="n">
        <v>756417.155</v>
      </c>
      <c r="V21" s="40" t="n">
        <v>1710919.34</v>
      </c>
      <c r="W21" s="39" t="n">
        <v>168097.296</v>
      </c>
      <c r="X21" s="39" t="n">
        <v>475019.658</v>
      </c>
      <c r="Y21" s="39" t="n">
        <v>114547.348</v>
      </c>
      <c r="Z21" s="39" t="n">
        <v>155508.398</v>
      </c>
      <c r="AA21" s="40" t="n">
        <v>913172.7</v>
      </c>
      <c r="AB21" s="41" t="n">
        <v>274635.788</v>
      </c>
      <c r="AC21" s="39" t="n">
        <v>84871.931</v>
      </c>
      <c r="AD21" s="39" t="n">
        <v>240155.712</v>
      </c>
      <c r="AE21" s="39" t="n">
        <v>-15058.634</v>
      </c>
      <c r="AF21" s="39" t="n">
        <v>49121.868</v>
      </c>
      <c r="AG21" s="40" t="n">
        <v>359090.877</v>
      </c>
      <c r="AH21" s="40" t="n">
        <v>3257818.705</v>
      </c>
    </row>
    <row r="22" customFormat="false" ht="12.75" hidden="false" customHeight="true" outlineLevel="0" collapsed="false">
      <c r="A22" s="38" t="n">
        <v>2018</v>
      </c>
      <c r="B22" s="39" t="n">
        <v>243698.703</v>
      </c>
      <c r="C22" s="39" t="n">
        <v>165640.972</v>
      </c>
      <c r="D22" s="39" t="n">
        <v>2748.962</v>
      </c>
      <c r="E22" s="43" t="n">
        <v>158571.458</v>
      </c>
      <c r="F22" s="43" t="n">
        <v>6845.587</v>
      </c>
      <c r="G22" s="43" t="n">
        <v>16226.206</v>
      </c>
      <c r="H22" s="40" t="n">
        <v>593731.888</v>
      </c>
      <c r="I22" s="41" t="n">
        <v>477873.164</v>
      </c>
      <c r="J22" s="39" t="n">
        <v>96610.605</v>
      </c>
      <c r="K22" s="39" t="n">
        <v>66001.214</v>
      </c>
      <c r="L22" s="39" t="n">
        <v>30609.391</v>
      </c>
      <c r="M22" s="41" t="n">
        <v>2425349.841</v>
      </c>
      <c r="N22" s="39" t="n">
        <v>69818.136</v>
      </c>
      <c r="O22" s="39" t="n">
        <v>39106.484</v>
      </c>
      <c r="P22" s="42" t="n">
        <v>108924.62</v>
      </c>
      <c r="Q22" s="39" t="n">
        <v>261255.252</v>
      </c>
      <c r="R22" s="40" t="n">
        <v>3867134.765</v>
      </c>
      <c r="S22" s="38" t="n">
        <v>2018</v>
      </c>
      <c r="T22" s="39" t="n">
        <v>1041793.485</v>
      </c>
      <c r="U22" s="39" t="n">
        <v>994171.25</v>
      </c>
      <c r="V22" s="40" t="n">
        <v>2035964.735</v>
      </c>
      <c r="W22" s="39" t="n">
        <v>158038.692</v>
      </c>
      <c r="X22" s="39" t="n">
        <v>562500.967</v>
      </c>
      <c r="Y22" s="39" t="n">
        <v>113930.827</v>
      </c>
      <c r="Z22" s="39" t="n">
        <v>195154.519</v>
      </c>
      <c r="AA22" s="40" t="n">
        <v>1029625.005</v>
      </c>
      <c r="AB22" s="41" t="n">
        <v>380359.561</v>
      </c>
      <c r="AC22" s="39" t="n">
        <v>96190.513</v>
      </c>
      <c r="AD22" s="39" t="n">
        <v>274354.776</v>
      </c>
      <c r="AE22" s="39" t="n">
        <v>-2882.191</v>
      </c>
      <c r="AF22" s="39" t="n">
        <v>53522.366</v>
      </c>
      <c r="AG22" s="40" t="n">
        <v>421185.464</v>
      </c>
      <c r="AH22" s="40" t="n">
        <v>3867134.765</v>
      </c>
    </row>
    <row r="23" customFormat="false" ht="12.75" hidden="false" customHeight="true" outlineLevel="0" collapsed="false">
      <c r="A23" s="38" t="n">
        <v>2019</v>
      </c>
      <c r="B23" s="39" t="n">
        <v>237951.859</v>
      </c>
      <c r="C23" s="39" t="n">
        <v>211399.137</v>
      </c>
      <c r="D23" s="39" t="n">
        <v>1122.742</v>
      </c>
      <c r="E23" s="43" t="n">
        <v>193140.404</v>
      </c>
      <c r="F23" s="43" t="n">
        <v>789.641</v>
      </c>
      <c r="G23" s="43" t="n">
        <v>53913.34</v>
      </c>
      <c r="H23" s="40" t="n">
        <v>698317.123</v>
      </c>
      <c r="I23" s="41" t="n">
        <v>660916.789</v>
      </c>
      <c r="J23" s="39" t="n">
        <v>150108.48</v>
      </c>
      <c r="K23" s="39" t="n">
        <v>97821.955</v>
      </c>
      <c r="L23" s="39" t="n">
        <v>52286.525</v>
      </c>
      <c r="M23" s="41" t="n">
        <v>2709097.007</v>
      </c>
      <c r="N23" s="39" t="n">
        <v>83704.393</v>
      </c>
      <c r="O23" s="39" t="n">
        <v>51761.025</v>
      </c>
      <c r="P23" s="42" t="n">
        <v>135465.418</v>
      </c>
      <c r="Q23" s="39" t="n">
        <v>287911.907000001</v>
      </c>
      <c r="R23" s="40" t="n">
        <v>4491708.244</v>
      </c>
      <c r="S23" s="38" t="n">
        <v>2019</v>
      </c>
      <c r="T23" s="39" t="n">
        <v>1258988.116</v>
      </c>
      <c r="U23" s="39" t="n">
        <v>1307908.749</v>
      </c>
      <c r="V23" s="40" t="n">
        <v>2566896.865</v>
      </c>
      <c r="W23" s="39" t="n">
        <v>97619.201</v>
      </c>
      <c r="X23" s="39" t="n">
        <v>533262.577</v>
      </c>
      <c r="Y23" s="39" t="n">
        <v>173232.875</v>
      </c>
      <c r="Z23" s="39" t="n">
        <v>209736.648</v>
      </c>
      <c r="AA23" s="40" t="n">
        <v>1013851.301</v>
      </c>
      <c r="AB23" s="41" t="n">
        <v>418575.864</v>
      </c>
      <c r="AC23" s="39" t="n">
        <v>102525.633</v>
      </c>
      <c r="AD23" s="39" t="n">
        <v>348741.671</v>
      </c>
      <c r="AE23" s="39" t="n">
        <v>-8636.032</v>
      </c>
      <c r="AF23" s="39" t="n">
        <v>49752.942</v>
      </c>
      <c r="AG23" s="40" t="n">
        <v>492384.214</v>
      </c>
      <c r="AH23" s="40" t="n">
        <v>4491708.244</v>
      </c>
    </row>
    <row r="24" customFormat="false" ht="12.75" hidden="false" customHeight="true" outlineLevel="0" collapsed="false">
      <c r="A24" s="38" t="n">
        <v>2020</v>
      </c>
      <c r="B24" s="39" t="n">
        <v>357088.69</v>
      </c>
      <c r="C24" s="39" t="n">
        <v>210795.937</v>
      </c>
      <c r="D24" s="39" t="n">
        <v>7700.109</v>
      </c>
      <c r="E24" s="43" t="n">
        <v>321243.683</v>
      </c>
      <c r="F24" s="43" t="n">
        <v>1133.406</v>
      </c>
      <c r="G24" s="43" t="n">
        <v>28050.564</v>
      </c>
      <c r="H24" s="40" t="n">
        <v>926012.389</v>
      </c>
      <c r="I24" s="41" t="n">
        <v>1022643.128</v>
      </c>
      <c r="J24" s="39" t="n">
        <v>152559.682</v>
      </c>
      <c r="K24" s="39" t="n">
        <v>114324.239</v>
      </c>
      <c r="L24" s="39" t="n">
        <v>38235.443</v>
      </c>
      <c r="M24" s="41" t="n">
        <v>3614610.085</v>
      </c>
      <c r="N24" s="39" t="n">
        <v>110067.897</v>
      </c>
      <c r="O24" s="39" t="n">
        <v>55265.953</v>
      </c>
      <c r="P24" s="42" t="n">
        <v>165333.85</v>
      </c>
      <c r="Q24" s="39" t="n">
        <v>377470.845</v>
      </c>
      <c r="R24" s="40" t="n">
        <v>6106070.297</v>
      </c>
      <c r="S24" s="38" t="n">
        <v>2020</v>
      </c>
      <c r="T24" s="39" t="n">
        <v>1546188.279</v>
      </c>
      <c r="U24" s="39" t="n">
        <v>1909126.199</v>
      </c>
      <c r="V24" s="40" t="n">
        <v>3455314.478</v>
      </c>
      <c r="W24" s="39" t="n">
        <v>313039.186</v>
      </c>
      <c r="X24" s="39" t="n">
        <v>657618.436</v>
      </c>
      <c r="Y24" s="39" t="n">
        <v>277750.785</v>
      </c>
      <c r="Z24" s="39" t="n">
        <v>239678.116</v>
      </c>
      <c r="AA24" s="40" t="n">
        <v>1488086.523</v>
      </c>
      <c r="AB24" s="41" t="n">
        <v>563396.499</v>
      </c>
      <c r="AC24" s="39" t="n">
        <v>125088.621</v>
      </c>
      <c r="AD24" s="39" t="n">
        <v>418482.84</v>
      </c>
      <c r="AE24" s="39" t="n">
        <v>-2814.678</v>
      </c>
      <c r="AF24" s="39" t="n">
        <v>58516.014</v>
      </c>
      <c r="AG24" s="40" t="n">
        <v>599272.797</v>
      </c>
      <c r="AH24" s="40" t="n">
        <v>6106070.297</v>
      </c>
    </row>
    <row r="25" customFormat="false" ht="12.75" hidden="false" customHeight="true" outlineLevel="0" collapsed="false">
      <c r="A25" s="38" t="n">
        <v>2021</v>
      </c>
      <c r="B25" s="39" t="n">
        <v>738301.379</v>
      </c>
      <c r="C25" s="39" t="n">
        <v>475844.767</v>
      </c>
      <c r="D25" s="39" t="n">
        <v>15321.09</v>
      </c>
      <c r="E25" s="43" t="n">
        <v>702381.54</v>
      </c>
      <c r="F25" s="43" t="n">
        <v>960.041</v>
      </c>
      <c r="G25" s="43" t="n">
        <v>64506.36</v>
      </c>
      <c r="H25" s="40" t="n">
        <v>1997315.177</v>
      </c>
      <c r="I25" s="41" t="n">
        <v>1476597.884</v>
      </c>
      <c r="J25" s="39" t="n">
        <v>160025.823</v>
      </c>
      <c r="K25" s="39" t="n">
        <v>127483.554</v>
      </c>
      <c r="L25" s="39" t="n">
        <v>32542.269</v>
      </c>
      <c r="M25" s="41" t="n">
        <v>4933497.594</v>
      </c>
      <c r="N25" s="39" t="n">
        <v>166501.374</v>
      </c>
      <c r="O25" s="39" t="n">
        <v>60188.035</v>
      </c>
      <c r="P25" s="42" t="n">
        <v>226689.409</v>
      </c>
      <c r="Q25" s="39" t="n">
        <v>579095.847999999</v>
      </c>
      <c r="R25" s="40" t="n">
        <v>9213195.912</v>
      </c>
      <c r="S25" s="38" t="n">
        <v>2021</v>
      </c>
      <c r="T25" s="39" t="n">
        <v>1880341.763</v>
      </c>
      <c r="U25" s="39" t="n">
        <v>3423006.413</v>
      </c>
      <c r="V25" s="40" t="n">
        <v>5303348.176</v>
      </c>
      <c r="W25" s="39" t="n">
        <v>327959.415</v>
      </c>
      <c r="X25" s="39" t="n">
        <v>1048478.662</v>
      </c>
      <c r="Y25" s="39" t="n">
        <v>604620.535</v>
      </c>
      <c r="Z25" s="39" t="n">
        <v>335069.881</v>
      </c>
      <c r="AA25" s="40" t="n">
        <v>2316128.493</v>
      </c>
      <c r="AB25" s="41" t="n">
        <v>882754.533</v>
      </c>
      <c r="AC25" s="39" t="n">
        <v>134118.602</v>
      </c>
      <c r="AD25" s="39" t="n">
        <v>493387.549</v>
      </c>
      <c r="AE25" s="39" t="n">
        <v>-8624.802</v>
      </c>
      <c r="AF25" s="39" t="n">
        <v>92083.361</v>
      </c>
      <c r="AG25" s="40" t="n">
        <v>710964.71</v>
      </c>
      <c r="AH25" s="40" t="n">
        <v>9213195.912</v>
      </c>
    </row>
    <row r="26" customFormat="false" ht="12.75" hidden="false" customHeight="true" outlineLevel="0" collapsed="false">
      <c r="A26" s="38" t="n">
        <v>2022</v>
      </c>
      <c r="B26" s="39" t="n">
        <v>1057765.365</v>
      </c>
      <c r="C26" s="39" t="n">
        <v>558660.309</v>
      </c>
      <c r="D26" s="39" t="n">
        <v>44843.61</v>
      </c>
      <c r="E26" s="43" t="n">
        <v>946022.513</v>
      </c>
      <c r="F26" s="43" t="n">
        <v>391.946</v>
      </c>
      <c r="G26" s="43" t="n">
        <v>116373.39</v>
      </c>
      <c r="H26" s="40" t="n">
        <v>2724057.133</v>
      </c>
      <c r="I26" s="41" t="n">
        <v>2370022.02</v>
      </c>
      <c r="J26" s="39" t="n">
        <v>163409.976</v>
      </c>
      <c r="K26" s="39" t="n">
        <v>141677.546</v>
      </c>
      <c r="L26" s="39" t="n">
        <v>21732.43</v>
      </c>
      <c r="M26" s="41" t="n">
        <v>7602400.557</v>
      </c>
      <c r="N26" s="39" t="n">
        <v>284159.901</v>
      </c>
      <c r="O26" s="39" t="n">
        <v>119415.278</v>
      </c>
      <c r="P26" s="42" t="n">
        <v>403575.179</v>
      </c>
      <c r="Q26" s="39" t="n">
        <v>1244347.016</v>
      </c>
      <c r="R26" s="40" t="n">
        <v>14344401.905</v>
      </c>
      <c r="S26" s="38" t="n">
        <v>2022</v>
      </c>
      <c r="T26" s="39" t="n">
        <v>4778808.301</v>
      </c>
      <c r="U26" s="39" t="n">
        <v>4083050.193</v>
      </c>
      <c r="V26" s="40" t="n">
        <v>8861858.494</v>
      </c>
      <c r="W26" s="39" t="n">
        <v>247895.631</v>
      </c>
      <c r="X26" s="39" t="n">
        <v>1431899.352</v>
      </c>
      <c r="Y26" s="39" t="n">
        <v>568779.684</v>
      </c>
      <c r="Z26" s="39" t="n">
        <v>359484.209</v>
      </c>
      <c r="AA26" s="40" t="n">
        <v>2608058.876</v>
      </c>
      <c r="AB26" s="41" t="n">
        <v>1467410.135</v>
      </c>
      <c r="AC26" s="39" t="n">
        <v>184456.914</v>
      </c>
      <c r="AD26" s="39" t="n">
        <v>800336.265</v>
      </c>
      <c r="AE26" s="39" t="n">
        <v>-11175.445</v>
      </c>
      <c r="AF26" s="39" t="n">
        <v>433456.666</v>
      </c>
      <c r="AG26" s="40" t="n">
        <v>1407074.4</v>
      </c>
      <c r="AH26" s="40" t="n">
        <v>14344401.905</v>
      </c>
    </row>
    <row r="27" customFormat="false" ht="12.75" hidden="false" customHeight="true" outlineLevel="0" collapsed="false">
      <c r="A27" s="38" t="n">
        <v>2023</v>
      </c>
      <c r="B27" s="39" t="n">
        <v>2182631.765</v>
      </c>
      <c r="C27" s="39" t="n">
        <v>851211.664</v>
      </c>
      <c r="D27" s="39" t="n">
        <v>302301.389</v>
      </c>
      <c r="E27" s="43" t="n">
        <v>1588980.279</v>
      </c>
      <c r="F27" s="43" t="n">
        <v>4258.031</v>
      </c>
      <c r="G27" s="43" t="n">
        <v>133963.031</v>
      </c>
      <c r="H27" s="40" t="n">
        <v>5063346.159</v>
      </c>
      <c r="I27" s="41" t="n">
        <v>3969829.743</v>
      </c>
      <c r="J27" s="39" t="n">
        <v>191892.763</v>
      </c>
      <c r="K27" s="39" t="n">
        <v>157360.477</v>
      </c>
      <c r="L27" s="39" t="n">
        <v>34532.286</v>
      </c>
      <c r="M27" s="41" t="n">
        <v>11711667.184</v>
      </c>
      <c r="N27" s="39" t="n">
        <v>496250.622</v>
      </c>
      <c r="O27" s="39" t="n">
        <v>222794.47</v>
      </c>
      <c r="P27" s="42" t="n">
        <v>719045.092</v>
      </c>
      <c r="Q27" s="39" t="n">
        <v>2055449.144</v>
      </c>
      <c r="R27" s="40" t="n">
        <v>23519337.322</v>
      </c>
      <c r="S27" s="38" t="n">
        <v>2023</v>
      </c>
      <c r="T27" s="39" t="n">
        <v>8896771.933</v>
      </c>
      <c r="U27" s="39" t="n">
        <v>5955198.166</v>
      </c>
      <c r="V27" s="40" t="n">
        <v>14851970.099</v>
      </c>
      <c r="W27" s="39" t="n">
        <v>355155.069</v>
      </c>
      <c r="X27" s="39" t="n">
        <v>2383695.797</v>
      </c>
      <c r="Y27" s="39" t="n">
        <v>778344.473</v>
      </c>
      <c r="Z27" s="39" t="n">
        <v>624254.187</v>
      </c>
      <c r="AA27" s="40" t="n">
        <v>4141449.526</v>
      </c>
      <c r="AB27" s="41" t="n">
        <v>2404336.811</v>
      </c>
      <c r="AC27" s="39" t="n">
        <v>275528.006</v>
      </c>
      <c r="AD27" s="39" t="n">
        <v>1249905.355</v>
      </c>
      <c r="AE27" s="39" t="n">
        <v>-7486.769</v>
      </c>
      <c r="AF27" s="39" t="n">
        <v>603634.294</v>
      </c>
      <c r="AG27" s="40" t="n">
        <v>2121580.886</v>
      </c>
      <c r="AH27" s="40" t="n">
        <v>23519337.322</v>
      </c>
    </row>
    <row r="28" customFormat="false" ht="12.75" hidden="false" customHeight="true" outlineLevel="0" collapsed="false">
      <c r="A28" s="44" t="n">
        <v>2024</v>
      </c>
      <c r="B28" s="45" t="n">
        <v>3122382.547</v>
      </c>
      <c r="C28" s="45" t="n">
        <v>1161159.621</v>
      </c>
      <c r="D28" s="45" t="n">
        <v>154953.619</v>
      </c>
      <c r="E28" s="46" t="n">
        <v>2301270.448</v>
      </c>
      <c r="F28" s="46" t="n">
        <v>393.785</v>
      </c>
      <c r="G28" s="46" t="n">
        <v>243554.66</v>
      </c>
      <c r="H28" s="47" t="n">
        <v>6983714.68</v>
      </c>
      <c r="I28" s="48" t="n">
        <v>3350590.142</v>
      </c>
      <c r="J28" s="45" t="n">
        <v>293623.324</v>
      </c>
      <c r="K28" s="45" t="n">
        <v>225007.54</v>
      </c>
      <c r="L28" s="45" t="n">
        <v>68615.784</v>
      </c>
      <c r="M28" s="48" t="n">
        <v>15983563.748</v>
      </c>
      <c r="N28" s="45" t="n">
        <v>733908.267</v>
      </c>
      <c r="O28" s="45" t="n">
        <v>372175.262</v>
      </c>
      <c r="P28" s="49" t="n">
        <v>1106083.529</v>
      </c>
      <c r="Q28" s="45" t="n">
        <v>5233282.065</v>
      </c>
      <c r="R28" s="47" t="n">
        <v>32657234.164</v>
      </c>
      <c r="S28" s="44" t="n">
        <v>2024</v>
      </c>
      <c r="T28" s="45" t="n">
        <v>12307051.562</v>
      </c>
      <c r="U28" s="45" t="n">
        <v>6596297.892</v>
      </c>
      <c r="V28" s="47" t="n">
        <v>18903349.454</v>
      </c>
      <c r="W28" s="45" t="n">
        <v>455625.947</v>
      </c>
      <c r="X28" s="45" t="n">
        <v>3535377.219</v>
      </c>
      <c r="Y28" s="45" t="n">
        <v>2310919.704</v>
      </c>
      <c r="Z28" s="45" t="n">
        <v>1051958.025</v>
      </c>
      <c r="AA28" s="47" t="n">
        <v>7353880.895</v>
      </c>
      <c r="AB28" s="48" t="n">
        <v>3501953.439</v>
      </c>
      <c r="AC28" s="45" t="n">
        <v>378566.017</v>
      </c>
      <c r="AD28" s="45" t="n">
        <v>1864223.428</v>
      </c>
      <c r="AE28" s="45" t="n">
        <v>-3714.159</v>
      </c>
      <c r="AF28" s="45" t="n">
        <v>658975.09</v>
      </c>
      <c r="AG28" s="47" t="n">
        <v>2898050.376</v>
      </c>
      <c r="AH28" s="47" t="n">
        <v>32657234.164</v>
      </c>
    </row>
    <row r="29" customFormat="false" ht="12.75" hidden="false" customHeight="false" outlineLevel="0" collapsed="false">
      <c r="A29" s="50"/>
      <c r="S29" s="50"/>
    </row>
    <row r="30" customFormat="false" ht="12.75" hidden="false" customHeight="false" outlineLevel="0" collapsed="false">
      <c r="A30" s="15" t="s">
        <v>32</v>
      </c>
      <c r="B30" s="51"/>
      <c r="C30" s="51"/>
      <c r="D30" s="51"/>
      <c r="E30" s="51"/>
      <c r="F30" s="51"/>
      <c r="G30" s="51"/>
      <c r="H30" s="52"/>
      <c r="I30" s="53"/>
      <c r="J30" s="51"/>
      <c r="K30" s="51"/>
      <c r="L30" s="51"/>
      <c r="M30" s="53"/>
      <c r="N30" s="51"/>
      <c r="O30" s="51"/>
      <c r="P30" s="15"/>
      <c r="Q30" s="51"/>
      <c r="S30" s="15" t="s">
        <v>32</v>
      </c>
      <c r="T30" s="51"/>
      <c r="U30" s="51"/>
      <c r="V30" s="52"/>
      <c r="W30" s="51"/>
      <c r="X30" s="51"/>
      <c r="Y30" s="51"/>
      <c r="Z30" s="51"/>
      <c r="AE30" s="52"/>
      <c r="AF30" s="53"/>
      <c r="AG30" s="52"/>
    </row>
    <row r="31" customFormat="false" ht="13.5" hidden="false" customHeight="true" outlineLevel="0" collapsed="false">
      <c r="A31" s="16" t="s">
        <v>33</v>
      </c>
      <c r="R31" s="17" t="s">
        <v>70</v>
      </c>
      <c r="S31" s="16" t="s">
        <v>35</v>
      </c>
      <c r="AH31" s="17" t="s">
        <v>70</v>
      </c>
    </row>
    <row r="32" customFormat="false" ht="5.25" hidden="false" customHeight="true" outlineLevel="0" collapsed="false">
      <c r="A32" s="16"/>
      <c r="R32" s="17"/>
      <c r="S32" s="16"/>
    </row>
    <row r="33" s="26" customFormat="true" ht="12.75" hidden="false" customHeight="false" outlineLevel="0" collapsed="false">
      <c r="A33" s="18"/>
      <c r="B33" s="19" t="s">
        <v>36</v>
      </c>
      <c r="C33" s="20"/>
      <c r="D33" s="20"/>
      <c r="E33" s="21"/>
      <c r="F33" s="21"/>
      <c r="G33" s="21"/>
      <c r="H33" s="22"/>
      <c r="I33" s="23"/>
      <c r="J33" s="23"/>
      <c r="K33" s="23"/>
      <c r="L33" s="23"/>
      <c r="M33" s="23"/>
      <c r="N33" s="19" t="s">
        <v>37</v>
      </c>
      <c r="O33" s="20"/>
      <c r="P33" s="22"/>
      <c r="Q33" s="23"/>
      <c r="R33" s="24"/>
      <c r="S33" s="18"/>
      <c r="T33" s="19" t="s">
        <v>38</v>
      </c>
      <c r="U33" s="20"/>
      <c r="V33" s="25"/>
      <c r="W33" s="19" t="s">
        <v>39</v>
      </c>
      <c r="X33" s="20"/>
      <c r="Y33" s="20"/>
      <c r="Z33" s="21"/>
      <c r="AA33" s="22"/>
      <c r="AB33" s="24"/>
      <c r="AC33" s="19" t="s">
        <v>40</v>
      </c>
      <c r="AD33" s="20"/>
      <c r="AE33" s="20"/>
      <c r="AF33" s="20"/>
      <c r="AG33" s="22"/>
      <c r="AH33" s="23"/>
    </row>
    <row r="34" s="37" customFormat="true" ht="76.5" hidden="false" customHeight="true" outlineLevel="0" collapsed="false">
      <c r="A34" s="27" t="s">
        <v>41</v>
      </c>
      <c r="B34" s="28" t="s">
        <v>42</v>
      </c>
      <c r="C34" s="29" t="s">
        <v>43</v>
      </c>
      <c r="D34" s="28" t="s">
        <v>44</v>
      </c>
      <c r="E34" s="29" t="s">
        <v>45</v>
      </c>
      <c r="F34" s="29" t="s">
        <v>46</v>
      </c>
      <c r="G34" s="29" t="s">
        <v>47</v>
      </c>
      <c r="H34" s="30" t="s">
        <v>48</v>
      </c>
      <c r="I34" s="31" t="s">
        <v>49</v>
      </c>
      <c r="J34" s="32" t="s">
        <v>50</v>
      </c>
      <c r="K34" s="32" t="s">
        <v>51</v>
      </c>
      <c r="L34" s="32" t="s">
        <v>52</v>
      </c>
      <c r="M34" s="31" t="s">
        <v>53</v>
      </c>
      <c r="N34" s="28" t="s">
        <v>54</v>
      </c>
      <c r="O34" s="28" t="s">
        <v>55</v>
      </c>
      <c r="P34" s="30" t="s">
        <v>48</v>
      </c>
      <c r="Q34" s="33" t="s">
        <v>56</v>
      </c>
      <c r="R34" s="34" t="s">
        <v>57</v>
      </c>
      <c r="S34" s="27" t="s">
        <v>41</v>
      </c>
      <c r="T34" s="28" t="s">
        <v>58</v>
      </c>
      <c r="U34" s="29" t="s">
        <v>59</v>
      </c>
      <c r="V34" s="30" t="s">
        <v>48</v>
      </c>
      <c r="W34" s="28" t="s">
        <v>60</v>
      </c>
      <c r="X34" s="29" t="s">
        <v>61</v>
      </c>
      <c r="Y34" s="28" t="s">
        <v>62</v>
      </c>
      <c r="Z34" s="35" t="s">
        <v>63</v>
      </c>
      <c r="AA34" s="27" t="s">
        <v>48</v>
      </c>
      <c r="AB34" s="36" t="s">
        <v>64</v>
      </c>
      <c r="AC34" s="28" t="s">
        <v>65</v>
      </c>
      <c r="AD34" s="29" t="s">
        <v>66</v>
      </c>
      <c r="AE34" s="28" t="s">
        <v>67</v>
      </c>
      <c r="AF34" s="35" t="s">
        <v>68</v>
      </c>
      <c r="AG34" s="30" t="s">
        <v>48</v>
      </c>
      <c r="AH34" s="27" t="s">
        <v>69</v>
      </c>
    </row>
    <row r="35" customFormat="false" ht="12.75" hidden="false" customHeight="true" outlineLevel="0" collapsed="false">
      <c r="A35" s="38" t="n">
        <v>2005</v>
      </c>
      <c r="B35" s="39" t="n">
        <v>178.577</v>
      </c>
      <c r="C35" s="39" t="n">
        <v>1371.606</v>
      </c>
      <c r="D35" s="39" t="n">
        <v>0</v>
      </c>
      <c r="E35" s="39" t="n">
        <v>436.095</v>
      </c>
      <c r="F35" s="39" t="n">
        <v>0</v>
      </c>
      <c r="G35" s="39" t="n">
        <v>0</v>
      </c>
      <c r="H35" s="40" t="n">
        <v>1986.278</v>
      </c>
      <c r="I35" s="41" t="n">
        <v>19.281</v>
      </c>
      <c r="J35" s="39" t="n">
        <v>311.403</v>
      </c>
      <c r="K35" s="39" t="n">
        <v>192.15</v>
      </c>
      <c r="L35" s="39" t="n">
        <v>119.253</v>
      </c>
      <c r="M35" s="41" t="n">
        <v>6592.88</v>
      </c>
      <c r="N35" s="39" t="n">
        <v>60.375</v>
      </c>
      <c r="O35" s="39" t="n">
        <v>228.43</v>
      </c>
      <c r="P35" s="42" t="n">
        <v>288.805</v>
      </c>
      <c r="Q35" s="39" t="n">
        <v>1058.184</v>
      </c>
      <c r="R35" s="40" t="n">
        <v>9945.428</v>
      </c>
      <c r="S35" s="38" t="n">
        <v>2005</v>
      </c>
      <c r="T35" s="39" t="n">
        <v>4441.519</v>
      </c>
      <c r="U35" s="39" t="n">
        <v>3927.636</v>
      </c>
      <c r="V35" s="40" t="n">
        <v>8369.155</v>
      </c>
      <c r="W35" s="39" t="n">
        <v>0</v>
      </c>
      <c r="X35" s="39" t="n">
        <v>182.004</v>
      </c>
      <c r="Y35" s="39" t="n">
        <v>0</v>
      </c>
      <c r="Z35" s="39" t="n">
        <v>0</v>
      </c>
      <c r="AA35" s="40" t="n">
        <v>182.004</v>
      </c>
      <c r="AB35" s="41" t="n">
        <v>443.179</v>
      </c>
      <c r="AC35" s="39" t="n">
        <v>816.252</v>
      </c>
      <c r="AD35" s="39" t="n">
        <v>212.663</v>
      </c>
      <c r="AE35" s="39" t="n">
        <v>-327.967</v>
      </c>
      <c r="AF35" s="39" t="n">
        <v>250.142</v>
      </c>
      <c r="AG35" s="40" t="n">
        <v>951.09</v>
      </c>
      <c r="AH35" s="40" t="n">
        <v>9945.428</v>
      </c>
    </row>
    <row r="36" customFormat="false" ht="12.75" hidden="false" customHeight="true" outlineLevel="0" collapsed="false">
      <c r="A36" s="38" t="n">
        <v>2006</v>
      </c>
      <c r="B36" s="39" t="n">
        <v>235.037</v>
      </c>
      <c r="C36" s="39" t="n">
        <v>1867.715</v>
      </c>
      <c r="D36" s="39" t="n">
        <v>0</v>
      </c>
      <c r="E36" s="43" t="n">
        <v>650.606</v>
      </c>
      <c r="F36" s="43" t="n">
        <v>0</v>
      </c>
      <c r="G36" s="43" t="n">
        <v>0</v>
      </c>
      <c r="H36" s="40" t="n">
        <v>2753.358</v>
      </c>
      <c r="I36" s="41" t="n">
        <v>5.3</v>
      </c>
      <c r="J36" s="39" t="n">
        <v>368.525</v>
      </c>
      <c r="K36" s="39" t="n">
        <v>239.181</v>
      </c>
      <c r="L36" s="39" t="n">
        <v>129.344</v>
      </c>
      <c r="M36" s="41" t="n">
        <v>9452.002</v>
      </c>
      <c r="N36" s="39" t="n">
        <v>99.247</v>
      </c>
      <c r="O36" s="39" t="n">
        <v>217.678</v>
      </c>
      <c r="P36" s="42" t="n">
        <v>316.925</v>
      </c>
      <c r="Q36" s="39" t="n">
        <v>1211.722</v>
      </c>
      <c r="R36" s="40" t="n">
        <v>13739.307</v>
      </c>
      <c r="S36" s="38" t="n">
        <v>2006</v>
      </c>
      <c r="T36" s="39" t="n">
        <v>5194.687</v>
      </c>
      <c r="U36" s="39" t="n">
        <v>5957.135</v>
      </c>
      <c r="V36" s="40" t="n">
        <v>11151.822</v>
      </c>
      <c r="W36" s="39" t="n">
        <v>0</v>
      </c>
      <c r="X36" s="39" t="n">
        <v>362.902</v>
      </c>
      <c r="Y36" s="39" t="n">
        <v>0</v>
      </c>
      <c r="Z36" s="39" t="n">
        <v>0</v>
      </c>
      <c r="AA36" s="40" t="n">
        <v>362.902</v>
      </c>
      <c r="AB36" s="41" t="n">
        <v>672.659</v>
      </c>
      <c r="AC36" s="39" t="n">
        <v>939.048</v>
      </c>
      <c r="AD36" s="39" t="n">
        <v>371.943</v>
      </c>
      <c r="AE36" s="39" t="n">
        <v>-151.352</v>
      </c>
      <c r="AF36" s="39" t="n">
        <v>392.285</v>
      </c>
      <c r="AG36" s="40" t="n">
        <v>1551.924</v>
      </c>
      <c r="AH36" s="40" t="n">
        <v>13739.307</v>
      </c>
    </row>
    <row r="37" customFormat="false" ht="12.75" hidden="false" customHeight="true" outlineLevel="0" collapsed="false">
      <c r="A37" s="38" t="n">
        <v>2007</v>
      </c>
      <c r="B37" s="39" t="n">
        <v>294.764</v>
      </c>
      <c r="C37" s="39" t="n">
        <v>2260.481</v>
      </c>
      <c r="D37" s="39" t="n">
        <v>0</v>
      </c>
      <c r="E37" s="43" t="n">
        <v>788.413</v>
      </c>
      <c r="F37" s="43" t="n">
        <v>0</v>
      </c>
      <c r="G37" s="43" t="n">
        <v>0</v>
      </c>
      <c r="H37" s="40" t="n">
        <v>3343.658</v>
      </c>
      <c r="I37" s="41" t="n">
        <v>14.998</v>
      </c>
      <c r="J37" s="39" t="n">
        <v>510.882</v>
      </c>
      <c r="K37" s="39" t="n">
        <v>285.647</v>
      </c>
      <c r="L37" s="39" t="n">
        <v>225.235</v>
      </c>
      <c r="M37" s="41" t="n">
        <v>14304.666</v>
      </c>
      <c r="N37" s="39" t="n">
        <v>148.223</v>
      </c>
      <c r="O37" s="39" t="n">
        <v>288.957</v>
      </c>
      <c r="P37" s="42" t="n">
        <v>437.18</v>
      </c>
      <c r="Q37" s="39" t="n">
        <v>1376.091</v>
      </c>
      <c r="R37" s="40" t="n">
        <v>19476.593</v>
      </c>
      <c r="S37" s="38" t="n">
        <v>2007</v>
      </c>
      <c r="T37" s="39" t="n">
        <v>7862.8</v>
      </c>
      <c r="U37" s="39" t="n">
        <v>6971.368</v>
      </c>
      <c r="V37" s="40" t="n">
        <v>14834.168</v>
      </c>
      <c r="W37" s="39" t="n">
        <v>0</v>
      </c>
      <c r="X37" s="39" t="n">
        <v>917.756</v>
      </c>
      <c r="Y37" s="39" t="n">
        <v>0</v>
      </c>
      <c r="Z37" s="39" t="n">
        <v>0</v>
      </c>
      <c r="AA37" s="40" t="n">
        <v>917.756</v>
      </c>
      <c r="AB37" s="41" t="n">
        <v>1348.941</v>
      </c>
      <c r="AC37" s="39" t="n">
        <v>1121.547</v>
      </c>
      <c r="AD37" s="39" t="n">
        <v>714.877</v>
      </c>
      <c r="AE37" s="39" t="n">
        <v>0.003</v>
      </c>
      <c r="AF37" s="39" t="n">
        <v>539.301</v>
      </c>
      <c r="AG37" s="40" t="n">
        <v>2375.728</v>
      </c>
      <c r="AH37" s="40" t="n">
        <v>19476.593</v>
      </c>
    </row>
    <row r="38" customFormat="false" ht="12.75" hidden="false" customHeight="true" outlineLevel="0" collapsed="false">
      <c r="A38" s="38" t="n">
        <v>2008</v>
      </c>
      <c r="B38" s="39" t="n">
        <v>406.764</v>
      </c>
      <c r="C38" s="39" t="n">
        <v>3500.208</v>
      </c>
      <c r="D38" s="39" t="n">
        <v>0</v>
      </c>
      <c r="E38" s="43" t="n">
        <v>674.889</v>
      </c>
      <c r="F38" s="43" t="n">
        <v>0</v>
      </c>
      <c r="G38" s="43" t="n">
        <v>0</v>
      </c>
      <c r="H38" s="40" t="n">
        <v>4581.861</v>
      </c>
      <c r="I38" s="41" t="n">
        <v>23.962</v>
      </c>
      <c r="J38" s="39" t="n">
        <v>837.253</v>
      </c>
      <c r="K38" s="39" t="n">
        <v>429.51</v>
      </c>
      <c r="L38" s="39" t="n">
        <v>407.743</v>
      </c>
      <c r="M38" s="41" t="n">
        <v>18048.92</v>
      </c>
      <c r="N38" s="39" t="n">
        <v>204.619</v>
      </c>
      <c r="O38" s="39" t="n">
        <v>548.953</v>
      </c>
      <c r="P38" s="42" t="n">
        <v>753.572</v>
      </c>
      <c r="Q38" s="39" t="n">
        <v>2391.491</v>
      </c>
      <c r="R38" s="40" t="n">
        <v>25799.806</v>
      </c>
      <c r="S38" s="38" t="n">
        <v>2008</v>
      </c>
      <c r="T38" s="39" t="n">
        <v>10935.878</v>
      </c>
      <c r="U38" s="39" t="n">
        <v>8109.41</v>
      </c>
      <c r="V38" s="40" t="n">
        <v>19045.288</v>
      </c>
      <c r="W38" s="39" t="n">
        <v>0</v>
      </c>
      <c r="X38" s="39" t="n">
        <v>1493.923</v>
      </c>
      <c r="Y38" s="39" t="n">
        <v>0</v>
      </c>
      <c r="Z38" s="39" t="n">
        <v>0</v>
      </c>
      <c r="AA38" s="40" t="n">
        <v>1493.923</v>
      </c>
      <c r="AB38" s="41" t="n">
        <v>1503.678</v>
      </c>
      <c r="AC38" s="39" t="n">
        <v>2469.5</v>
      </c>
      <c r="AD38" s="39" t="n">
        <v>611.563</v>
      </c>
      <c r="AE38" s="39" t="n">
        <v>0.374</v>
      </c>
      <c r="AF38" s="39" t="n">
        <v>675.48</v>
      </c>
      <c r="AG38" s="40" t="n">
        <v>3756.917</v>
      </c>
      <c r="AH38" s="40" t="n">
        <v>25799.806</v>
      </c>
    </row>
    <row r="39" customFormat="false" ht="12.75" hidden="false" customHeight="true" outlineLevel="0" collapsed="false">
      <c r="A39" s="38" t="n">
        <v>2009</v>
      </c>
      <c r="B39" s="39" t="n">
        <v>747.32</v>
      </c>
      <c r="C39" s="39" t="n">
        <v>4332.03</v>
      </c>
      <c r="D39" s="39" t="n">
        <v>0</v>
      </c>
      <c r="E39" s="43" t="n">
        <v>680.27</v>
      </c>
      <c r="F39" s="43" t="n">
        <v>0</v>
      </c>
      <c r="G39" s="43" t="n">
        <v>0</v>
      </c>
      <c r="H39" s="40" t="n">
        <v>5759.62</v>
      </c>
      <c r="I39" s="41" t="n">
        <v>1028.72</v>
      </c>
      <c r="J39" s="39" t="n">
        <v>1182.2</v>
      </c>
      <c r="K39" s="39" t="n">
        <v>802.77</v>
      </c>
      <c r="L39" s="39" t="n">
        <v>379.43</v>
      </c>
      <c r="M39" s="41" t="n">
        <v>24020.02</v>
      </c>
      <c r="N39" s="39" t="n">
        <v>242.24</v>
      </c>
      <c r="O39" s="39" t="n">
        <v>754.17</v>
      </c>
      <c r="P39" s="42" t="n">
        <v>996.41</v>
      </c>
      <c r="Q39" s="39" t="n">
        <v>1819.91</v>
      </c>
      <c r="R39" s="40" t="n">
        <v>33624.68</v>
      </c>
      <c r="S39" s="38" t="n">
        <v>2009</v>
      </c>
      <c r="T39" s="39" t="n">
        <v>16820.7</v>
      </c>
      <c r="U39" s="39" t="n">
        <v>9890.72</v>
      </c>
      <c r="V39" s="40" t="n">
        <v>26711.42</v>
      </c>
      <c r="W39" s="39" t="n">
        <v>0</v>
      </c>
      <c r="X39" s="39" t="n">
        <v>583.4</v>
      </c>
      <c r="Y39" s="39" t="n">
        <v>0</v>
      </c>
      <c r="Z39" s="39" t="n">
        <v>0</v>
      </c>
      <c r="AA39" s="40" t="n">
        <v>583.4</v>
      </c>
      <c r="AB39" s="41" t="n">
        <v>1907.22</v>
      </c>
      <c r="AC39" s="39" t="n">
        <v>2739</v>
      </c>
      <c r="AD39" s="39" t="n">
        <v>975.13</v>
      </c>
      <c r="AE39" s="39" t="n">
        <v>0.35</v>
      </c>
      <c r="AF39" s="39" t="n">
        <v>708.18</v>
      </c>
      <c r="AG39" s="40" t="n">
        <v>4422.66</v>
      </c>
      <c r="AH39" s="40" t="n">
        <v>33624.7</v>
      </c>
    </row>
    <row r="40" customFormat="false" ht="12.75" hidden="false" customHeight="true" outlineLevel="0" collapsed="false">
      <c r="A40" s="38" t="n">
        <v>2010</v>
      </c>
      <c r="B40" s="39" t="n">
        <v>4320.07</v>
      </c>
      <c r="C40" s="39" t="n">
        <v>2197.38</v>
      </c>
      <c r="D40" s="39" t="n">
        <v>0</v>
      </c>
      <c r="E40" s="43" t="n">
        <v>1131.38</v>
      </c>
      <c r="F40" s="43" t="n">
        <v>0</v>
      </c>
      <c r="G40" s="43" t="n">
        <v>0</v>
      </c>
      <c r="H40" s="40" t="n">
        <v>7648.83</v>
      </c>
      <c r="I40" s="41" t="n">
        <v>1429.61</v>
      </c>
      <c r="J40" s="39" t="n">
        <v>1110.86</v>
      </c>
      <c r="K40" s="39" t="n">
        <v>783.52</v>
      </c>
      <c r="L40" s="39" t="n">
        <v>327.34</v>
      </c>
      <c r="M40" s="41" t="n">
        <v>31150.48</v>
      </c>
      <c r="N40" s="39" t="n">
        <v>292.74</v>
      </c>
      <c r="O40" s="39" t="n">
        <v>614.45</v>
      </c>
      <c r="P40" s="42" t="n">
        <v>907.19</v>
      </c>
      <c r="Q40" s="39" t="n">
        <v>2203.68</v>
      </c>
      <c r="R40" s="40" t="n">
        <v>43339.79</v>
      </c>
      <c r="S40" s="38" t="n">
        <v>2010</v>
      </c>
      <c r="T40" s="39" t="n">
        <v>22119.4</v>
      </c>
      <c r="U40" s="39" t="n">
        <v>10970.07</v>
      </c>
      <c r="V40" s="40" t="n">
        <v>33089.47</v>
      </c>
      <c r="W40" s="39" t="n">
        <v>0</v>
      </c>
      <c r="X40" s="39" t="n">
        <v>2350.68</v>
      </c>
      <c r="Y40" s="39" t="n">
        <v>0</v>
      </c>
      <c r="Z40" s="39" t="n">
        <v>0</v>
      </c>
      <c r="AA40" s="40" t="n">
        <v>2350.68</v>
      </c>
      <c r="AB40" s="41" t="n">
        <v>2441.2</v>
      </c>
      <c r="AC40" s="39" t="n">
        <v>3089</v>
      </c>
      <c r="AD40" s="39" t="n">
        <v>1608.55</v>
      </c>
      <c r="AE40" s="39" t="n">
        <v>0.34</v>
      </c>
      <c r="AF40" s="39" t="n">
        <v>760.55</v>
      </c>
      <c r="AG40" s="40" t="n">
        <v>5458.44</v>
      </c>
      <c r="AH40" s="40" t="n">
        <v>43339.79</v>
      </c>
    </row>
    <row r="41" customFormat="false" ht="12.75" hidden="false" customHeight="true" outlineLevel="0" collapsed="false">
      <c r="A41" s="38" t="n">
        <v>2011</v>
      </c>
      <c r="B41" s="39" t="n">
        <v>4649.24</v>
      </c>
      <c r="C41" s="39" t="n">
        <v>2775.97</v>
      </c>
      <c r="D41" s="39" t="n">
        <v>0</v>
      </c>
      <c r="E41" s="43" t="n">
        <v>2839.39</v>
      </c>
      <c r="F41" s="43" t="n">
        <v>0</v>
      </c>
      <c r="G41" s="43" t="n">
        <v>0</v>
      </c>
      <c r="H41" s="40" t="n">
        <v>10264.6</v>
      </c>
      <c r="I41" s="41" t="n">
        <v>1979.54</v>
      </c>
      <c r="J41" s="39" t="n">
        <v>1242.59</v>
      </c>
      <c r="K41" s="39" t="n">
        <v>813.04</v>
      </c>
      <c r="L41" s="39" t="n">
        <v>429.55</v>
      </c>
      <c r="M41" s="41" t="n">
        <v>38967.48</v>
      </c>
      <c r="N41" s="39" t="n">
        <v>341.3</v>
      </c>
      <c r="O41" s="39" t="n">
        <v>824.79</v>
      </c>
      <c r="P41" s="42" t="n">
        <v>1166.09</v>
      </c>
      <c r="Q41" s="39" t="n">
        <v>3774.31</v>
      </c>
      <c r="R41" s="40" t="n">
        <v>56152.02</v>
      </c>
      <c r="S41" s="38" t="n">
        <v>2011</v>
      </c>
      <c r="T41" s="39" t="n">
        <v>23896.14</v>
      </c>
      <c r="U41" s="39" t="n">
        <v>15324.21</v>
      </c>
      <c r="V41" s="40" t="n">
        <v>39220.35</v>
      </c>
      <c r="W41" s="39" t="n">
        <v>278.99</v>
      </c>
      <c r="X41" s="39" t="n">
        <v>6170.46</v>
      </c>
      <c r="Y41" s="39" t="n">
        <v>0</v>
      </c>
      <c r="Z41" s="39" t="n">
        <v>0</v>
      </c>
      <c r="AA41" s="40" t="n">
        <v>6449.45</v>
      </c>
      <c r="AB41" s="41" t="n">
        <v>4289.03</v>
      </c>
      <c r="AC41" s="39" t="n">
        <v>3189</v>
      </c>
      <c r="AD41" s="39" t="n">
        <v>2200.58</v>
      </c>
      <c r="AE41" s="39" t="n">
        <v>0.72</v>
      </c>
      <c r="AF41" s="39" t="n">
        <v>802.9</v>
      </c>
      <c r="AG41" s="40" t="n">
        <v>6193.2</v>
      </c>
      <c r="AH41" s="40" t="n">
        <v>56152.03</v>
      </c>
    </row>
    <row r="42" customFormat="false" ht="12.75" hidden="false" customHeight="true" outlineLevel="0" collapsed="false">
      <c r="A42" s="38" t="n">
        <v>2012</v>
      </c>
      <c r="B42" s="39" t="n">
        <v>4597.07</v>
      </c>
      <c r="C42" s="39" t="n">
        <v>3556.75</v>
      </c>
      <c r="D42" s="39" t="n">
        <v>0</v>
      </c>
      <c r="E42" s="43" t="n">
        <v>6198.91</v>
      </c>
      <c r="F42" s="43" t="n">
        <v>0</v>
      </c>
      <c r="G42" s="43" t="n">
        <v>0</v>
      </c>
      <c r="H42" s="40" t="n">
        <v>14352.73</v>
      </c>
      <c r="I42" s="41" t="n">
        <v>2458.88</v>
      </c>
      <c r="J42" s="39" t="n">
        <v>1515.07</v>
      </c>
      <c r="K42" s="39" t="n">
        <v>1138.07</v>
      </c>
      <c r="L42" s="39" t="n">
        <v>377</v>
      </c>
      <c r="M42" s="41" t="n">
        <v>48338.19</v>
      </c>
      <c r="N42" s="39" t="n">
        <v>362.74</v>
      </c>
      <c r="O42" s="39" t="n">
        <v>1167.9</v>
      </c>
      <c r="P42" s="42" t="n">
        <v>1530.64</v>
      </c>
      <c r="Q42" s="39" t="n">
        <v>3612.94</v>
      </c>
      <c r="R42" s="40" t="n">
        <v>70293.38</v>
      </c>
      <c r="S42" s="38" t="n">
        <v>2012</v>
      </c>
      <c r="T42" s="39" t="n">
        <v>28408.35</v>
      </c>
      <c r="U42" s="39" t="n">
        <v>19512.75</v>
      </c>
      <c r="V42" s="40" t="n">
        <v>47921.1</v>
      </c>
      <c r="W42" s="39" t="n">
        <v>0</v>
      </c>
      <c r="X42" s="39" t="n">
        <v>9235.56</v>
      </c>
      <c r="Y42" s="39" t="n">
        <v>0</v>
      </c>
      <c r="Z42" s="39" t="n">
        <v>0</v>
      </c>
      <c r="AA42" s="40" t="n">
        <v>9235.56</v>
      </c>
      <c r="AB42" s="41" t="n">
        <v>5740.92</v>
      </c>
      <c r="AC42" s="39" t="n">
        <v>4550</v>
      </c>
      <c r="AD42" s="39" t="n">
        <v>1910.25</v>
      </c>
      <c r="AE42" s="39" t="n">
        <v>0.89</v>
      </c>
      <c r="AF42" s="39" t="n">
        <v>934.69</v>
      </c>
      <c r="AG42" s="40" t="n">
        <v>7395.83</v>
      </c>
      <c r="AH42" s="40" t="n">
        <v>70293.41</v>
      </c>
    </row>
    <row r="43" customFormat="false" ht="12.75" hidden="false" customHeight="true" outlineLevel="0" collapsed="false">
      <c r="A43" s="38" t="n">
        <v>2013</v>
      </c>
      <c r="B43" s="39" t="n">
        <v>4214.087</v>
      </c>
      <c r="C43" s="39" t="n">
        <v>5352.775</v>
      </c>
      <c r="D43" s="39" t="n">
        <v>0</v>
      </c>
      <c r="E43" s="43" t="n">
        <v>10198.552</v>
      </c>
      <c r="F43" s="43" t="n">
        <v>0</v>
      </c>
      <c r="G43" s="43" t="n">
        <v>0</v>
      </c>
      <c r="H43" s="40" t="n">
        <v>19765.414</v>
      </c>
      <c r="I43" s="41" t="n">
        <v>4827.876</v>
      </c>
      <c r="J43" s="39" t="n">
        <v>2260.606</v>
      </c>
      <c r="K43" s="39" t="n">
        <v>1428.562</v>
      </c>
      <c r="L43" s="39" t="n">
        <v>832.044</v>
      </c>
      <c r="M43" s="41" t="n">
        <v>62861.5</v>
      </c>
      <c r="N43" s="39" t="n">
        <v>458.759</v>
      </c>
      <c r="O43" s="39" t="n">
        <v>1211.658</v>
      </c>
      <c r="P43" s="42" t="n">
        <v>1670.417</v>
      </c>
      <c r="Q43" s="39" t="n">
        <v>6949.526</v>
      </c>
      <c r="R43" s="40" t="n">
        <v>96074.733</v>
      </c>
      <c r="S43" s="38" t="n">
        <v>2013</v>
      </c>
      <c r="T43" s="39" t="n">
        <v>36566.622</v>
      </c>
      <c r="U43" s="39" t="n">
        <v>24746.7</v>
      </c>
      <c r="V43" s="40" t="n">
        <v>61313.322</v>
      </c>
      <c r="W43" s="39" t="n">
        <v>0</v>
      </c>
      <c r="X43" s="39" t="n">
        <v>15254.73</v>
      </c>
      <c r="Y43" s="39" t="n">
        <v>1854.166</v>
      </c>
      <c r="Z43" s="39" t="n">
        <v>0</v>
      </c>
      <c r="AA43" s="40" t="n">
        <v>17108.896</v>
      </c>
      <c r="AB43" s="41" t="n">
        <v>8819.869</v>
      </c>
      <c r="AC43" s="39" t="n">
        <v>5275</v>
      </c>
      <c r="AD43" s="39" t="n">
        <v>2504.579</v>
      </c>
      <c r="AE43" s="39" t="n">
        <v>1.434</v>
      </c>
      <c r="AF43" s="39" t="n">
        <v>1051.633</v>
      </c>
      <c r="AG43" s="40" t="n">
        <v>8832.646</v>
      </c>
      <c r="AH43" s="40" t="n">
        <v>96074.733</v>
      </c>
    </row>
    <row r="44" customFormat="false" ht="12.75" hidden="false" customHeight="true" outlineLevel="0" collapsed="false">
      <c r="A44" s="38" t="n">
        <v>2014</v>
      </c>
      <c r="B44" s="39" t="n">
        <v>6178.518</v>
      </c>
      <c r="C44" s="39" t="n">
        <v>6238.076</v>
      </c>
      <c r="D44" s="39" t="n">
        <v>0</v>
      </c>
      <c r="E44" s="43" t="n">
        <v>10323.01</v>
      </c>
      <c r="F44" s="43" t="n">
        <v>0</v>
      </c>
      <c r="G44" s="43" t="n">
        <v>0</v>
      </c>
      <c r="H44" s="40" t="n">
        <v>22739.604</v>
      </c>
      <c r="I44" s="41" t="n">
        <v>6749.096</v>
      </c>
      <c r="J44" s="39" t="n">
        <v>3173.003</v>
      </c>
      <c r="K44" s="39" t="n">
        <v>1960.354</v>
      </c>
      <c r="L44" s="39" t="n">
        <v>1212.649</v>
      </c>
      <c r="M44" s="41" t="n">
        <v>65295.012</v>
      </c>
      <c r="N44" s="39" t="n">
        <v>487.158</v>
      </c>
      <c r="O44" s="39" t="n">
        <v>1596.919</v>
      </c>
      <c r="P44" s="42" t="n">
        <v>2084.077</v>
      </c>
      <c r="Q44" s="39" t="n">
        <v>7373.997</v>
      </c>
      <c r="R44" s="40" t="n">
        <v>104241.786</v>
      </c>
      <c r="S44" s="38" t="n">
        <v>2014</v>
      </c>
      <c r="T44" s="39" t="n">
        <v>38838.267</v>
      </c>
      <c r="U44" s="39" t="n">
        <v>26391.667</v>
      </c>
      <c r="V44" s="40" t="n">
        <v>65229.934</v>
      </c>
      <c r="W44" s="39" t="n">
        <v>0</v>
      </c>
      <c r="X44" s="39" t="n">
        <v>14915.588</v>
      </c>
      <c r="Y44" s="39" t="n">
        <v>1779.526</v>
      </c>
      <c r="Z44" s="39" t="n">
        <v>0</v>
      </c>
      <c r="AA44" s="40" t="n">
        <v>16695.114</v>
      </c>
      <c r="AB44" s="41" t="n">
        <v>12668.674</v>
      </c>
      <c r="AC44" s="39" t="n">
        <v>6687.005</v>
      </c>
      <c r="AD44" s="39" t="n">
        <v>2777.353</v>
      </c>
      <c r="AE44" s="39" t="n">
        <v>94.687</v>
      </c>
      <c r="AF44" s="39" t="n">
        <v>89.019</v>
      </c>
      <c r="AG44" s="40" t="n">
        <v>9648.064</v>
      </c>
      <c r="AH44" s="40" t="n">
        <v>104241.786</v>
      </c>
    </row>
    <row r="45" customFormat="false" ht="12.75" hidden="false" customHeight="true" outlineLevel="0" collapsed="false">
      <c r="A45" s="38" t="n">
        <v>2015</v>
      </c>
      <c r="B45" s="39" t="n">
        <v>6140.742</v>
      </c>
      <c r="C45" s="39" t="n">
        <v>8556.606</v>
      </c>
      <c r="D45" s="39" t="n">
        <v>0</v>
      </c>
      <c r="E45" s="43" t="n">
        <v>11966.06</v>
      </c>
      <c r="F45" s="43" t="n">
        <v>0</v>
      </c>
      <c r="G45" s="43" t="n">
        <v>0</v>
      </c>
      <c r="H45" s="40" t="n">
        <v>26663.408</v>
      </c>
      <c r="I45" s="41" t="n">
        <v>7622.216</v>
      </c>
      <c r="J45" s="39" t="n">
        <v>4335.258</v>
      </c>
      <c r="K45" s="39" t="n">
        <v>2560.216</v>
      </c>
      <c r="L45" s="39" t="n">
        <v>1775.042</v>
      </c>
      <c r="M45" s="41" t="n">
        <v>73735.517</v>
      </c>
      <c r="N45" s="39" t="n">
        <v>669.242</v>
      </c>
      <c r="O45" s="39" t="n">
        <v>1628.888</v>
      </c>
      <c r="P45" s="42" t="n">
        <v>2298.13</v>
      </c>
      <c r="Q45" s="39" t="n">
        <v>9932.957</v>
      </c>
      <c r="R45" s="40" t="n">
        <v>120252.228</v>
      </c>
      <c r="S45" s="38" t="n">
        <v>2015</v>
      </c>
      <c r="T45" s="39" t="n">
        <v>40590.441</v>
      </c>
      <c r="U45" s="39" t="n">
        <v>33585.975</v>
      </c>
      <c r="V45" s="40" t="n">
        <v>74176.416</v>
      </c>
      <c r="W45" s="39" t="n">
        <v>0</v>
      </c>
      <c r="X45" s="39" t="n">
        <v>14240.905</v>
      </c>
      <c r="Y45" s="39" t="n">
        <v>2501.325</v>
      </c>
      <c r="Z45" s="39" t="n">
        <v>0</v>
      </c>
      <c r="AA45" s="40" t="n">
        <v>16742.23</v>
      </c>
      <c r="AB45" s="41" t="n">
        <v>18691.986</v>
      </c>
      <c r="AC45" s="39" t="n">
        <v>7602.322</v>
      </c>
      <c r="AD45" s="39" t="n">
        <v>3574.25</v>
      </c>
      <c r="AE45" s="39" t="n">
        <v>-940.301</v>
      </c>
      <c r="AF45" s="39" t="n">
        <v>405.325</v>
      </c>
      <c r="AG45" s="40" t="n">
        <v>10641.596</v>
      </c>
      <c r="AH45" s="40" t="n">
        <v>120252.228</v>
      </c>
    </row>
    <row r="46" customFormat="false" ht="12.75" hidden="false" customHeight="true" outlineLevel="0" collapsed="false">
      <c r="A46" s="38" t="n">
        <v>2016</v>
      </c>
      <c r="B46" s="39" t="n">
        <v>7669.827</v>
      </c>
      <c r="C46" s="39" t="n">
        <v>10836.795</v>
      </c>
      <c r="D46" s="39" t="n">
        <v>0</v>
      </c>
      <c r="E46" s="43" t="n">
        <v>13034.124</v>
      </c>
      <c r="F46" s="43" t="n">
        <v>0</v>
      </c>
      <c r="G46" s="43" t="n">
        <v>0</v>
      </c>
      <c r="H46" s="40" t="n">
        <v>31540.746</v>
      </c>
      <c r="I46" s="41" t="n">
        <v>10455.659</v>
      </c>
      <c r="J46" s="39" t="n">
        <v>3170.039</v>
      </c>
      <c r="K46" s="39" t="n">
        <v>1933.572</v>
      </c>
      <c r="L46" s="39" t="n">
        <v>1236.467</v>
      </c>
      <c r="M46" s="41" t="n">
        <v>77132.301</v>
      </c>
      <c r="N46" s="39" t="n">
        <v>402.632</v>
      </c>
      <c r="O46" s="39" t="n">
        <v>1833.162</v>
      </c>
      <c r="P46" s="42" t="n">
        <v>2235.794</v>
      </c>
      <c r="Q46" s="39" t="n">
        <v>11509.127</v>
      </c>
      <c r="R46" s="40" t="n">
        <v>132873.627</v>
      </c>
      <c r="S46" s="38" t="n">
        <v>2016</v>
      </c>
      <c r="T46" s="39" t="n">
        <v>48148.252</v>
      </c>
      <c r="U46" s="39" t="n">
        <v>33152.432</v>
      </c>
      <c r="V46" s="40" t="n">
        <v>81300.684</v>
      </c>
      <c r="W46" s="39" t="n">
        <v>0</v>
      </c>
      <c r="X46" s="39" t="n">
        <v>16313.709</v>
      </c>
      <c r="Y46" s="39" t="n">
        <v>2433.3</v>
      </c>
      <c r="Z46" s="39" t="n">
        <v>0</v>
      </c>
      <c r="AA46" s="40" t="n">
        <v>18747.009</v>
      </c>
      <c r="AB46" s="41" t="n">
        <v>21332.39</v>
      </c>
      <c r="AC46" s="39" t="n">
        <v>7839.322</v>
      </c>
      <c r="AD46" s="39" t="n">
        <v>2460.709</v>
      </c>
      <c r="AE46" s="39" t="n">
        <v>87.93</v>
      </c>
      <c r="AF46" s="39" t="n">
        <v>1105.583</v>
      </c>
      <c r="AG46" s="40" t="n">
        <v>11493.544</v>
      </c>
      <c r="AH46" s="40" t="n">
        <v>132873.627</v>
      </c>
    </row>
    <row r="47" customFormat="false" ht="12.75" hidden="false" customHeight="true" outlineLevel="0" collapsed="false">
      <c r="A47" s="38" t="n">
        <v>2017</v>
      </c>
      <c r="B47" s="39" t="n">
        <v>7930.704</v>
      </c>
      <c r="C47" s="39" t="n">
        <v>9533.246</v>
      </c>
      <c r="D47" s="39" t="n">
        <v>0</v>
      </c>
      <c r="E47" s="43" t="n">
        <v>16630.043</v>
      </c>
      <c r="F47" s="43" t="n">
        <v>0</v>
      </c>
      <c r="G47" s="43" t="n">
        <v>0</v>
      </c>
      <c r="H47" s="40" t="n">
        <v>34093.993</v>
      </c>
      <c r="I47" s="41" t="n">
        <v>12883.308</v>
      </c>
      <c r="J47" s="39" t="n">
        <v>3392.011</v>
      </c>
      <c r="K47" s="39" t="n">
        <v>2399.723</v>
      </c>
      <c r="L47" s="39" t="n">
        <v>992.288</v>
      </c>
      <c r="M47" s="41" t="n">
        <v>98607.554</v>
      </c>
      <c r="N47" s="39" t="n">
        <v>435.713</v>
      </c>
      <c r="O47" s="39" t="n">
        <v>2215.752</v>
      </c>
      <c r="P47" s="42" t="n">
        <v>2651.465</v>
      </c>
      <c r="Q47" s="39" t="n">
        <v>11900.175</v>
      </c>
      <c r="R47" s="40" t="n">
        <v>160136.495</v>
      </c>
      <c r="S47" s="38" t="n">
        <v>2017</v>
      </c>
      <c r="T47" s="39" t="n">
        <v>57230.725</v>
      </c>
      <c r="U47" s="39" t="n">
        <v>47762.166</v>
      </c>
      <c r="V47" s="40" t="n">
        <v>104992.891</v>
      </c>
      <c r="W47" s="39" t="n">
        <v>750</v>
      </c>
      <c r="X47" s="39" t="n">
        <v>14898.204</v>
      </c>
      <c r="Y47" s="39" t="n">
        <v>1662.43</v>
      </c>
      <c r="Z47" s="39" t="n">
        <v>0</v>
      </c>
      <c r="AA47" s="40" t="n">
        <v>17310.634</v>
      </c>
      <c r="AB47" s="41" t="n">
        <v>24188.148</v>
      </c>
      <c r="AC47" s="39" t="n">
        <v>8752.322</v>
      </c>
      <c r="AD47" s="39" t="n">
        <v>3207.532</v>
      </c>
      <c r="AE47" s="39" t="n">
        <v>101.49</v>
      </c>
      <c r="AF47" s="39" t="n">
        <v>1583.478</v>
      </c>
      <c r="AG47" s="40" t="n">
        <v>13644.822</v>
      </c>
      <c r="AH47" s="40" t="n">
        <v>160136.495</v>
      </c>
    </row>
    <row r="48" customFormat="false" ht="12.75" hidden="false" customHeight="true" outlineLevel="0" collapsed="false">
      <c r="A48" s="38" t="n">
        <v>2018</v>
      </c>
      <c r="B48" s="39" t="n">
        <v>14434.666</v>
      </c>
      <c r="C48" s="39" t="n">
        <v>23913.449</v>
      </c>
      <c r="D48" s="39" t="n">
        <v>0</v>
      </c>
      <c r="E48" s="43" t="n">
        <v>16563.5</v>
      </c>
      <c r="F48" s="43" t="n">
        <v>0</v>
      </c>
      <c r="G48" s="43" t="n">
        <v>0</v>
      </c>
      <c r="H48" s="40" t="n">
        <v>54911.615</v>
      </c>
      <c r="I48" s="41" t="n">
        <v>15127.959</v>
      </c>
      <c r="J48" s="39" t="n">
        <v>5049.928</v>
      </c>
      <c r="K48" s="39" t="n">
        <v>3196.438</v>
      </c>
      <c r="L48" s="39" t="n">
        <v>1853.49</v>
      </c>
      <c r="M48" s="41" t="n">
        <v>114348.454</v>
      </c>
      <c r="N48" s="39" t="n">
        <v>595.64</v>
      </c>
      <c r="O48" s="39" t="n">
        <v>3503.573</v>
      </c>
      <c r="P48" s="42" t="n">
        <v>4099.213</v>
      </c>
      <c r="Q48" s="39" t="n">
        <v>18319.239</v>
      </c>
      <c r="R48" s="40" t="n">
        <v>206806.48</v>
      </c>
      <c r="S48" s="38" t="n">
        <v>2018</v>
      </c>
      <c r="T48" s="39" t="n">
        <v>60126.189</v>
      </c>
      <c r="U48" s="39" t="n">
        <v>76486.56</v>
      </c>
      <c r="V48" s="40" t="n">
        <v>136612.749</v>
      </c>
      <c r="W48" s="39" t="n">
        <v>1934.194</v>
      </c>
      <c r="X48" s="39" t="n">
        <v>15210.559</v>
      </c>
      <c r="Y48" s="39" t="n">
        <v>1809.027</v>
      </c>
      <c r="Z48" s="39" t="n">
        <v>0</v>
      </c>
      <c r="AA48" s="40" t="n">
        <v>18953.78</v>
      </c>
      <c r="AB48" s="41" t="n">
        <v>34459.858</v>
      </c>
      <c r="AC48" s="39" t="n">
        <v>9767.322</v>
      </c>
      <c r="AD48" s="39" t="n">
        <v>5018.062</v>
      </c>
      <c r="AE48" s="39" t="n">
        <v>-128.059</v>
      </c>
      <c r="AF48" s="39" t="n">
        <v>2122.768</v>
      </c>
      <c r="AG48" s="40" t="n">
        <v>16780.093</v>
      </c>
      <c r="AH48" s="40" t="n">
        <v>206806.48</v>
      </c>
    </row>
    <row r="49" customFormat="false" ht="12.75" hidden="false" customHeight="true" outlineLevel="0" collapsed="false">
      <c r="A49" s="38" t="n">
        <v>2019</v>
      </c>
      <c r="B49" s="39" t="n">
        <v>15169.277</v>
      </c>
      <c r="C49" s="39" t="n">
        <v>36912.633</v>
      </c>
      <c r="D49" s="39" t="n">
        <v>0</v>
      </c>
      <c r="E49" s="43" t="n">
        <v>26808.02</v>
      </c>
      <c r="F49" s="43" t="n">
        <v>0</v>
      </c>
      <c r="G49" s="43" t="n">
        <v>425</v>
      </c>
      <c r="H49" s="40" t="n">
        <v>79314.93</v>
      </c>
      <c r="I49" s="41" t="n">
        <v>41609.565</v>
      </c>
      <c r="J49" s="39" t="n">
        <v>7762.849</v>
      </c>
      <c r="K49" s="39" t="n">
        <v>4959.239</v>
      </c>
      <c r="L49" s="39" t="n">
        <v>2803.61</v>
      </c>
      <c r="M49" s="41" t="n">
        <v>139005.145</v>
      </c>
      <c r="N49" s="39" t="n">
        <v>647.728</v>
      </c>
      <c r="O49" s="39" t="n">
        <v>4314.258</v>
      </c>
      <c r="P49" s="42" t="n">
        <v>4961.986</v>
      </c>
      <c r="Q49" s="39" t="n">
        <v>19558.718</v>
      </c>
      <c r="R49" s="40" t="n">
        <v>284450.344</v>
      </c>
      <c r="S49" s="38" t="n">
        <v>2019</v>
      </c>
      <c r="T49" s="39" t="n">
        <v>90720.474</v>
      </c>
      <c r="U49" s="39" t="n">
        <v>124735.124</v>
      </c>
      <c r="V49" s="40" t="n">
        <v>215455.598</v>
      </c>
      <c r="W49" s="39" t="n">
        <v>0</v>
      </c>
      <c r="X49" s="39" t="n">
        <v>12957.238</v>
      </c>
      <c r="Y49" s="39" t="n">
        <v>693.956</v>
      </c>
      <c r="Z49" s="39" t="n">
        <v>0</v>
      </c>
      <c r="AA49" s="40" t="n">
        <v>13651.194</v>
      </c>
      <c r="AB49" s="41" t="n">
        <v>33581.661</v>
      </c>
      <c r="AC49" s="39" t="n">
        <v>11015.766</v>
      </c>
      <c r="AD49" s="39" t="n">
        <v>8524.941</v>
      </c>
      <c r="AE49" s="39" t="n">
        <v>-211.756</v>
      </c>
      <c r="AF49" s="39" t="n">
        <v>2432.94</v>
      </c>
      <c r="AG49" s="40" t="n">
        <v>21761.891</v>
      </c>
      <c r="AH49" s="40" t="n">
        <v>284450.344</v>
      </c>
    </row>
    <row r="50" customFormat="false" ht="12.75" hidden="false" customHeight="true" outlineLevel="0" collapsed="false">
      <c r="A50" s="38" t="n">
        <v>2020</v>
      </c>
      <c r="B50" s="39" t="n">
        <v>20786.231</v>
      </c>
      <c r="C50" s="39" t="n">
        <v>29583.946</v>
      </c>
      <c r="D50" s="39" t="n">
        <v>0</v>
      </c>
      <c r="E50" s="43" t="n">
        <v>46800.533</v>
      </c>
      <c r="F50" s="43" t="n">
        <v>0</v>
      </c>
      <c r="G50" s="43" t="n">
        <v>0</v>
      </c>
      <c r="H50" s="40" t="n">
        <v>97170.71</v>
      </c>
      <c r="I50" s="41" t="n">
        <v>77551.996</v>
      </c>
      <c r="J50" s="39" t="n">
        <v>8712.86</v>
      </c>
      <c r="K50" s="39" t="n">
        <v>7223.849</v>
      </c>
      <c r="L50" s="39" t="n">
        <v>1489.011</v>
      </c>
      <c r="M50" s="41" t="n">
        <v>223837.716</v>
      </c>
      <c r="N50" s="39" t="n">
        <v>1532.3</v>
      </c>
      <c r="O50" s="39" t="n">
        <v>4807.133</v>
      </c>
      <c r="P50" s="42" t="n">
        <v>6339.433</v>
      </c>
      <c r="Q50" s="39" t="n">
        <v>32192.0050000001</v>
      </c>
      <c r="R50" s="40" t="n">
        <v>437091.86</v>
      </c>
      <c r="S50" s="38" t="n">
        <v>2020</v>
      </c>
      <c r="T50" s="39" t="n">
        <v>102090.778</v>
      </c>
      <c r="U50" s="39" t="n">
        <v>219314.371</v>
      </c>
      <c r="V50" s="40" t="n">
        <v>321405.149</v>
      </c>
      <c r="W50" s="39" t="n">
        <v>6475.164</v>
      </c>
      <c r="X50" s="39" t="n">
        <v>22276.747</v>
      </c>
      <c r="Y50" s="39" t="n">
        <v>6958.337</v>
      </c>
      <c r="Z50" s="39" t="n">
        <v>0</v>
      </c>
      <c r="AA50" s="40" t="n">
        <v>35710.248</v>
      </c>
      <c r="AB50" s="41" t="n">
        <v>52373.431</v>
      </c>
      <c r="AC50" s="39" t="n">
        <v>14542.046</v>
      </c>
      <c r="AD50" s="39" t="n">
        <v>9644.585</v>
      </c>
      <c r="AE50" s="39" t="n">
        <v>-299.519</v>
      </c>
      <c r="AF50" s="39" t="n">
        <v>3715.92</v>
      </c>
      <c r="AG50" s="40" t="n">
        <v>27603.032</v>
      </c>
      <c r="AH50" s="40" t="n">
        <v>437091.86</v>
      </c>
    </row>
    <row r="51" customFormat="false" ht="12.75" hidden="false" customHeight="true" outlineLevel="0" collapsed="false">
      <c r="A51" s="38" t="n">
        <v>2021</v>
      </c>
      <c r="B51" s="39" t="n">
        <v>58257.576</v>
      </c>
      <c r="C51" s="39" t="n">
        <v>45950.888</v>
      </c>
      <c r="D51" s="39" t="n">
        <v>0</v>
      </c>
      <c r="E51" s="43" t="n">
        <v>97503.432</v>
      </c>
      <c r="F51" s="43" t="n">
        <v>0</v>
      </c>
      <c r="G51" s="43" t="n">
        <v>0</v>
      </c>
      <c r="H51" s="40" t="n">
        <v>201711.896</v>
      </c>
      <c r="I51" s="41" t="n">
        <v>123805.581</v>
      </c>
      <c r="J51" s="39" t="n">
        <v>11223.825</v>
      </c>
      <c r="K51" s="39" t="n">
        <v>9866.132</v>
      </c>
      <c r="L51" s="39" t="n">
        <v>1357.693</v>
      </c>
      <c r="M51" s="41" t="n">
        <v>337269.501</v>
      </c>
      <c r="N51" s="39" t="n">
        <v>1532.3</v>
      </c>
      <c r="O51" s="39" t="n">
        <v>5052.094</v>
      </c>
      <c r="P51" s="42" t="n">
        <v>6584.394</v>
      </c>
      <c r="Q51" s="39" t="n">
        <v>47948.665</v>
      </c>
      <c r="R51" s="40" t="n">
        <v>717320.037</v>
      </c>
      <c r="S51" s="38" t="n">
        <v>2021</v>
      </c>
      <c r="T51" s="39" t="n">
        <v>148867.353</v>
      </c>
      <c r="U51" s="39" t="n">
        <v>407550.893</v>
      </c>
      <c r="V51" s="40" t="n">
        <v>556418.246</v>
      </c>
      <c r="W51" s="39" t="n">
        <v>88.865</v>
      </c>
      <c r="X51" s="39" t="n">
        <v>27365.953</v>
      </c>
      <c r="Y51" s="39" t="n">
        <v>25898.892</v>
      </c>
      <c r="Z51" s="39" t="n">
        <v>0</v>
      </c>
      <c r="AA51" s="40" t="n">
        <v>53353.71</v>
      </c>
      <c r="AB51" s="41" t="n">
        <v>71020.031</v>
      </c>
      <c r="AC51" s="39" t="n">
        <v>17042.046</v>
      </c>
      <c r="AD51" s="39" t="n">
        <v>14226.052</v>
      </c>
      <c r="AE51" s="39" t="n">
        <v>-426.061</v>
      </c>
      <c r="AF51" s="39" t="n">
        <v>5686.013</v>
      </c>
      <c r="AG51" s="40" t="n">
        <v>36528.05</v>
      </c>
      <c r="AH51" s="40" t="n">
        <v>717320.037</v>
      </c>
    </row>
    <row r="52" customFormat="false" ht="12.75" hidden="false" customHeight="true" outlineLevel="0" collapsed="false">
      <c r="A52" s="38" t="n">
        <v>2022</v>
      </c>
      <c r="B52" s="39" t="n">
        <v>75673.289</v>
      </c>
      <c r="C52" s="39" t="n">
        <v>68212.255</v>
      </c>
      <c r="D52" s="39" t="n">
        <v>0</v>
      </c>
      <c r="E52" s="43" t="n">
        <v>124678.445</v>
      </c>
      <c r="F52" s="43" t="n">
        <v>0</v>
      </c>
      <c r="G52" s="43" t="n">
        <v>1725</v>
      </c>
      <c r="H52" s="40" t="n">
        <v>270288.989</v>
      </c>
      <c r="I52" s="41" t="n">
        <v>210217.395</v>
      </c>
      <c r="J52" s="39" t="n">
        <v>9114.099</v>
      </c>
      <c r="K52" s="39" t="n">
        <v>9094.246</v>
      </c>
      <c r="L52" s="39" t="n">
        <v>19.853000000001</v>
      </c>
      <c r="M52" s="41" t="n">
        <v>578698.959</v>
      </c>
      <c r="N52" s="39" t="n">
        <v>2552.646</v>
      </c>
      <c r="O52" s="39" t="n">
        <v>9753.999</v>
      </c>
      <c r="P52" s="42" t="n">
        <v>12306.645</v>
      </c>
      <c r="Q52" s="39" t="n">
        <v>116100.781</v>
      </c>
      <c r="R52" s="40" t="n">
        <v>1187612.769</v>
      </c>
      <c r="S52" s="38" t="n">
        <v>2022</v>
      </c>
      <c r="T52" s="39" t="n">
        <v>454852.074</v>
      </c>
      <c r="U52" s="39" t="n">
        <v>436214.197</v>
      </c>
      <c r="V52" s="40" t="n">
        <v>891066.271</v>
      </c>
      <c r="W52" s="39" t="n">
        <v>221.846</v>
      </c>
      <c r="X52" s="39" t="n">
        <v>36610.751</v>
      </c>
      <c r="Y52" s="39" t="n">
        <v>36068.108</v>
      </c>
      <c r="Z52" s="39" t="n">
        <v>0</v>
      </c>
      <c r="AA52" s="40" t="n">
        <v>72900.705</v>
      </c>
      <c r="AB52" s="41" t="n">
        <v>139312.048</v>
      </c>
      <c r="AC52" s="39" t="n">
        <v>23007.046</v>
      </c>
      <c r="AD52" s="39" t="n">
        <v>32327.187</v>
      </c>
      <c r="AE52" s="39" t="n">
        <v>-686.71</v>
      </c>
      <c r="AF52" s="39" t="n">
        <v>29686.222</v>
      </c>
      <c r="AG52" s="40" t="n">
        <v>84333.745</v>
      </c>
      <c r="AH52" s="40" t="n">
        <v>1187612.769</v>
      </c>
    </row>
    <row r="53" customFormat="false" ht="12.75" hidden="false" customHeight="true" outlineLevel="0" collapsed="false">
      <c r="A53" s="38" t="n">
        <v>2023</v>
      </c>
      <c r="B53" s="39" t="n">
        <v>204208.776</v>
      </c>
      <c r="C53" s="39" t="n">
        <v>91545.729</v>
      </c>
      <c r="D53" s="39" t="n">
        <v>0</v>
      </c>
      <c r="E53" s="43" t="n">
        <v>220540.451</v>
      </c>
      <c r="F53" s="43" t="n">
        <v>0</v>
      </c>
      <c r="G53" s="43" t="n">
        <v>300</v>
      </c>
      <c r="H53" s="40" t="n">
        <v>516294.956</v>
      </c>
      <c r="I53" s="41" t="n">
        <v>380309.502</v>
      </c>
      <c r="J53" s="39" t="n">
        <v>10254.634</v>
      </c>
      <c r="K53" s="39" t="n">
        <v>10094.101</v>
      </c>
      <c r="L53" s="39" t="n">
        <v>160.532999999999</v>
      </c>
      <c r="M53" s="41" t="n">
        <v>905881.053</v>
      </c>
      <c r="N53" s="39" t="n">
        <v>3527.646</v>
      </c>
      <c r="O53" s="39" t="n">
        <v>21220.109</v>
      </c>
      <c r="P53" s="42" t="n">
        <v>24747.755</v>
      </c>
      <c r="Q53" s="39" t="n">
        <v>218374.124</v>
      </c>
      <c r="R53" s="40" t="n">
        <v>2045607.39</v>
      </c>
      <c r="S53" s="38" t="n">
        <v>2023</v>
      </c>
      <c r="T53" s="39" t="n">
        <v>782251.883</v>
      </c>
      <c r="U53" s="39" t="n">
        <v>734115.454</v>
      </c>
      <c r="V53" s="40" t="n">
        <v>1516367.337</v>
      </c>
      <c r="W53" s="39" t="n">
        <v>1457.97</v>
      </c>
      <c r="X53" s="39" t="n">
        <v>83045.437</v>
      </c>
      <c r="Y53" s="39" t="n">
        <v>23362.655</v>
      </c>
      <c r="Z53" s="39" t="n">
        <v>0</v>
      </c>
      <c r="AA53" s="40" t="n">
        <v>107866.062</v>
      </c>
      <c r="AB53" s="41" t="n">
        <v>277509.389</v>
      </c>
      <c r="AC53" s="39" t="n">
        <v>38806.383</v>
      </c>
      <c r="AD53" s="39" t="n">
        <v>52897.016</v>
      </c>
      <c r="AE53" s="39" t="n">
        <v>-1075.39</v>
      </c>
      <c r="AF53" s="39" t="n">
        <v>53236.593</v>
      </c>
      <c r="AG53" s="40" t="n">
        <v>143864.602</v>
      </c>
      <c r="AH53" s="40" t="n">
        <v>2045607.39</v>
      </c>
    </row>
    <row r="54" customFormat="false" ht="12.75" hidden="false" customHeight="true" outlineLevel="0" collapsed="false">
      <c r="A54" s="44" t="n">
        <v>2024</v>
      </c>
      <c r="B54" s="45" t="n">
        <v>310879.768</v>
      </c>
      <c r="C54" s="45" t="n">
        <v>143209.585</v>
      </c>
      <c r="D54" s="45" t="n">
        <v>0</v>
      </c>
      <c r="E54" s="46" t="n">
        <v>281659.319</v>
      </c>
      <c r="F54" s="46" t="n">
        <v>0</v>
      </c>
      <c r="G54" s="46" t="n">
        <v>651.01</v>
      </c>
      <c r="H54" s="47" t="n">
        <v>736399.682</v>
      </c>
      <c r="I54" s="48" t="n">
        <v>360241.564</v>
      </c>
      <c r="J54" s="45" t="n">
        <v>16564.421</v>
      </c>
      <c r="K54" s="45" t="n">
        <v>14299.717</v>
      </c>
      <c r="L54" s="45" t="n">
        <v>2264.704</v>
      </c>
      <c r="M54" s="48" t="n">
        <v>1178286.017</v>
      </c>
      <c r="N54" s="45" t="n">
        <v>4646.635</v>
      </c>
      <c r="O54" s="45" t="n">
        <v>32734.397</v>
      </c>
      <c r="P54" s="49" t="n">
        <v>37381.032</v>
      </c>
      <c r="Q54" s="45" t="n">
        <v>347265.597</v>
      </c>
      <c r="R54" s="47" t="n">
        <v>2659573.892</v>
      </c>
      <c r="S54" s="44" t="n">
        <v>2024</v>
      </c>
      <c r="T54" s="45" t="n">
        <v>894773.92</v>
      </c>
      <c r="U54" s="45" t="n">
        <v>883922.237</v>
      </c>
      <c r="V54" s="47" t="n">
        <v>1778696.157</v>
      </c>
      <c r="W54" s="45" t="n">
        <v>1663.727</v>
      </c>
      <c r="X54" s="45" t="n">
        <v>151127.204</v>
      </c>
      <c r="Y54" s="45" t="n">
        <v>87399.835</v>
      </c>
      <c r="Z54" s="45" t="n">
        <v>0</v>
      </c>
      <c r="AA54" s="47" t="n">
        <v>240190.766</v>
      </c>
      <c r="AB54" s="48" t="n">
        <v>426829.898</v>
      </c>
      <c r="AC54" s="45" t="n">
        <v>51423.588</v>
      </c>
      <c r="AD54" s="45" t="n">
        <v>100603.298</v>
      </c>
      <c r="AE54" s="45" t="n">
        <v>-1360.83</v>
      </c>
      <c r="AF54" s="45" t="n">
        <v>63191.015</v>
      </c>
      <c r="AG54" s="47" t="n">
        <v>213857.071</v>
      </c>
      <c r="AH54" s="47" t="n">
        <v>2659573.892</v>
      </c>
    </row>
    <row r="55" customFormat="false" ht="12.75" hidden="false" customHeight="false" outlineLevel="0" collapsed="false">
      <c r="A55" s="50" t="s">
        <v>71</v>
      </c>
      <c r="S55" s="50" t="s">
        <v>71</v>
      </c>
    </row>
  </sheetData>
  <printOptions headings="false" gridLines="false" gridLinesSet="true" horizontalCentered="true" verticalCentered="true"/>
  <pageMargins left="0.984027777777778" right="0.984027777777778" top="0.590277777777778" bottom="0.39375" header="0.511811023622047" footer="0.511811023622047"/>
  <pageSetup paperSize="9" scale="60" fitToWidth="1" fitToHeight="1" pageOrder="overThenDown" orientation="landscape" blackAndWhite="false" draft="false" cellComments="none" firstPageNumber="1" useFirstPageNumber="true" horizontalDpi="300" verticalDpi="300" copies="1"/>
  <headerFooter differentFirst="false" differentOddEven="false">
    <oddHeader/>
    <oddFooter/>
  </headerFooter>
  <colBreaks count="1" manualBreakCount="1">
    <brk id="1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0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10.13671875" defaultRowHeight="12.75" zeroHeight="false" outlineLevelRow="0" outlineLevelCol="0"/>
  <cols>
    <col collapsed="false" customWidth="true" hidden="false" outlineLevel="0" max="1" min="1" style="54" width="6.99"/>
    <col collapsed="false" customWidth="true" hidden="false" outlineLevel="0" max="2" min="2" style="54" width="13.7"/>
    <col collapsed="false" customWidth="true" hidden="false" outlineLevel="0" max="3" min="3" style="54" width="11.7"/>
    <col collapsed="false" customWidth="true" hidden="false" outlineLevel="0" max="4" min="4" style="54" width="12.42"/>
    <col collapsed="false" customWidth="true" hidden="false" outlineLevel="0" max="5" min="5" style="54" width="10.99"/>
    <col collapsed="false" customWidth="true" hidden="false" outlineLevel="0" max="6" min="6" style="54" width="13.41"/>
    <col collapsed="false" customWidth="true" hidden="false" outlineLevel="0" max="7" min="7" style="54" width="12.7"/>
    <col collapsed="false" customWidth="true" hidden="true" outlineLevel="0" max="8" min="8" style="55" width="10.99"/>
    <col collapsed="false" customWidth="true" hidden="false" outlineLevel="0" max="9" min="9" style="54" width="14.41"/>
    <col collapsed="false" customWidth="true" hidden="false" outlineLevel="0" max="10" min="10" style="54" width="10.99"/>
    <col collapsed="false" customWidth="true" hidden="false" outlineLevel="0" max="11" min="11" style="54" width="12.7"/>
    <col collapsed="false" customWidth="true" hidden="false" outlineLevel="0" max="12" min="12" style="54" width="11.99"/>
    <col collapsed="false" customWidth="true" hidden="false" outlineLevel="0" max="13" min="13" style="54" width="12.7"/>
    <col collapsed="false" customWidth="true" hidden="false" outlineLevel="0" max="14" min="14" style="54" width="11.7"/>
    <col collapsed="false" customWidth="true" hidden="false" outlineLevel="0" max="15" min="15" style="54" width="14.41"/>
    <col collapsed="false" customWidth="true" hidden="false" outlineLevel="0" max="16" min="16" style="54" width="6.99"/>
    <col collapsed="false" customWidth="true" hidden="false" outlineLevel="0" max="17" min="17" style="54" width="13.7"/>
    <col collapsed="false" customWidth="true" hidden="false" outlineLevel="0" max="18" min="18" style="54" width="13.14"/>
    <col collapsed="false" customWidth="true" hidden="false" outlineLevel="0" max="19" min="19" style="54" width="13.99"/>
    <col collapsed="false" customWidth="true" hidden="false" outlineLevel="0" max="20" min="20" style="54" width="12.85"/>
    <col collapsed="false" customWidth="true" hidden="false" outlineLevel="0" max="21" min="21" style="54" width="13.56"/>
    <col collapsed="false" customWidth="true" hidden="false" outlineLevel="0" max="22" min="22" style="54" width="12.28"/>
    <col collapsed="false" customWidth="true" hidden="false" outlineLevel="0" max="24" min="23" style="54" width="12.7"/>
    <col collapsed="false" customWidth="true" hidden="false" outlineLevel="0" max="25" min="25" style="54" width="13.85"/>
    <col collapsed="false" customWidth="true" hidden="false" outlineLevel="0" max="26" min="26" style="54" width="11.85"/>
    <col collapsed="false" customWidth="true" hidden="false" outlineLevel="0" max="27" min="27" style="54" width="12.7"/>
    <col collapsed="false" customWidth="true" hidden="false" outlineLevel="0" max="28" min="28" style="54" width="10.99"/>
    <col collapsed="false" customWidth="true" hidden="false" outlineLevel="0" max="29" min="29" style="54" width="12.28"/>
    <col collapsed="false" customWidth="true" hidden="false" outlineLevel="0" max="30" min="30" style="54" width="13.28"/>
    <col collapsed="false" customWidth="true" hidden="false" outlineLevel="0" max="31" min="31" style="54" width="14.56"/>
    <col collapsed="false" customWidth="false" hidden="false" outlineLevel="0" max="257" min="32" style="54" width="10.13"/>
  </cols>
  <sheetData>
    <row r="1" customFormat="false" ht="12.75" hidden="false" customHeight="false" outlineLevel="0" collapsed="false">
      <c r="A1" s="56" t="s">
        <v>2</v>
      </c>
      <c r="O1" s="56"/>
      <c r="P1" s="56" t="s">
        <v>2</v>
      </c>
    </row>
    <row r="2" customFormat="false" ht="12.75" hidden="false" customHeight="false" outlineLevel="0" collapsed="false">
      <c r="A2" s="57" t="s">
        <v>33</v>
      </c>
      <c r="O2" s="58" t="s">
        <v>4</v>
      </c>
      <c r="P2" s="57" t="s">
        <v>35</v>
      </c>
      <c r="AE2" s="58" t="s">
        <v>4</v>
      </c>
    </row>
    <row r="3" customFormat="false" ht="7.5" hidden="false" customHeight="true" outlineLevel="0" collapsed="false"/>
    <row r="4" s="71" customFormat="true" ht="12.75" hidden="false" customHeight="false" outlineLevel="0" collapsed="false">
      <c r="A4" s="59"/>
      <c r="B4" s="60" t="s">
        <v>36</v>
      </c>
      <c r="C4" s="61"/>
      <c r="D4" s="61"/>
      <c r="E4" s="62"/>
      <c r="F4" s="63"/>
      <c r="G4" s="64"/>
      <c r="H4" s="65"/>
      <c r="I4" s="64"/>
      <c r="J4" s="60" t="s">
        <v>37</v>
      </c>
      <c r="K4" s="61"/>
      <c r="L4" s="61"/>
      <c r="M4" s="63"/>
      <c r="N4" s="64"/>
      <c r="O4" s="66"/>
      <c r="P4" s="59"/>
      <c r="Q4" s="67" t="s">
        <v>38</v>
      </c>
      <c r="R4" s="68"/>
      <c r="S4" s="69"/>
      <c r="T4" s="67" t="s">
        <v>39</v>
      </c>
      <c r="U4" s="68"/>
      <c r="V4" s="68"/>
      <c r="W4" s="70"/>
      <c r="X4" s="66"/>
      <c r="Y4" s="66"/>
      <c r="Z4" s="67" t="s">
        <v>40</v>
      </c>
      <c r="AA4" s="68"/>
      <c r="AB4" s="68"/>
      <c r="AC4" s="68"/>
      <c r="AD4" s="66"/>
      <c r="AE4" s="64"/>
    </row>
    <row r="5" s="86" customFormat="true" ht="47.25" hidden="false" customHeight="true" outlineLevel="0" collapsed="false">
      <c r="A5" s="72" t="s">
        <v>41</v>
      </c>
      <c r="B5" s="73" t="s">
        <v>42</v>
      </c>
      <c r="C5" s="74" t="s">
        <v>43</v>
      </c>
      <c r="D5" s="73" t="s">
        <v>44</v>
      </c>
      <c r="E5" s="74" t="s">
        <v>45</v>
      </c>
      <c r="F5" s="75" t="s">
        <v>48</v>
      </c>
      <c r="G5" s="76" t="s">
        <v>49</v>
      </c>
      <c r="H5" s="77" t="s">
        <v>52</v>
      </c>
      <c r="I5" s="76" t="s">
        <v>72</v>
      </c>
      <c r="J5" s="73" t="s">
        <v>73</v>
      </c>
      <c r="K5" s="74" t="s">
        <v>74</v>
      </c>
      <c r="L5" s="73" t="s">
        <v>75</v>
      </c>
      <c r="M5" s="75" t="s">
        <v>48</v>
      </c>
      <c r="N5" s="76" t="s">
        <v>56</v>
      </c>
      <c r="O5" s="78" t="s">
        <v>57</v>
      </c>
      <c r="P5" s="79" t="s">
        <v>41</v>
      </c>
      <c r="Q5" s="80" t="s">
        <v>58</v>
      </c>
      <c r="R5" s="81" t="s">
        <v>59</v>
      </c>
      <c r="S5" s="82" t="s">
        <v>48</v>
      </c>
      <c r="T5" s="80" t="s">
        <v>60</v>
      </c>
      <c r="U5" s="81" t="s">
        <v>61</v>
      </c>
      <c r="V5" s="80" t="s">
        <v>62</v>
      </c>
      <c r="W5" s="83" t="s">
        <v>63</v>
      </c>
      <c r="X5" s="84" t="s">
        <v>48</v>
      </c>
      <c r="Y5" s="85" t="s">
        <v>64</v>
      </c>
      <c r="Z5" s="80" t="s">
        <v>65</v>
      </c>
      <c r="AA5" s="81" t="s">
        <v>66</v>
      </c>
      <c r="AB5" s="80" t="s">
        <v>67</v>
      </c>
      <c r="AC5" s="83" t="s">
        <v>68</v>
      </c>
      <c r="AD5" s="82" t="s">
        <v>48</v>
      </c>
      <c r="AE5" s="84" t="s">
        <v>69</v>
      </c>
    </row>
    <row r="6" customFormat="false" ht="12.75" hidden="false" customHeight="false" outlineLevel="0" collapsed="false">
      <c r="A6" s="87" t="n">
        <v>1959</v>
      </c>
      <c r="B6" s="88" t="n">
        <v>1.2434136</v>
      </c>
      <c r="C6" s="88" t="n">
        <v>0.3924146</v>
      </c>
      <c r="D6" s="89" t="s">
        <v>76</v>
      </c>
      <c r="E6" s="88" t="n">
        <v>1.2584391</v>
      </c>
      <c r="F6" s="90" t="n">
        <v>2.8942673</v>
      </c>
      <c r="G6" s="88" t="n">
        <v>1.4022801</v>
      </c>
      <c r="H6" s="89" t="n">
        <v>0</v>
      </c>
      <c r="I6" s="88" t="n">
        <v>9.2610134</v>
      </c>
      <c r="J6" s="88" t="n">
        <v>1.0681791</v>
      </c>
      <c r="K6" s="89" t="s">
        <v>76</v>
      </c>
      <c r="L6" s="88" t="n">
        <v>1.121076</v>
      </c>
      <c r="M6" s="90" t="n">
        <v>2.1892551</v>
      </c>
      <c r="N6" s="88" t="n">
        <v>2.0268141</v>
      </c>
      <c r="O6" s="90" t="n">
        <v>17.77363</v>
      </c>
      <c r="P6" s="87" t="n">
        <v>1959</v>
      </c>
      <c r="Q6" s="89" t="s">
        <v>76</v>
      </c>
      <c r="R6" s="89" t="s">
        <v>76</v>
      </c>
      <c r="S6" s="90" t="n">
        <v>7.3503137</v>
      </c>
      <c r="T6" s="89" t="s">
        <v>76</v>
      </c>
      <c r="U6" s="89" t="n">
        <v>0</v>
      </c>
      <c r="V6" s="89" t="s">
        <v>76</v>
      </c>
      <c r="W6" s="88" t="n">
        <v>0.4774235</v>
      </c>
      <c r="X6" s="90" t="n">
        <v>0.4774235</v>
      </c>
      <c r="Y6" s="90" t="n">
        <v>7.2079333</v>
      </c>
      <c r="Z6" s="88" t="n">
        <v>1.9356705</v>
      </c>
      <c r="AA6" s="88" t="n">
        <v>0.4787352</v>
      </c>
      <c r="AB6" s="88" t="n">
        <v>-0.0295216</v>
      </c>
      <c r="AC6" s="88" t="n">
        <v>0.3530754</v>
      </c>
      <c r="AD6" s="90" t="n">
        <v>2.3848841</v>
      </c>
      <c r="AE6" s="90" t="n">
        <v>17.77363</v>
      </c>
    </row>
    <row r="7" customFormat="false" ht="12.75" hidden="false" customHeight="false" outlineLevel="0" collapsed="false">
      <c r="A7" s="91" t="n">
        <v>1960</v>
      </c>
      <c r="B7" s="92" t="n">
        <v>1.4280555</v>
      </c>
      <c r="C7" s="92" t="n">
        <v>0.2841759</v>
      </c>
      <c r="D7" s="93" t="s">
        <v>76</v>
      </c>
      <c r="E7" s="92" t="n">
        <v>1.5094668</v>
      </c>
      <c r="F7" s="94" t="n">
        <v>3.2216982</v>
      </c>
      <c r="G7" s="92" t="n">
        <v>1.2966783</v>
      </c>
      <c r="H7" s="93" t="n">
        <v>0</v>
      </c>
      <c r="I7" s="92" t="n">
        <v>9.7919668</v>
      </c>
      <c r="J7" s="92" t="n">
        <v>1.2374348</v>
      </c>
      <c r="K7" s="93" t="s">
        <v>76</v>
      </c>
      <c r="L7" s="92" t="n">
        <v>1.2440878</v>
      </c>
      <c r="M7" s="94" t="n">
        <v>2.4815226</v>
      </c>
      <c r="N7" s="92" t="n">
        <v>2.581958</v>
      </c>
      <c r="O7" s="94" t="n">
        <v>19.3738239</v>
      </c>
      <c r="P7" s="91" t="n">
        <v>1960</v>
      </c>
      <c r="Q7" s="93" t="s">
        <v>76</v>
      </c>
      <c r="R7" s="93" t="s">
        <v>76</v>
      </c>
      <c r="S7" s="94" t="n">
        <v>7.8644488</v>
      </c>
      <c r="T7" s="93" t="s">
        <v>76</v>
      </c>
      <c r="U7" s="93" t="n">
        <v>0</v>
      </c>
      <c r="V7" s="93" t="s">
        <v>76</v>
      </c>
      <c r="W7" s="92" t="n">
        <v>0.4728545</v>
      </c>
      <c r="X7" s="94" t="n">
        <v>0.4728545</v>
      </c>
      <c r="Y7" s="94" t="n">
        <v>8.0929952</v>
      </c>
      <c r="Z7" s="92" t="n">
        <v>2.1328454</v>
      </c>
      <c r="AA7" s="92" t="n">
        <v>0.5469614</v>
      </c>
      <c r="AB7" s="92" t="n">
        <v>-0.0272714</v>
      </c>
      <c r="AC7" s="92" t="n">
        <v>0.29099</v>
      </c>
      <c r="AD7" s="94" t="n">
        <v>2.6525354</v>
      </c>
      <c r="AE7" s="94" t="n">
        <v>19.3738239</v>
      </c>
    </row>
    <row r="8" customFormat="false" ht="12.75" hidden="false" customHeight="false" outlineLevel="0" collapsed="false">
      <c r="A8" s="91" t="n">
        <v>1961</v>
      </c>
      <c r="B8" s="92" t="n">
        <v>1.5421649</v>
      </c>
      <c r="C8" s="92" t="n">
        <v>0.3796958</v>
      </c>
      <c r="D8" s="93" t="s">
        <v>76</v>
      </c>
      <c r="E8" s="92" t="n">
        <v>1.713001</v>
      </c>
      <c r="F8" s="94" t="n">
        <v>3.6348617</v>
      </c>
      <c r="G8" s="92" t="n">
        <v>1.2531533</v>
      </c>
      <c r="H8" s="93" t="n">
        <v>0</v>
      </c>
      <c r="I8" s="92" t="n">
        <v>8.7991292</v>
      </c>
      <c r="J8" s="92" t="n">
        <v>1.5185909</v>
      </c>
      <c r="K8" s="93" t="s">
        <v>76</v>
      </c>
      <c r="L8" s="92" t="n">
        <v>1.4470411</v>
      </c>
      <c r="M8" s="94" t="n">
        <v>2.965632</v>
      </c>
      <c r="N8" s="92" t="n">
        <v>3.5366284</v>
      </c>
      <c r="O8" s="94" t="n">
        <v>20.1894046</v>
      </c>
      <c r="P8" s="91" t="n">
        <v>1961</v>
      </c>
      <c r="Q8" s="93" t="s">
        <v>76</v>
      </c>
      <c r="R8" s="93" t="s">
        <v>76</v>
      </c>
      <c r="S8" s="94" t="n">
        <v>8.5417947</v>
      </c>
      <c r="T8" s="93" t="s">
        <v>76</v>
      </c>
      <c r="U8" s="93" t="n">
        <v>0.1741554</v>
      </c>
      <c r="V8" s="93" t="n">
        <v>0.1979592</v>
      </c>
      <c r="W8" s="92" t="n">
        <v>0.4896288</v>
      </c>
      <c r="X8" s="94" t="n">
        <v>0.8617434</v>
      </c>
      <c r="Y8" s="94" t="n">
        <v>7.1620621</v>
      </c>
      <c r="Z8" s="92" t="n">
        <v>2.8789699</v>
      </c>
      <c r="AA8" s="92" t="n">
        <v>0.6040904</v>
      </c>
      <c r="AB8" s="92" t="n">
        <v>-0.0244696</v>
      </c>
      <c r="AC8" s="92" t="n">
        <v>0.1652137</v>
      </c>
      <c r="AD8" s="94" t="n">
        <v>3.4585907</v>
      </c>
      <c r="AE8" s="94" t="n">
        <v>20.1894046</v>
      </c>
    </row>
    <row r="9" customFormat="false" ht="12.75" hidden="false" customHeight="false" outlineLevel="0" collapsed="false">
      <c r="A9" s="91" t="n">
        <v>1962</v>
      </c>
      <c r="B9" s="92" t="n">
        <v>1.263307</v>
      </c>
      <c r="C9" s="92" t="n">
        <v>0.3742622</v>
      </c>
      <c r="D9" s="93" t="s">
        <v>76</v>
      </c>
      <c r="E9" s="92" t="n">
        <v>1.9367339</v>
      </c>
      <c r="F9" s="94" t="n">
        <v>3.5743031</v>
      </c>
      <c r="G9" s="92" t="n">
        <v>1.5393835</v>
      </c>
      <c r="H9" s="93" t="n">
        <v>0</v>
      </c>
      <c r="I9" s="92" t="n">
        <v>10.4783788</v>
      </c>
      <c r="J9" s="92" t="n">
        <v>1.9536825</v>
      </c>
      <c r="K9" s="93" t="s">
        <v>76</v>
      </c>
      <c r="L9" s="92" t="n">
        <v>1.6257941</v>
      </c>
      <c r="M9" s="94" t="n">
        <v>3.5794766</v>
      </c>
      <c r="N9" s="92" t="n">
        <v>3.5943521</v>
      </c>
      <c r="O9" s="94" t="n">
        <v>22.7658941</v>
      </c>
      <c r="P9" s="91" t="n">
        <v>1962</v>
      </c>
      <c r="Q9" s="93" t="s">
        <v>76</v>
      </c>
      <c r="R9" s="93" t="s">
        <v>76</v>
      </c>
      <c r="S9" s="94" t="n">
        <v>9.6908254</v>
      </c>
      <c r="T9" s="93" t="s">
        <v>76</v>
      </c>
      <c r="U9" s="93" t="n">
        <v>0.2127366</v>
      </c>
      <c r="V9" s="93" t="n">
        <v>0.2250998</v>
      </c>
      <c r="W9" s="92" t="n">
        <v>0.497011</v>
      </c>
      <c r="X9" s="94" t="n">
        <v>0.9348474</v>
      </c>
      <c r="Y9" s="94" t="n">
        <v>8.2461501</v>
      </c>
      <c r="Z9" s="92" t="n">
        <v>3.0895112</v>
      </c>
      <c r="AA9" s="92" t="n">
        <v>0.6441525</v>
      </c>
      <c r="AB9" s="92" t="n">
        <v>-0.0258272</v>
      </c>
      <c r="AC9" s="92" t="n">
        <v>0.1862347</v>
      </c>
      <c r="AD9" s="94" t="n">
        <v>3.7078365</v>
      </c>
      <c r="AE9" s="94" t="n">
        <v>22.7658941</v>
      </c>
    </row>
    <row r="10" customFormat="false" ht="12.75" hidden="false" customHeight="false" outlineLevel="0" collapsed="false">
      <c r="A10" s="91" t="n">
        <v>1963</v>
      </c>
      <c r="B10" s="92" t="n">
        <v>1.4672323</v>
      </c>
      <c r="C10" s="92" t="n">
        <v>0.3358604</v>
      </c>
      <c r="D10" s="93" t="s">
        <v>76</v>
      </c>
      <c r="E10" s="92" t="n">
        <v>2.1340693</v>
      </c>
      <c r="F10" s="94" t="n">
        <v>3.937162</v>
      </c>
      <c r="G10" s="92" t="n">
        <v>1.5505236</v>
      </c>
      <c r="H10" s="93" t="n">
        <v>0</v>
      </c>
      <c r="I10" s="92" t="n">
        <v>11.8010693</v>
      </c>
      <c r="J10" s="92" t="n">
        <v>2.150871</v>
      </c>
      <c r="K10" s="93" t="s">
        <v>76</v>
      </c>
      <c r="L10" s="92" t="n">
        <v>1.7914573</v>
      </c>
      <c r="M10" s="94" t="n">
        <v>3.9423283</v>
      </c>
      <c r="N10" s="92" t="n">
        <v>3.9105436</v>
      </c>
      <c r="O10" s="94" t="n">
        <v>25.1416268</v>
      </c>
      <c r="P10" s="91" t="n">
        <v>1963</v>
      </c>
      <c r="Q10" s="93" t="s">
        <v>76</v>
      </c>
      <c r="R10" s="93" t="s">
        <v>76</v>
      </c>
      <c r="S10" s="94" t="n">
        <v>10.7741766</v>
      </c>
      <c r="T10" s="93" t="s">
        <v>76</v>
      </c>
      <c r="U10" s="93" t="n">
        <v>0.1393447</v>
      </c>
      <c r="V10" s="93" t="n">
        <v>0.2745853</v>
      </c>
      <c r="W10" s="92" t="n">
        <v>0.5721503</v>
      </c>
      <c r="X10" s="94" t="n">
        <v>0.9860803</v>
      </c>
      <c r="Y10" s="94" t="n">
        <v>9.0390732</v>
      </c>
      <c r="Z10" s="92" t="n">
        <v>3.3944445</v>
      </c>
      <c r="AA10" s="92" t="n">
        <v>0.6691271</v>
      </c>
      <c r="AB10" s="92" t="n">
        <v>-0.0666665</v>
      </c>
      <c r="AC10" s="92" t="n">
        <v>0.3453916</v>
      </c>
      <c r="AD10" s="94" t="n">
        <v>3.9969051</v>
      </c>
      <c r="AE10" s="94" t="n">
        <v>25.1416268</v>
      </c>
    </row>
    <row r="11" customFormat="false" ht="12.75" hidden="false" customHeight="false" outlineLevel="0" collapsed="false">
      <c r="A11" s="91" t="n">
        <v>1964</v>
      </c>
      <c r="B11" s="92" t="n">
        <v>2.063188</v>
      </c>
      <c r="C11" s="92" t="n">
        <v>0.34995</v>
      </c>
      <c r="D11" s="93" t="s">
        <v>76</v>
      </c>
      <c r="E11" s="92" t="n">
        <v>2.119044</v>
      </c>
      <c r="F11" s="94" t="n">
        <v>4.532182</v>
      </c>
      <c r="G11" s="92" t="n">
        <v>1.961842</v>
      </c>
      <c r="H11" s="93" t="n">
        <v>0</v>
      </c>
      <c r="I11" s="92" t="n">
        <v>16.368782</v>
      </c>
      <c r="J11" s="92" t="n">
        <v>2.248571</v>
      </c>
      <c r="K11" s="93" t="s">
        <v>76</v>
      </c>
      <c r="L11" s="92" t="n">
        <v>2.099096</v>
      </c>
      <c r="M11" s="94" t="n">
        <v>4.347667</v>
      </c>
      <c r="N11" s="92" t="n">
        <v>6.737037</v>
      </c>
      <c r="O11" s="94" t="n">
        <v>33.94751</v>
      </c>
      <c r="P11" s="91" t="n">
        <v>1964</v>
      </c>
      <c r="Q11" s="93" t="s">
        <v>76</v>
      </c>
      <c r="R11" s="93" t="s">
        <v>76</v>
      </c>
      <c r="S11" s="94" t="n">
        <v>12.46187</v>
      </c>
      <c r="T11" s="93" t="s">
        <v>76</v>
      </c>
      <c r="U11" s="93" t="n">
        <v>0.175588</v>
      </c>
      <c r="V11" s="93" t="n">
        <v>0.320676</v>
      </c>
      <c r="W11" s="92" t="n">
        <v>1.625314</v>
      </c>
      <c r="X11" s="94" t="n">
        <v>2.121578</v>
      </c>
      <c r="Y11" s="94" t="n">
        <v>14.46393</v>
      </c>
      <c r="Z11" s="92" t="n">
        <v>3.959912</v>
      </c>
      <c r="AA11" s="92" t="n">
        <v>0.690078</v>
      </c>
      <c r="AB11" s="92" t="n">
        <v>-0.061908</v>
      </c>
      <c r="AC11" s="92" t="n">
        <v>0.31205</v>
      </c>
      <c r="AD11" s="94" t="n">
        <v>4.588082</v>
      </c>
      <c r="AE11" s="94" t="n">
        <v>33.94751</v>
      </c>
    </row>
    <row r="12" customFormat="false" ht="12.75" hidden="false" customHeight="false" outlineLevel="0" collapsed="false">
      <c r="A12" s="91" t="n">
        <v>1965</v>
      </c>
      <c r="B12" s="92" t="n">
        <v>2.365698</v>
      </c>
      <c r="C12" s="92" t="n">
        <v>0.492965</v>
      </c>
      <c r="D12" s="93" t="s">
        <v>76</v>
      </c>
      <c r="E12" s="92" t="n">
        <v>2.608393</v>
      </c>
      <c r="F12" s="94" t="n">
        <v>5.467056</v>
      </c>
      <c r="G12" s="92" t="n">
        <v>2.522611</v>
      </c>
      <c r="H12" s="93" t="n">
        <v>0</v>
      </c>
      <c r="I12" s="92" t="n">
        <v>20.642736</v>
      </c>
      <c r="J12" s="92" t="n">
        <v>2.421715</v>
      </c>
      <c r="K12" s="93" t="s">
        <v>76</v>
      </c>
      <c r="L12" s="92" t="n">
        <v>2.370237</v>
      </c>
      <c r="M12" s="94" t="n">
        <v>4.791952</v>
      </c>
      <c r="N12" s="92" t="n">
        <v>8.547209</v>
      </c>
      <c r="O12" s="94" t="n">
        <v>41.971564</v>
      </c>
      <c r="P12" s="91" t="n">
        <v>1965</v>
      </c>
      <c r="Q12" s="93" t="s">
        <v>76</v>
      </c>
      <c r="R12" s="93" t="s">
        <v>76</v>
      </c>
      <c r="S12" s="94" t="n">
        <v>15.377974</v>
      </c>
      <c r="T12" s="93" t="s">
        <v>76</v>
      </c>
      <c r="U12" s="93" t="n">
        <v>0.201347</v>
      </c>
      <c r="V12" s="93" t="n">
        <v>0.382234</v>
      </c>
      <c r="W12" s="92" t="n">
        <v>2.374773</v>
      </c>
      <c r="X12" s="94" t="n">
        <v>2.958354</v>
      </c>
      <c r="Y12" s="94" t="n">
        <v>18.45404</v>
      </c>
      <c r="Z12" s="92" t="n">
        <v>4.134293</v>
      </c>
      <c r="AA12" s="92" t="n">
        <v>0.759517</v>
      </c>
      <c r="AB12" s="92" t="n">
        <v>-0.105414</v>
      </c>
      <c r="AC12" s="92" t="n">
        <v>0.3928</v>
      </c>
      <c r="AD12" s="94" t="n">
        <v>4.788396</v>
      </c>
      <c r="AE12" s="94" t="n">
        <v>41.971564</v>
      </c>
    </row>
    <row r="13" customFormat="false" ht="12.75" hidden="false" customHeight="false" outlineLevel="0" collapsed="false">
      <c r="A13" s="91" t="n">
        <v>1966</v>
      </c>
      <c r="B13" s="92" t="n">
        <v>2.940824</v>
      </c>
      <c r="C13" s="92" t="n">
        <v>0.59775</v>
      </c>
      <c r="D13" s="93" t="s">
        <v>76</v>
      </c>
      <c r="E13" s="92" t="n">
        <v>3.263733</v>
      </c>
      <c r="F13" s="94" t="n">
        <v>6.802307</v>
      </c>
      <c r="G13" s="92" t="n">
        <v>2.740003</v>
      </c>
      <c r="H13" s="93" t="n">
        <v>0</v>
      </c>
      <c r="I13" s="92" t="n">
        <v>26.630888</v>
      </c>
      <c r="J13" s="92" t="n">
        <v>2.670846</v>
      </c>
      <c r="K13" s="93" t="s">
        <v>76</v>
      </c>
      <c r="L13" s="92" t="n">
        <v>2.793184</v>
      </c>
      <c r="M13" s="94" t="n">
        <v>5.46403</v>
      </c>
      <c r="N13" s="92" t="n">
        <v>11.214477</v>
      </c>
      <c r="O13" s="94" t="n">
        <v>52.851705</v>
      </c>
      <c r="P13" s="91" t="n">
        <v>1966</v>
      </c>
      <c r="Q13" s="93" t="s">
        <v>76</v>
      </c>
      <c r="R13" s="93" t="s">
        <v>76</v>
      </c>
      <c r="S13" s="94" t="n">
        <v>19.09085</v>
      </c>
      <c r="T13" s="93" t="s">
        <v>76</v>
      </c>
      <c r="U13" s="93" t="n">
        <v>0.703897</v>
      </c>
      <c r="V13" s="93" t="s">
        <v>76</v>
      </c>
      <c r="W13" s="92" t="n">
        <v>3.054005</v>
      </c>
      <c r="X13" s="94" t="n">
        <v>3.757902</v>
      </c>
      <c r="Y13" s="94" t="n">
        <v>24.24339</v>
      </c>
      <c r="Z13" s="92" t="n">
        <v>4.472357</v>
      </c>
      <c r="AA13" s="92" t="n">
        <v>0.88997</v>
      </c>
      <c r="AB13" s="92" t="n">
        <v>-0.084091</v>
      </c>
      <c r="AC13" s="92" t="n">
        <v>0.481327</v>
      </c>
      <c r="AD13" s="94" t="n">
        <v>5.278236</v>
      </c>
      <c r="AE13" s="94" t="n">
        <v>52.851705</v>
      </c>
    </row>
    <row r="14" customFormat="false" ht="12.75" hidden="false" customHeight="false" outlineLevel="0" collapsed="false">
      <c r="A14" s="91" t="n">
        <v>1967</v>
      </c>
      <c r="B14" s="92" t="n">
        <v>3.282499</v>
      </c>
      <c r="C14" s="92" t="n">
        <v>0.718536</v>
      </c>
      <c r="D14" s="93" t="s">
        <v>76</v>
      </c>
      <c r="E14" s="92" t="n">
        <v>3.660891</v>
      </c>
      <c r="F14" s="94" t="n">
        <v>7.661926</v>
      </c>
      <c r="G14" s="92" t="n">
        <v>3.1714</v>
      </c>
      <c r="H14" s="93" t="n">
        <v>0</v>
      </c>
      <c r="I14" s="92" t="n">
        <v>34.66032</v>
      </c>
      <c r="J14" s="92" t="n">
        <v>2.77171</v>
      </c>
      <c r="K14" s="93" t="s">
        <v>76</v>
      </c>
      <c r="L14" s="92" t="n">
        <v>2.818325</v>
      </c>
      <c r="M14" s="94" t="n">
        <v>5.590035</v>
      </c>
      <c r="N14" s="92" t="n">
        <v>5.782728</v>
      </c>
      <c r="O14" s="94" t="n">
        <v>56.866409</v>
      </c>
      <c r="P14" s="91" t="n">
        <v>1967</v>
      </c>
      <c r="Q14" s="93" t="s">
        <v>76</v>
      </c>
      <c r="R14" s="93" t="s">
        <v>76</v>
      </c>
      <c r="S14" s="94" t="n">
        <v>21.732747</v>
      </c>
      <c r="T14" s="93" t="s">
        <v>76</v>
      </c>
      <c r="U14" s="93" t="n">
        <v>0.897788</v>
      </c>
      <c r="V14" s="93" t="s">
        <v>76</v>
      </c>
      <c r="W14" s="92" t="n">
        <v>4.016504</v>
      </c>
      <c r="X14" s="94" t="n">
        <v>4.914292</v>
      </c>
      <c r="Y14" s="94" t="n">
        <v>23.321092</v>
      </c>
      <c r="Z14" s="92" t="n">
        <v>5.240184</v>
      </c>
      <c r="AA14" s="92" t="n">
        <v>1.073673</v>
      </c>
      <c r="AB14" s="92" t="n">
        <v>-0.096972</v>
      </c>
      <c r="AC14" s="92" t="n">
        <v>0.681393</v>
      </c>
      <c r="AD14" s="94" t="n">
        <v>6.216885</v>
      </c>
      <c r="AE14" s="94" t="n">
        <v>56.866409</v>
      </c>
    </row>
    <row r="15" customFormat="false" ht="12.75" hidden="false" customHeight="false" outlineLevel="0" collapsed="false">
      <c r="A15" s="91" t="n">
        <v>1968</v>
      </c>
      <c r="B15" s="92" t="n">
        <v>4.658129</v>
      </c>
      <c r="C15" s="92" t="n">
        <v>0.715254</v>
      </c>
      <c r="D15" s="93" t="s">
        <v>76</v>
      </c>
      <c r="E15" s="92" t="n">
        <v>4.545627</v>
      </c>
      <c r="F15" s="94" t="n">
        <v>9.91901</v>
      </c>
      <c r="G15" s="92" t="n">
        <v>4.204206</v>
      </c>
      <c r="H15" s="93" t="n">
        <v>0</v>
      </c>
      <c r="I15" s="92" t="n">
        <v>39.177742</v>
      </c>
      <c r="J15" s="92" t="n">
        <v>3.056462</v>
      </c>
      <c r="K15" s="93" t="s">
        <v>76</v>
      </c>
      <c r="L15" s="92" t="n">
        <v>4.913026</v>
      </c>
      <c r="M15" s="94" t="n">
        <v>7.969488</v>
      </c>
      <c r="N15" s="92" t="n">
        <v>7.03007</v>
      </c>
      <c r="O15" s="94" t="n">
        <v>68.300516</v>
      </c>
      <c r="P15" s="91" t="n">
        <v>1968</v>
      </c>
      <c r="Q15" s="93" t="s">
        <v>76</v>
      </c>
      <c r="R15" s="93" t="s">
        <v>76</v>
      </c>
      <c r="S15" s="94" t="n">
        <v>26.978977</v>
      </c>
      <c r="T15" s="93" t="s">
        <v>76</v>
      </c>
      <c r="U15" s="93" t="n">
        <v>1.356212</v>
      </c>
      <c r="V15" s="93" t="s">
        <v>76</v>
      </c>
      <c r="W15" s="92" t="n">
        <v>5.147312</v>
      </c>
      <c r="X15" s="94" t="n">
        <v>6.503524</v>
      </c>
      <c r="Y15" s="94" t="n">
        <v>27.304407</v>
      </c>
      <c r="Z15" s="92" t="n">
        <v>5.66258</v>
      </c>
      <c r="AA15" s="92" t="n">
        <v>1.236424</v>
      </c>
      <c r="AB15" s="92" t="n">
        <v>-0.162959</v>
      </c>
      <c r="AC15" s="92" t="n">
        <v>0.777563</v>
      </c>
      <c r="AD15" s="94" t="n">
        <v>6.736045</v>
      </c>
      <c r="AE15" s="94" t="n">
        <v>68.300516</v>
      </c>
    </row>
    <row r="16" customFormat="false" ht="12.75" hidden="false" customHeight="false" outlineLevel="0" collapsed="false">
      <c r="A16" s="91" t="n">
        <v>1969</v>
      </c>
      <c r="B16" s="92" t="n">
        <v>6.273109</v>
      </c>
      <c r="C16" s="92" t="n">
        <v>0.823058</v>
      </c>
      <c r="D16" s="93" t="s">
        <v>76</v>
      </c>
      <c r="E16" s="92" t="n">
        <v>5.323309</v>
      </c>
      <c r="F16" s="94" t="n">
        <v>12.419476</v>
      </c>
      <c r="G16" s="92" t="n">
        <v>4.77475</v>
      </c>
      <c r="H16" s="93" t="n">
        <v>0</v>
      </c>
      <c r="I16" s="92" t="n">
        <v>42.470779</v>
      </c>
      <c r="J16" s="92" t="n">
        <v>3.482257</v>
      </c>
      <c r="K16" s="93" t="s">
        <v>76</v>
      </c>
      <c r="L16" s="92" t="n">
        <v>5.795638</v>
      </c>
      <c r="M16" s="94" t="n">
        <v>9.277895</v>
      </c>
      <c r="N16" s="92" t="n">
        <v>12.640393</v>
      </c>
      <c r="O16" s="94" t="n">
        <v>81.583293</v>
      </c>
      <c r="P16" s="91" t="n">
        <v>1969</v>
      </c>
      <c r="Q16" s="93" t="s">
        <v>76</v>
      </c>
      <c r="R16" s="93" t="s">
        <v>76</v>
      </c>
      <c r="S16" s="94" t="n">
        <v>32.122923</v>
      </c>
      <c r="T16" s="93" t="s">
        <v>76</v>
      </c>
      <c r="U16" s="93" t="n">
        <v>1.575764</v>
      </c>
      <c r="V16" s="93" t="s">
        <v>76</v>
      </c>
      <c r="W16" s="92" t="n">
        <v>6.229629</v>
      </c>
      <c r="X16" s="94" t="n">
        <v>7.805393</v>
      </c>
      <c r="Y16" s="94" t="n">
        <v>33.461395</v>
      </c>
      <c r="Z16" s="92" t="n">
        <v>6.123909</v>
      </c>
      <c r="AA16" s="92" t="n">
        <v>1.408843</v>
      </c>
      <c r="AB16" s="92" t="n">
        <v>-0.307007</v>
      </c>
      <c r="AC16" s="92" t="n">
        <v>0.967837</v>
      </c>
      <c r="AD16" s="94" t="n">
        <v>7.225745</v>
      </c>
      <c r="AE16" s="94" t="n">
        <v>81.583293</v>
      </c>
    </row>
    <row r="17" customFormat="false" ht="12.75" hidden="false" customHeight="false" outlineLevel="0" collapsed="false">
      <c r="A17" s="91" t="n">
        <v>1970</v>
      </c>
      <c r="B17" s="92" t="n">
        <v>6.38094</v>
      </c>
      <c r="C17" s="92" t="n">
        <v>1.146929</v>
      </c>
      <c r="D17" s="93" t="s">
        <v>76</v>
      </c>
      <c r="E17" s="92" t="n">
        <v>6.019567</v>
      </c>
      <c r="F17" s="94" t="n">
        <v>13.547436</v>
      </c>
      <c r="G17" s="92" t="n">
        <v>5.377183</v>
      </c>
      <c r="H17" s="93" t="n">
        <v>0</v>
      </c>
      <c r="I17" s="92" t="n">
        <v>48.518532</v>
      </c>
      <c r="J17" s="92" t="n">
        <v>3.959823</v>
      </c>
      <c r="K17" s="93" t="s">
        <v>76</v>
      </c>
      <c r="L17" s="92" t="n">
        <v>4.58759</v>
      </c>
      <c r="M17" s="94" t="n">
        <v>8.547413</v>
      </c>
      <c r="N17" s="92" t="n">
        <v>14.346083</v>
      </c>
      <c r="O17" s="94" t="n">
        <v>90.336647</v>
      </c>
      <c r="P17" s="91" t="n">
        <v>1970</v>
      </c>
      <c r="Q17" s="93" t="s">
        <v>76</v>
      </c>
      <c r="R17" s="93" t="s">
        <v>76</v>
      </c>
      <c r="S17" s="94" t="n">
        <v>38.077662</v>
      </c>
      <c r="T17" s="93" t="s">
        <v>76</v>
      </c>
      <c r="U17" s="93" t="n">
        <v>2.328302</v>
      </c>
      <c r="V17" s="93" t="s">
        <v>76</v>
      </c>
      <c r="W17" s="92" t="n">
        <v>7.998281</v>
      </c>
      <c r="X17" s="94" t="n">
        <v>10.326583</v>
      </c>
      <c r="Y17" s="94" t="n">
        <v>34.039944</v>
      </c>
      <c r="Z17" s="92" t="n">
        <v>6.202785</v>
      </c>
      <c r="AA17" s="92" t="n">
        <v>1.867944</v>
      </c>
      <c r="AB17" s="92" t="n">
        <v>-0.620726</v>
      </c>
      <c r="AC17" s="92" t="n">
        <v>0.442455</v>
      </c>
      <c r="AD17" s="94" t="n">
        <v>7.450003</v>
      </c>
      <c r="AE17" s="94" t="n">
        <v>90.336647</v>
      </c>
    </row>
    <row r="18" customFormat="false" ht="12.75" hidden="false" customHeight="false" outlineLevel="0" collapsed="false">
      <c r="A18" s="91" t="n">
        <v>1971</v>
      </c>
      <c r="B18" s="92" t="n">
        <v>7.649381</v>
      </c>
      <c r="C18" s="92" t="n">
        <v>1.639332</v>
      </c>
      <c r="D18" s="93" t="s">
        <v>76</v>
      </c>
      <c r="E18" s="92" t="n">
        <v>8.716519</v>
      </c>
      <c r="F18" s="94" t="n">
        <v>18.005232</v>
      </c>
      <c r="G18" s="92" t="n">
        <v>7.140144</v>
      </c>
      <c r="H18" s="93" t="n">
        <v>0</v>
      </c>
      <c r="I18" s="92" t="n">
        <v>54.947033</v>
      </c>
      <c r="J18" s="92" t="n">
        <v>4.324305</v>
      </c>
      <c r="K18" s="93" t="s">
        <v>76</v>
      </c>
      <c r="L18" s="92" t="n">
        <v>5.829369</v>
      </c>
      <c r="M18" s="94" t="n">
        <v>10.153674</v>
      </c>
      <c r="N18" s="92" t="n">
        <v>13.419204</v>
      </c>
      <c r="O18" s="94" t="n">
        <v>103.665287</v>
      </c>
      <c r="P18" s="91" t="n">
        <v>1971</v>
      </c>
      <c r="Q18" s="93" t="s">
        <v>76</v>
      </c>
      <c r="R18" s="93" t="s">
        <v>76</v>
      </c>
      <c r="S18" s="94" t="n">
        <v>51.575631</v>
      </c>
      <c r="T18" s="93" t="s">
        <v>76</v>
      </c>
      <c r="U18" s="93" t="n">
        <v>2.657462</v>
      </c>
      <c r="V18" s="93" t="s">
        <v>76</v>
      </c>
      <c r="W18" s="92" t="n">
        <v>8.079399</v>
      </c>
      <c r="X18" s="94" t="n">
        <v>10.736861</v>
      </c>
      <c r="Y18" s="94" t="n">
        <v>31.483382</v>
      </c>
      <c r="Z18" s="92" t="n">
        <v>7.806388</v>
      </c>
      <c r="AA18" s="92" t="n">
        <v>2.091547</v>
      </c>
      <c r="AB18" s="92" t="n">
        <v>-0.543549</v>
      </c>
      <c r="AC18" s="92" t="n">
        <v>0.515027</v>
      </c>
      <c r="AD18" s="94" t="n">
        <v>9.354386</v>
      </c>
      <c r="AE18" s="94" t="n">
        <v>103.665287</v>
      </c>
    </row>
    <row r="19" customFormat="false" ht="12.75" hidden="false" customHeight="false" outlineLevel="0" collapsed="false">
      <c r="A19" s="91" t="n">
        <v>1972</v>
      </c>
      <c r="B19" s="92" t="n">
        <v>9.707057</v>
      </c>
      <c r="C19" s="92" t="n">
        <v>2.100381</v>
      </c>
      <c r="D19" s="93" t="s">
        <v>76</v>
      </c>
      <c r="E19" s="92" t="n">
        <v>13.83239</v>
      </c>
      <c r="F19" s="94" t="n">
        <v>25.639828</v>
      </c>
      <c r="G19" s="92" t="n">
        <v>9.919423</v>
      </c>
      <c r="H19" s="93" t="n">
        <v>0</v>
      </c>
      <c r="I19" s="92" t="n">
        <v>66.536623</v>
      </c>
      <c r="J19" s="92" t="n">
        <v>5.041253</v>
      </c>
      <c r="K19" s="93" t="s">
        <v>76</v>
      </c>
      <c r="L19" s="92" t="n">
        <v>7.244732</v>
      </c>
      <c r="M19" s="94" t="n">
        <v>12.285985</v>
      </c>
      <c r="N19" s="92" t="n">
        <v>14.10454</v>
      </c>
      <c r="O19" s="94" t="n">
        <v>128.486399</v>
      </c>
      <c r="P19" s="91" t="n">
        <v>1972</v>
      </c>
      <c r="Q19" s="93" t="s">
        <v>76</v>
      </c>
      <c r="R19" s="93" t="s">
        <v>76</v>
      </c>
      <c r="S19" s="94" t="n">
        <v>70.872819</v>
      </c>
      <c r="T19" s="93" t="s">
        <v>76</v>
      </c>
      <c r="U19" s="93" t="n">
        <v>2.917187</v>
      </c>
      <c r="V19" s="93" t="s">
        <v>76</v>
      </c>
      <c r="W19" s="92" t="n">
        <v>8.909865</v>
      </c>
      <c r="X19" s="94" t="n">
        <v>11.827052</v>
      </c>
      <c r="Y19" s="94" t="n">
        <v>33.124334</v>
      </c>
      <c r="Z19" s="92" t="n">
        <v>9.872012</v>
      </c>
      <c r="AA19" s="92" t="n">
        <v>2.366066</v>
      </c>
      <c r="AB19" s="92" t="n">
        <v>-0.668491</v>
      </c>
      <c r="AC19" s="92" t="n">
        <v>1.092607</v>
      </c>
      <c r="AD19" s="94" t="n">
        <v>11.569587</v>
      </c>
      <c r="AE19" s="94" t="n">
        <v>128.486399</v>
      </c>
    </row>
    <row r="20" customFormat="false" ht="12.75" hidden="false" customHeight="false" outlineLevel="0" collapsed="false">
      <c r="A20" s="91" t="n">
        <v>1973</v>
      </c>
      <c r="B20" s="92" t="n">
        <v>10.029136</v>
      </c>
      <c r="C20" s="92" t="n">
        <v>2.561493</v>
      </c>
      <c r="D20" s="93" t="s">
        <v>76</v>
      </c>
      <c r="E20" s="92" t="n">
        <v>18.206864</v>
      </c>
      <c r="F20" s="94" t="n">
        <v>30.797493</v>
      </c>
      <c r="G20" s="92" t="n">
        <v>8.13795</v>
      </c>
      <c r="H20" s="93" t="n">
        <v>0</v>
      </c>
      <c r="I20" s="92" t="n">
        <v>89.314972</v>
      </c>
      <c r="J20" s="92" t="n">
        <v>6.25769</v>
      </c>
      <c r="K20" s="93" t="s">
        <v>76</v>
      </c>
      <c r="L20" s="92" t="n">
        <v>8.452322</v>
      </c>
      <c r="M20" s="94" t="n">
        <v>14.710012</v>
      </c>
      <c r="N20" s="92" t="n">
        <v>17.126021</v>
      </c>
      <c r="O20" s="94" t="n">
        <v>160.086448</v>
      </c>
      <c r="P20" s="91" t="n">
        <v>1973</v>
      </c>
      <c r="Q20" s="93" t="s">
        <v>76</v>
      </c>
      <c r="R20" s="93" t="s">
        <v>76</v>
      </c>
      <c r="S20" s="94" t="n">
        <v>84.629258</v>
      </c>
      <c r="T20" s="93" t="s">
        <v>76</v>
      </c>
      <c r="U20" s="93" t="n">
        <v>3.816081</v>
      </c>
      <c r="V20" s="93" t="s">
        <v>76</v>
      </c>
      <c r="W20" s="92" t="n">
        <v>11.430794</v>
      </c>
      <c r="X20" s="94" t="n">
        <v>15.246875</v>
      </c>
      <c r="Y20" s="94" t="n">
        <v>45.300931</v>
      </c>
      <c r="Z20" s="92" t="n">
        <v>11.295477</v>
      </c>
      <c r="AA20" s="92" t="n">
        <v>2.90626</v>
      </c>
      <c r="AB20" s="92" t="n">
        <v>-0.666577</v>
      </c>
      <c r="AC20" s="92" t="n">
        <v>1.374224</v>
      </c>
      <c r="AD20" s="94" t="n">
        <v>13.53516</v>
      </c>
      <c r="AE20" s="94" t="n">
        <v>160.086448</v>
      </c>
    </row>
    <row r="21" customFormat="false" ht="12.75" hidden="false" customHeight="false" outlineLevel="0" collapsed="false">
      <c r="A21" s="91" t="n">
        <v>1974</v>
      </c>
      <c r="B21" s="92" t="n">
        <v>13.165558</v>
      </c>
      <c r="C21" s="92" t="n">
        <v>2.763042</v>
      </c>
      <c r="D21" s="93" t="s">
        <v>76</v>
      </c>
      <c r="E21" s="92" t="n">
        <v>21.956631</v>
      </c>
      <c r="F21" s="94" t="n">
        <v>37.885231</v>
      </c>
      <c r="G21" s="92" t="n">
        <v>8.439886</v>
      </c>
      <c r="H21" s="93" t="n">
        <v>0</v>
      </c>
      <c r="I21" s="92" t="n">
        <v>122.160353</v>
      </c>
      <c r="J21" s="92" t="n">
        <v>7.257188</v>
      </c>
      <c r="K21" s="93" t="s">
        <v>76</v>
      </c>
      <c r="L21" s="92" t="n">
        <v>10.480282</v>
      </c>
      <c r="M21" s="94" t="n">
        <v>17.73747</v>
      </c>
      <c r="N21" s="92" t="n">
        <v>21.357078</v>
      </c>
      <c r="O21" s="94" t="n">
        <v>207.580018</v>
      </c>
      <c r="P21" s="91" t="n">
        <v>1974</v>
      </c>
      <c r="Q21" s="93" t="s">
        <v>76</v>
      </c>
      <c r="R21" s="93" t="s">
        <v>76</v>
      </c>
      <c r="S21" s="94" t="n">
        <v>102.843227</v>
      </c>
      <c r="T21" s="93" t="s">
        <v>76</v>
      </c>
      <c r="U21" s="93" t="n">
        <v>4.358762</v>
      </c>
      <c r="V21" s="93" t="s">
        <v>76</v>
      </c>
      <c r="W21" s="92" t="n">
        <v>14.737225</v>
      </c>
      <c r="X21" s="94" t="n">
        <v>19.095987</v>
      </c>
      <c r="Y21" s="94" t="n">
        <v>69.560814</v>
      </c>
      <c r="Z21" s="92" t="n">
        <v>12.165963</v>
      </c>
      <c r="AA21" s="92" t="n">
        <v>3.707242</v>
      </c>
      <c r="AB21" s="92" t="n">
        <v>-1.364425</v>
      </c>
      <c r="AC21" s="92" t="n">
        <v>1.57121</v>
      </c>
      <c r="AD21" s="94" t="n">
        <v>14.50878</v>
      </c>
      <c r="AE21" s="94" t="n">
        <v>207.580018</v>
      </c>
    </row>
    <row r="22" customFormat="false" ht="12.75" hidden="false" customHeight="false" outlineLevel="0" collapsed="false">
      <c r="A22" s="91" t="n">
        <v>1975</v>
      </c>
      <c r="B22" s="92" t="n">
        <v>19.123968</v>
      </c>
      <c r="C22" s="92" t="n">
        <v>7.080664</v>
      </c>
      <c r="D22" s="93" t="s">
        <v>76</v>
      </c>
      <c r="E22" s="92" t="n">
        <v>30.594099</v>
      </c>
      <c r="F22" s="94" t="n">
        <v>56.798731</v>
      </c>
      <c r="G22" s="92" t="n">
        <v>10.385208</v>
      </c>
      <c r="H22" s="93" t="n">
        <v>0</v>
      </c>
      <c r="I22" s="92" t="n">
        <v>176.28596</v>
      </c>
      <c r="J22" s="92" t="n">
        <v>8.381119</v>
      </c>
      <c r="K22" s="93" t="s">
        <v>76</v>
      </c>
      <c r="L22" s="92" t="n">
        <v>12.729563</v>
      </c>
      <c r="M22" s="94" t="n">
        <v>21.110682</v>
      </c>
      <c r="N22" s="92" t="n">
        <v>29.804123</v>
      </c>
      <c r="O22" s="94" t="n">
        <v>294.384704</v>
      </c>
      <c r="P22" s="91" t="n">
        <v>1975</v>
      </c>
      <c r="Q22" s="93" t="s">
        <v>76</v>
      </c>
      <c r="R22" s="93" t="s">
        <v>76</v>
      </c>
      <c r="S22" s="94" t="n">
        <v>149.948282</v>
      </c>
      <c r="T22" s="93" t="s">
        <v>76</v>
      </c>
      <c r="U22" s="93" t="n">
        <v>5.555466</v>
      </c>
      <c r="V22" s="93" t="s">
        <v>76</v>
      </c>
      <c r="W22" s="92" t="n">
        <v>18.318427</v>
      </c>
      <c r="X22" s="94" t="n">
        <v>23.873893</v>
      </c>
      <c r="Y22" s="94" t="n">
        <v>101.437506</v>
      </c>
      <c r="Z22" s="92" t="n">
        <v>14.493598</v>
      </c>
      <c r="AA22" s="92" t="n">
        <v>4.48938</v>
      </c>
      <c r="AB22" s="92" t="n">
        <v>-2.414338</v>
      </c>
      <c r="AC22" s="92" t="n">
        <v>2.556383</v>
      </c>
      <c r="AD22" s="94" t="n">
        <v>16.56864</v>
      </c>
      <c r="AE22" s="94" t="n">
        <v>294.384704</v>
      </c>
    </row>
    <row r="23" customFormat="false" ht="12.75" hidden="false" customHeight="false" outlineLevel="0" collapsed="false">
      <c r="A23" s="91" t="n">
        <v>1976</v>
      </c>
      <c r="B23" s="92" t="n">
        <v>29.828917</v>
      </c>
      <c r="C23" s="92" t="n">
        <v>7.24891</v>
      </c>
      <c r="D23" s="93" t="s">
        <v>76</v>
      </c>
      <c r="E23" s="92" t="n">
        <v>37.430718</v>
      </c>
      <c r="F23" s="94" t="n">
        <v>74.508545</v>
      </c>
      <c r="G23" s="92" t="n">
        <v>18.153028</v>
      </c>
      <c r="H23" s="93" t="n">
        <v>0</v>
      </c>
      <c r="I23" s="92" t="n">
        <v>246.933644</v>
      </c>
      <c r="J23" s="92" t="n">
        <v>10.393816</v>
      </c>
      <c r="K23" s="93" t="s">
        <v>76</v>
      </c>
      <c r="L23" s="92" t="n">
        <v>14.990893</v>
      </c>
      <c r="M23" s="94" t="n">
        <v>25.384709</v>
      </c>
      <c r="N23" s="92" t="n">
        <v>34.408898</v>
      </c>
      <c r="O23" s="94" t="n">
        <v>399.388824</v>
      </c>
      <c r="P23" s="91" t="n">
        <v>1976</v>
      </c>
      <c r="Q23" s="93" t="s">
        <v>76</v>
      </c>
      <c r="R23" s="93" t="s">
        <v>76</v>
      </c>
      <c r="S23" s="94" t="n">
        <v>198.747931</v>
      </c>
      <c r="T23" s="93" t="s">
        <v>76</v>
      </c>
      <c r="U23" s="93" t="n">
        <v>6.978234</v>
      </c>
      <c r="V23" s="93" t="s">
        <v>76</v>
      </c>
      <c r="W23" s="92" t="n">
        <v>26.271623</v>
      </c>
      <c r="X23" s="94" t="n">
        <v>33.249857</v>
      </c>
      <c r="Y23" s="94" t="n">
        <v>144.041276</v>
      </c>
      <c r="Z23" s="92" t="n">
        <v>16.445301</v>
      </c>
      <c r="AA23" s="92" t="n">
        <v>5.621331</v>
      </c>
      <c r="AB23" s="92" t="n">
        <v>-2.686361</v>
      </c>
      <c r="AC23" s="92" t="n">
        <v>3.969489</v>
      </c>
      <c r="AD23" s="94" t="n">
        <v>19.380271</v>
      </c>
      <c r="AE23" s="94" t="n">
        <v>399.388824</v>
      </c>
    </row>
    <row r="24" customFormat="false" ht="12.75" hidden="false" customHeight="false" outlineLevel="0" collapsed="false">
      <c r="A24" s="91" t="n">
        <v>1977</v>
      </c>
      <c r="B24" s="92" t="n">
        <v>69.867629</v>
      </c>
      <c r="C24" s="92" t="n">
        <v>6.550434</v>
      </c>
      <c r="D24" s="93" t="s">
        <v>76</v>
      </c>
      <c r="E24" s="92" t="n">
        <v>53.749648</v>
      </c>
      <c r="F24" s="94" t="n">
        <v>130.167711</v>
      </c>
      <c r="G24" s="92" t="n">
        <v>25.917007</v>
      </c>
      <c r="H24" s="93" t="n">
        <v>0</v>
      </c>
      <c r="I24" s="92" t="n">
        <v>318.706961</v>
      </c>
      <c r="J24" s="92" t="n">
        <v>12.586632</v>
      </c>
      <c r="K24" s="93" t="s">
        <v>76</v>
      </c>
      <c r="L24" s="92" t="n">
        <v>18.09725</v>
      </c>
      <c r="M24" s="94" t="n">
        <v>30.683882</v>
      </c>
      <c r="N24" s="92" t="n">
        <v>56.858161</v>
      </c>
      <c r="O24" s="94" t="n">
        <v>562.333722</v>
      </c>
      <c r="P24" s="91" t="n">
        <v>1977</v>
      </c>
      <c r="Q24" s="93" t="s">
        <v>76</v>
      </c>
      <c r="R24" s="93" t="s">
        <v>76</v>
      </c>
      <c r="S24" s="94" t="n">
        <v>244.826529</v>
      </c>
      <c r="T24" s="93" t="s">
        <v>76</v>
      </c>
      <c r="U24" s="93" t="n">
        <v>8.567007</v>
      </c>
      <c r="V24" s="93" t="s">
        <v>76</v>
      </c>
      <c r="W24" s="92" t="n">
        <v>38.87092</v>
      </c>
      <c r="X24" s="94" t="n">
        <v>47.437927</v>
      </c>
      <c r="Y24" s="94" t="n">
        <v>243.904562</v>
      </c>
      <c r="Z24" s="92" t="n">
        <v>18.795051</v>
      </c>
      <c r="AA24" s="92" t="n">
        <v>7.191801</v>
      </c>
      <c r="AB24" s="92" t="n">
        <v>-4.640292</v>
      </c>
      <c r="AC24" s="92" t="n">
        <v>4.818144</v>
      </c>
      <c r="AD24" s="94" t="n">
        <v>21.34656</v>
      </c>
      <c r="AE24" s="94" t="n">
        <v>562.333722</v>
      </c>
    </row>
    <row r="25" customFormat="false" ht="12.75" hidden="false" customHeight="false" outlineLevel="0" collapsed="false">
      <c r="A25" s="91" t="n">
        <v>1978</v>
      </c>
      <c r="B25" s="92" t="n">
        <v>106.271684</v>
      </c>
      <c r="C25" s="92" t="n">
        <v>10.502856</v>
      </c>
      <c r="D25" s="93" t="s">
        <v>76</v>
      </c>
      <c r="E25" s="92" t="n">
        <v>71.290246</v>
      </c>
      <c r="F25" s="94" t="n">
        <v>188.064786</v>
      </c>
      <c r="G25" s="92" t="n">
        <v>37.376355</v>
      </c>
      <c r="H25" s="93" t="n">
        <v>0</v>
      </c>
      <c r="I25" s="92" t="n">
        <v>357.466134</v>
      </c>
      <c r="J25" s="92" t="n">
        <v>16.107978</v>
      </c>
      <c r="K25" s="93" t="s">
        <v>76</v>
      </c>
      <c r="L25" s="92" t="n">
        <v>22.403385</v>
      </c>
      <c r="M25" s="94" t="n">
        <v>38.511363</v>
      </c>
      <c r="N25" s="92" t="n">
        <v>73.56328</v>
      </c>
      <c r="O25" s="94" t="n">
        <v>694.981918</v>
      </c>
      <c r="P25" s="91" t="n">
        <v>1978</v>
      </c>
      <c r="Q25" s="93" t="s">
        <v>76</v>
      </c>
      <c r="R25" s="93" t="s">
        <v>76</v>
      </c>
      <c r="S25" s="94" t="n">
        <v>324.205538</v>
      </c>
      <c r="T25" s="93" t="s">
        <v>76</v>
      </c>
      <c r="U25" s="93" t="n">
        <v>13.44507</v>
      </c>
      <c r="V25" s="93" t="s">
        <v>76</v>
      </c>
      <c r="W25" s="92" t="n">
        <v>44.631832</v>
      </c>
      <c r="X25" s="94" t="n">
        <v>58.076902</v>
      </c>
      <c r="Y25" s="94" t="n">
        <v>287.072709</v>
      </c>
      <c r="Z25" s="92" t="n">
        <v>20.42282</v>
      </c>
      <c r="AA25" s="92" t="n">
        <v>9.212177</v>
      </c>
      <c r="AB25" s="92" t="n">
        <v>-9.737283</v>
      </c>
      <c r="AC25" s="92" t="n">
        <v>5.729055</v>
      </c>
      <c r="AD25" s="94" t="n">
        <v>19.897714</v>
      </c>
      <c r="AE25" s="94" t="n">
        <v>694.981918</v>
      </c>
    </row>
    <row r="26" customFormat="false" ht="12.75" hidden="false" customHeight="false" outlineLevel="0" collapsed="false">
      <c r="A26" s="91" t="n">
        <v>1979</v>
      </c>
      <c r="B26" s="92" t="n">
        <v>155.807433</v>
      </c>
      <c r="C26" s="92" t="n">
        <v>18.62019</v>
      </c>
      <c r="D26" s="93" t="s">
        <v>76</v>
      </c>
      <c r="E26" s="92" t="n">
        <v>102.650097</v>
      </c>
      <c r="F26" s="94" t="n">
        <v>277.07772</v>
      </c>
      <c r="G26" s="92" t="n">
        <v>54.694157</v>
      </c>
      <c r="H26" s="93" t="n">
        <v>0</v>
      </c>
      <c r="I26" s="92" t="n">
        <v>517.439491</v>
      </c>
      <c r="J26" s="92" t="n">
        <v>23.810023</v>
      </c>
      <c r="K26" s="93" t="s">
        <v>76</v>
      </c>
      <c r="L26" s="92" t="n">
        <v>31.796826</v>
      </c>
      <c r="M26" s="94" t="n">
        <v>55.606849</v>
      </c>
      <c r="N26" s="92" t="n">
        <v>107.800906</v>
      </c>
      <c r="O26" s="94" t="n">
        <v>1012.619123</v>
      </c>
      <c r="P26" s="91" t="n">
        <v>1979</v>
      </c>
      <c r="Q26" s="93" t="s">
        <v>76</v>
      </c>
      <c r="R26" s="93" t="s">
        <v>76</v>
      </c>
      <c r="S26" s="94" t="n">
        <v>491.307309</v>
      </c>
      <c r="T26" s="93" t="s">
        <v>76</v>
      </c>
      <c r="U26" s="93" t="n">
        <v>23.596007</v>
      </c>
      <c r="V26" s="93" t="s">
        <v>76</v>
      </c>
      <c r="W26" s="92" t="n">
        <v>51.313424</v>
      </c>
      <c r="X26" s="94" t="n">
        <v>74.909431</v>
      </c>
      <c r="Y26" s="94" t="n">
        <v>396.722402</v>
      </c>
      <c r="Z26" s="92" t="n">
        <v>43.769074</v>
      </c>
      <c r="AA26" s="92" t="n">
        <v>13.561436</v>
      </c>
      <c r="AB26" s="92" t="n">
        <v>-13.793648</v>
      </c>
      <c r="AC26" s="92" t="n">
        <v>6.143119</v>
      </c>
      <c r="AD26" s="94" t="n">
        <v>43.536862</v>
      </c>
      <c r="AE26" s="94" t="n">
        <v>1012.619123</v>
      </c>
    </row>
    <row r="27" customFormat="false" ht="12.75" hidden="false" customHeight="false" outlineLevel="0" collapsed="false">
      <c r="A27" s="91" t="n">
        <v>1980</v>
      </c>
      <c r="B27" s="92" t="n">
        <v>196.509869</v>
      </c>
      <c r="C27" s="92" t="n">
        <v>73.075242</v>
      </c>
      <c r="D27" s="93" t="s">
        <v>76</v>
      </c>
      <c r="E27" s="92" t="n">
        <v>141.977813</v>
      </c>
      <c r="F27" s="94" t="n">
        <v>411.562924</v>
      </c>
      <c r="G27" s="92" t="n">
        <v>107.145522</v>
      </c>
      <c r="H27" s="93" t="n">
        <v>0</v>
      </c>
      <c r="I27" s="92" t="n">
        <v>893.456243</v>
      </c>
      <c r="J27" s="92" t="n">
        <v>44.666504</v>
      </c>
      <c r="K27" s="93" t="s">
        <v>76</v>
      </c>
      <c r="L27" s="92" t="n">
        <v>35.275433</v>
      </c>
      <c r="M27" s="94" t="n">
        <v>79.941937</v>
      </c>
      <c r="N27" s="92" t="n">
        <v>170.717901</v>
      </c>
      <c r="O27" s="94" t="n">
        <v>1662.824527</v>
      </c>
      <c r="P27" s="91" t="n">
        <v>1980</v>
      </c>
      <c r="Q27" s="93" t="s">
        <v>76</v>
      </c>
      <c r="R27" s="93" t="s">
        <v>76</v>
      </c>
      <c r="S27" s="94" t="n">
        <v>815.048931</v>
      </c>
      <c r="T27" s="93" t="s">
        <v>76</v>
      </c>
      <c r="U27" s="93" t="n">
        <v>44.288466</v>
      </c>
      <c r="V27" s="93" t="s">
        <v>76</v>
      </c>
      <c r="W27" s="92" t="n">
        <v>58.819915</v>
      </c>
      <c r="X27" s="94" t="n">
        <v>103.108381</v>
      </c>
      <c r="Y27" s="94" t="n">
        <v>652.940154</v>
      </c>
      <c r="Z27" s="92" t="n">
        <v>67.924002</v>
      </c>
      <c r="AA27" s="92" t="n">
        <v>16.45287</v>
      </c>
      <c r="AB27" s="92" t="n">
        <v>-16.40048</v>
      </c>
      <c r="AC27" s="92" t="n">
        <v>23.750669</v>
      </c>
      <c r="AD27" s="94" t="n">
        <v>67.976392</v>
      </c>
      <c r="AE27" s="94" t="n">
        <v>1662.824527</v>
      </c>
    </row>
    <row r="28" customFormat="false" ht="12.75" hidden="false" customHeight="false" outlineLevel="0" collapsed="false">
      <c r="A28" s="91" t="n">
        <v>1981</v>
      </c>
      <c r="B28" s="92" t="n">
        <v>303.262324</v>
      </c>
      <c r="C28" s="92" t="n">
        <v>174.052</v>
      </c>
      <c r="D28" s="93" t="s">
        <v>76</v>
      </c>
      <c r="E28" s="92" t="n">
        <v>233.017</v>
      </c>
      <c r="F28" s="94" t="n">
        <v>710.331324</v>
      </c>
      <c r="G28" s="92" t="n">
        <v>105.72889</v>
      </c>
      <c r="H28" s="93" t="n">
        <v>0</v>
      </c>
      <c r="I28" s="92" t="n">
        <v>1616.535484</v>
      </c>
      <c r="J28" s="92" t="n">
        <v>66.982593</v>
      </c>
      <c r="K28" s="93" t="s">
        <v>76</v>
      </c>
      <c r="L28" s="92" t="n">
        <v>55.945311</v>
      </c>
      <c r="M28" s="94" t="n">
        <v>122.927904</v>
      </c>
      <c r="N28" s="92" t="n">
        <v>430.986246</v>
      </c>
      <c r="O28" s="94" t="n">
        <v>2986.509848</v>
      </c>
      <c r="P28" s="91" t="n">
        <v>1981</v>
      </c>
      <c r="Q28" s="92" t="n">
        <v>1650.173854</v>
      </c>
      <c r="R28" s="92" t="n">
        <v>3.303</v>
      </c>
      <c r="S28" s="94" t="n">
        <v>1653.476854</v>
      </c>
      <c r="T28" s="93" t="s">
        <v>76</v>
      </c>
      <c r="U28" s="93" t="n">
        <v>518.978737</v>
      </c>
      <c r="V28" s="93" t="s">
        <v>76</v>
      </c>
      <c r="W28" s="92" t="n">
        <v>66.018</v>
      </c>
      <c r="X28" s="94" t="n">
        <v>584.996737</v>
      </c>
      <c r="Y28" s="94" t="n">
        <v>555.003888</v>
      </c>
      <c r="Z28" s="92" t="n">
        <v>133.850921</v>
      </c>
      <c r="AA28" s="92" t="n">
        <v>26.956383</v>
      </c>
      <c r="AB28" s="92" t="n">
        <v>-22.575</v>
      </c>
      <c r="AC28" s="92" t="n">
        <v>54.800065</v>
      </c>
      <c r="AD28" s="94" t="n">
        <v>138.232304</v>
      </c>
      <c r="AE28" s="94" t="n">
        <v>2986.509848</v>
      </c>
    </row>
    <row r="29" customFormat="false" ht="12.75" hidden="false" customHeight="false" outlineLevel="0" collapsed="false">
      <c r="A29" s="91" t="n">
        <v>1982</v>
      </c>
      <c r="B29" s="92" t="n">
        <v>355.593728</v>
      </c>
      <c r="C29" s="92" t="n">
        <v>338.830863</v>
      </c>
      <c r="D29" s="93" t="s">
        <v>76</v>
      </c>
      <c r="E29" s="92" t="n">
        <v>432.383</v>
      </c>
      <c r="F29" s="94" t="n">
        <v>1126.807591</v>
      </c>
      <c r="G29" s="92" t="n">
        <v>185.702017</v>
      </c>
      <c r="H29" s="93" t="n">
        <v>0</v>
      </c>
      <c r="I29" s="92" t="n">
        <v>2211.984657</v>
      </c>
      <c r="J29" s="92" t="n">
        <v>116.680484</v>
      </c>
      <c r="K29" s="93" t="s">
        <v>76</v>
      </c>
      <c r="L29" s="92" t="n">
        <v>117.452556</v>
      </c>
      <c r="M29" s="94" t="n">
        <v>234.13304</v>
      </c>
      <c r="N29" s="92" t="n">
        <v>667.846448</v>
      </c>
      <c r="O29" s="94" t="n">
        <v>4426.473753</v>
      </c>
      <c r="P29" s="91" t="n">
        <v>1982</v>
      </c>
      <c r="Q29" s="92" t="n">
        <v>2552.791063</v>
      </c>
      <c r="R29" s="92" t="n">
        <v>17.61</v>
      </c>
      <c r="S29" s="94" t="n">
        <v>2570.401063</v>
      </c>
      <c r="T29" s="93" t="s">
        <v>76</v>
      </c>
      <c r="U29" s="93" t="n">
        <v>503.893982</v>
      </c>
      <c r="V29" s="93" t="s">
        <v>76</v>
      </c>
      <c r="W29" s="92" t="n">
        <v>69.397</v>
      </c>
      <c r="X29" s="94" t="n">
        <v>573.290982</v>
      </c>
      <c r="Y29" s="94" t="n">
        <v>935.210184</v>
      </c>
      <c r="Z29" s="92" t="n">
        <v>216.275165</v>
      </c>
      <c r="AA29" s="92" t="n">
        <v>87.171808</v>
      </c>
      <c r="AB29" s="92" t="n">
        <v>-31.086</v>
      </c>
      <c r="AC29" s="92" t="n">
        <v>75.210551</v>
      </c>
      <c r="AD29" s="94" t="n">
        <v>272.360973</v>
      </c>
      <c r="AE29" s="94" t="n">
        <v>4426.473753</v>
      </c>
    </row>
    <row r="30" customFormat="false" ht="12.75" hidden="false" customHeight="false" outlineLevel="0" collapsed="false">
      <c r="A30" s="91" t="n">
        <v>1983</v>
      </c>
      <c r="B30" s="92" t="n">
        <v>500.907187</v>
      </c>
      <c r="C30" s="92" t="n">
        <v>478.340488</v>
      </c>
      <c r="D30" s="93" t="s">
        <v>76</v>
      </c>
      <c r="E30" s="92" t="n">
        <v>596.513</v>
      </c>
      <c r="F30" s="94" t="n">
        <v>1575.760675</v>
      </c>
      <c r="G30" s="92" t="n">
        <v>198.442685</v>
      </c>
      <c r="H30" s="93" t="n">
        <v>0</v>
      </c>
      <c r="I30" s="92" t="n">
        <v>2986.34185</v>
      </c>
      <c r="J30" s="92" t="n">
        <v>194.860168</v>
      </c>
      <c r="K30" s="93" t="s">
        <v>76</v>
      </c>
      <c r="L30" s="92" t="n">
        <v>149.70287</v>
      </c>
      <c r="M30" s="94" t="n">
        <v>344.563038</v>
      </c>
      <c r="N30" s="92" t="n">
        <v>1186.444387</v>
      </c>
      <c r="O30" s="94" t="n">
        <v>6291.552635</v>
      </c>
      <c r="P30" s="91" t="n">
        <v>1983</v>
      </c>
      <c r="Q30" s="92" t="n">
        <v>3386.761</v>
      </c>
      <c r="R30" s="92" t="n">
        <v>30.703</v>
      </c>
      <c r="S30" s="94" t="n">
        <v>3417.464</v>
      </c>
      <c r="T30" s="93" t="s">
        <v>76</v>
      </c>
      <c r="U30" s="93" t="n">
        <v>824.342928</v>
      </c>
      <c r="V30" s="93" t="s">
        <v>76</v>
      </c>
      <c r="W30" s="92" t="n">
        <v>72.429</v>
      </c>
      <c r="X30" s="94" t="n">
        <v>896.771928</v>
      </c>
      <c r="Y30" s="94" t="n">
        <v>1434.846399</v>
      </c>
      <c r="Z30" s="92" t="n">
        <v>304.495692</v>
      </c>
      <c r="AA30" s="92" t="n">
        <v>176.121797</v>
      </c>
      <c r="AB30" s="92" t="n">
        <v>-22.883</v>
      </c>
      <c r="AC30" s="92" t="n">
        <v>84.735819</v>
      </c>
      <c r="AD30" s="94" t="n">
        <v>457.734489</v>
      </c>
      <c r="AE30" s="94" t="n">
        <v>6291.552635</v>
      </c>
    </row>
    <row r="31" customFormat="false" ht="12.75" hidden="false" customHeight="false" outlineLevel="0" collapsed="false">
      <c r="A31" s="91" t="n">
        <v>1984</v>
      </c>
      <c r="B31" s="92" t="n">
        <v>749.464582</v>
      </c>
      <c r="C31" s="92" t="n">
        <v>1206.82629</v>
      </c>
      <c r="D31" s="93" t="s">
        <v>76</v>
      </c>
      <c r="E31" s="92" t="n">
        <v>998.9</v>
      </c>
      <c r="F31" s="94" t="n">
        <v>2955.190872</v>
      </c>
      <c r="G31" s="92" t="n">
        <v>667.619686</v>
      </c>
      <c r="H31" s="93" t="n">
        <v>0</v>
      </c>
      <c r="I31" s="92" t="n">
        <v>3920.711919</v>
      </c>
      <c r="J31" s="92" t="n">
        <v>307.285224</v>
      </c>
      <c r="K31" s="93" t="s">
        <v>76</v>
      </c>
      <c r="L31" s="92" t="n">
        <v>239.211226</v>
      </c>
      <c r="M31" s="94" t="n">
        <v>546.49645</v>
      </c>
      <c r="N31" s="92" t="n">
        <v>1945.127349</v>
      </c>
      <c r="O31" s="94" t="n">
        <v>10035.146276</v>
      </c>
      <c r="P31" s="91" t="n">
        <v>1984</v>
      </c>
      <c r="Q31" s="92" t="n">
        <v>5374.391</v>
      </c>
      <c r="R31" s="92" t="n">
        <v>517.593</v>
      </c>
      <c r="S31" s="94" t="n">
        <v>5891.984</v>
      </c>
      <c r="T31" s="93" t="s">
        <v>76</v>
      </c>
      <c r="U31" s="93" t="n">
        <v>778.358037</v>
      </c>
      <c r="V31" s="93" t="s">
        <v>76</v>
      </c>
      <c r="W31" s="92" t="n">
        <v>53.619</v>
      </c>
      <c r="X31" s="94" t="n">
        <v>831.977037</v>
      </c>
      <c r="Y31" s="94" t="n">
        <v>2262.608512</v>
      </c>
      <c r="Z31" s="92" t="n">
        <v>581.107832</v>
      </c>
      <c r="AA31" s="92" t="n">
        <v>262.566431</v>
      </c>
      <c r="AB31" s="92" t="n">
        <v>-14.622</v>
      </c>
      <c r="AC31" s="92" t="n">
        <v>219.524464</v>
      </c>
      <c r="AD31" s="94" t="n">
        <v>829.052263</v>
      </c>
      <c r="AE31" s="94" t="n">
        <v>10035.146276</v>
      </c>
    </row>
    <row r="32" customFormat="false" ht="12.75" hidden="false" customHeight="false" outlineLevel="0" collapsed="false">
      <c r="A32" s="91" t="n">
        <v>1985</v>
      </c>
      <c r="B32" s="92" t="n">
        <v>1338.371</v>
      </c>
      <c r="C32" s="92" t="n">
        <v>1722.691</v>
      </c>
      <c r="D32" s="93" t="s">
        <v>76</v>
      </c>
      <c r="E32" s="92" t="n">
        <v>1339.576</v>
      </c>
      <c r="F32" s="94" t="n">
        <v>4400.638</v>
      </c>
      <c r="G32" s="92" t="n">
        <v>1462.768</v>
      </c>
      <c r="H32" s="93" t="n">
        <v>0</v>
      </c>
      <c r="I32" s="92" t="n">
        <v>6510.928</v>
      </c>
      <c r="J32" s="92" t="n">
        <v>523.435</v>
      </c>
      <c r="K32" s="93" t="s">
        <v>76</v>
      </c>
      <c r="L32" s="92" t="n">
        <v>385.426</v>
      </c>
      <c r="M32" s="94" t="n">
        <v>908.861</v>
      </c>
      <c r="N32" s="92" t="n">
        <v>2240.097</v>
      </c>
      <c r="O32" s="94" t="n">
        <v>15523.292</v>
      </c>
      <c r="P32" s="91" t="n">
        <v>1985</v>
      </c>
      <c r="Q32" s="92" t="n">
        <v>8813.831</v>
      </c>
      <c r="R32" s="92" t="n">
        <v>1153.751</v>
      </c>
      <c r="S32" s="94" t="n">
        <v>9967.582</v>
      </c>
      <c r="T32" s="93" t="s">
        <v>76</v>
      </c>
      <c r="U32" s="93" t="n">
        <v>1291.127</v>
      </c>
      <c r="V32" s="93" t="n">
        <v>0.798</v>
      </c>
      <c r="W32" s="92" t="n">
        <v>141.456</v>
      </c>
      <c r="X32" s="94" t="n">
        <v>1433.381</v>
      </c>
      <c r="Y32" s="94" t="n">
        <v>2734.598</v>
      </c>
      <c r="Z32" s="92" t="n">
        <v>707.631</v>
      </c>
      <c r="AA32" s="92" t="n">
        <v>422.376</v>
      </c>
      <c r="AB32" s="92" t="n">
        <v>-11.314</v>
      </c>
      <c r="AC32" s="92" t="n">
        <v>269.038</v>
      </c>
      <c r="AD32" s="94" t="n">
        <v>1118.693</v>
      </c>
      <c r="AE32" s="94" t="n">
        <v>15523.292</v>
      </c>
    </row>
    <row r="33" customFormat="false" ht="12.75" hidden="false" customHeight="false" outlineLevel="0" collapsed="false">
      <c r="A33" s="91" t="n">
        <v>1986</v>
      </c>
      <c r="B33" s="92" t="n">
        <v>2199.126</v>
      </c>
      <c r="C33" s="92" t="n">
        <v>2488.373</v>
      </c>
      <c r="D33" s="93" t="s">
        <v>76</v>
      </c>
      <c r="E33" s="92" t="n">
        <v>1926.088</v>
      </c>
      <c r="F33" s="94" t="n">
        <v>6613.587</v>
      </c>
      <c r="G33" s="92" t="n">
        <v>2287.245</v>
      </c>
      <c r="H33" s="93" t="n">
        <v>693.506</v>
      </c>
      <c r="I33" s="92" t="n">
        <v>11517.176</v>
      </c>
      <c r="J33" s="92" t="n">
        <v>657.697</v>
      </c>
      <c r="K33" s="93" t="s">
        <v>76</v>
      </c>
      <c r="L33" s="92" t="n">
        <v>606.59</v>
      </c>
      <c r="M33" s="94" t="n">
        <v>1264.287</v>
      </c>
      <c r="N33" s="92" t="n">
        <v>2917.216</v>
      </c>
      <c r="O33" s="94" t="n">
        <v>25293.017</v>
      </c>
      <c r="P33" s="91" t="n">
        <v>1986</v>
      </c>
      <c r="Q33" s="92" t="n">
        <v>13235.288</v>
      </c>
      <c r="R33" s="92" t="n">
        <v>2592.483</v>
      </c>
      <c r="S33" s="94" t="n">
        <v>15827.771</v>
      </c>
      <c r="T33" s="93" t="s">
        <v>76</v>
      </c>
      <c r="U33" s="93" t="n">
        <v>2084.078</v>
      </c>
      <c r="V33" s="93" t="n">
        <v>1423.218</v>
      </c>
      <c r="W33" s="92" t="n">
        <v>232.742</v>
      </c>
      <c r="X33" s="94" t="n">
        <v>3740.038</v>
      </c>
      <c r="Y33" s="94" t="n">
        <v>3712.247</v>
      </c>
      <c r="Z33" s="92" t="n">
        <v>940.635</v>
      </c>
      <c r="AA33" s="92" t="n">
        <v>617.587</v>
      </c>
      <c r="AB33" s="92" t="n">
        <v>-36.732</v>
      </c>
      <c r="AC33" s="92" t="n">
        <v>491.471</v>
      </c>
      <c r="AD33" s="94" t="n">
        <v>1521.49</v>
      </c>
      <c r="AE33" s="94" t="n">
        <v>25293.017</v>
      </c>
    </row>
    <row r="34" customFormat="false" ht="12.75" hidden="false" customHeight="false" outlineLevel="0" collapsed="false">
      <c r="A34" s="91" t="n">
        <v>1987</v>
      </c>
      <c r="B34" s="92" t="n">
        <v>4407.068</v>
      </c>
      <c r="C34" s="92" t="n">
        <v>3519.77</v>
      </c>
      <c r="D34" s="93" t="s">
        <v>76</v>
      </c>
      <c r="E34" s="92" t="n">
        <v>2642.507</v>
      </c>
      <c r="F34" s="94" t="n">
        <v>10569.345</v>
      </c>
      <c r="G34" s="92" t="n">
        <v>4200.087</v>
      </c>
      <c r="H34" s="93" t="n">
        <v>825.958</v>
      </c>
      <c r="I34" s="92" t="n">
        <v>18709.604</v>
      </c>
      <c r="J34" s="92" t="n">
        <v>1102.826</v>
      </c>
      <c r="K34" s="93" t="s">
        <v>76</v>
      </c>
      <c r="L34" s="92" t="n">
        <v>1033.087</v>
      </c>
      <c r="M34" s="94" t="n">
        <v>2135.913</v>
      </c>
      <c r="N34" s="92" t="n">
        <v>4915.57</v>
      </c>
      <c r="O34" s="94" t="n">
        <v>41356.477</v>
      </c>
      <c r="P34" s="91" t="n">
        <v>1987</v>
      </c>
      <c r="Q34" s="92" t="n">
        <v>18565.075</v>
      </c>
      <c r="R34" s="92" t="n">
        <v>5598.094</v>
      </c>
      <c r="S34" s="94" t="n">
        <v>24163.169</v>
      </c>
      <c r="T34" s="93" t="s">
        <v>76</v>
      </c>
      <c r="U34" s="93" t="n">
        <v>5078.065</v>
      </c>
      <c r="V34" s="93" t="n">
        <v>2301.696</v>
      </c>
      <c r="W34" s="92" t="n">
        <v>516.812</v>
      </c>
      <c r="X34" s="94" t="n">
        <v>7896.573</v>
      </c>
      <c r="Y34" s="94" t="n">
        <v>5896.907</v>
      </c>
      <c r="Z34" s="92" t="n">
        <v>1544.687</v>
      </c>
      <c r="AA34" s="92" t="n">
        <v>988.966</v>
      </c>
      <c r="AB34" s="92" t="n">
        <v>-58.991</v>
      </c>
      <c r="AC34" s="92" t="n">
        <v>925.166</v>
      </c>
      <c r="AD34" s="94" t="n">
        <v>2474.662</v>
      </c>
      <c r="AE34" s="94" t="n">
        <v>41356.477</v>
      </c>
    </row>
    <row r="35" customFormat="false" ht="12.75" hidden="false" customHeight="false" outlineLevel="0" collapsed="false">
      <c r="A35" s="91" t="n">
        <v>1988</v>
      </c>
      <c r="B35" s="92" t="n">
        <v>5895.327</v>
      </c>
      <c r="C35" s="92" t="n">
        <v>8314.017</v>
      </c>
      <c r="D35" s="92" t="n">
        <v>736.122</v>
      </c>
      <c r="E35" s="92" t="n">
        <v>5571.477</v>
      </c>
      <c r="F35" s="94" t="n">
        <v>20516.943</v>
      </c>
      <c r="G35" s="92" t="n">
        <v>7076.479</v>
      </c>
      <c r="H35" s="93" t="n">
        <v>797.213</v>
      </c>
      <c r="I35" s="92" t="n">
        <v>27750.71</v>
      </c>
      <c r="J35" s="92" t="n">
        <v>1834.547</v>
      </c>
      <c r="K35" s="93" t="s">
        <v>76</v>
      </c>
      <c r="L35" s="92" t="n">
        <v>2742.475</v>
      </c>
      <c r="M35" s="94" t="n">
        <v>4577.022</v>
      </c>
      <c r="N35" s="92" t="n">
        <v>7636.566</v>
      </c>
      <c r="O35" s="94" t="n">
        <v>68354.933</v>
      </c>
      <c r="P35" s="91" t="n">
        <v>1988</v>
      </c>
      <c r="Q35" s="92" t="n">
        <v>28972.355</v>
      </c>
      <c r="R35" s="92" t="n">
        <v>9411.288</v>
      </c>
      <c r="S35" s="94" t="n">
        <v>38383.643</v>
      </c>
      <c r="T35" s="92" t="n">
        <v>218.36</v>
      </c>
      <c r="U35" s="93" t="n">
        <v>8487.341</v>
      </c>
      <c r="V35" s="93" t="n">
        <v>3457.519</v>
      </c>
      <c r="W35" s="92" t="n">
        <v>1469.163</v>
      </c>
      <c r="X35" s="94" t="n">
        <v>13632.383</v>
      </c>
      <c r="Y35" s="94" t="n">
        <v>10087.247</v>
      </c>
      <c r="Z35" s="92" t="n">
        <v>2592.581</v>
      </c>
      <c r="AA35" s="92" t="n">
        <v>1994.451</v>
      </c>
      <c r="AB35" s="92" t="n">
        <v>-155.468</v>
      </c>
      <c r="AC35" s="92" t="n">
        <v>1820.096</v>
      </c>
      <c r="AD35" s="94" t="n">
        <v>4431.564</v>
      </c>
      <c r="AE35" s="94" t="n">
        <v>68354.933</v>
      </c>
    </row>
    <row r="36" customFormat="false" ht="12.75" hidden="false" customHeight="false" outlineLevel="0" collapsed="false">
      <c r="A36" s="91" t="n">
        <v>1989</v>
      </c>
      <c r="B36" s="92" t="n">
        <v>7671.575</v>
      </c>
      <c r="C36" s="92" t="n">
        <v>10642.52</v>
      </c>
      <c r="D36" s="92" t="n">
        <v>1069.233</v>
      </c>
      <c r="E36" s="92" t="n">
        <v>8774.619</v>
      </c>
      <c r="F36" s="94" t="n">
        <v>28157.947</v>
      </c>
      <c r="G36" s="92" t="n">
        <v>12704.133</v>
      </c>
      <c r="H36" s="93" t="n">
        <v>693.324</v>
      </c>
      <c r="I36" s="92" t="n">
        <v>46046.636</v>
      </c>
      <c r="J36" s="92" t="n">
        <v>3503.402</v>
      </c>
      <c r="K36" s="93" t="s">
        <v>76</v>
      </c>
      <c r="L36" s="92" t="n">
        <v>5176.234</v>
      </c>
      <c r="M36" s="94" t="n">
        <v>8679.636</v>
      </c>
      <c r="N36" s="92" t="n">
        <v>12769.573</v>
      </c>
      <c r="O36" s="94" t="n">
        <v>109051.249</v>
      </c>
      <c r="P36" s="91" t="n">
        <v>1989</v>
      </c>
      <c r="Q36" s="92" t="n">
        <v>48234.881</v>
      </c>
      <c r="R36" s="92" t="n">
        <v>14169.573</v>
      </c>
      <c r="S36" s="94" t="n">
        <v>62404.454</v>
      </c>
      <c r="T36" s="92" t="n">
        <v>823.296</v>
      </c>
      <c r="U36" s="93" t="n">
        <v>12203.455</v>
      </c>
      <c r="V36" s="93" t="n">
        <v>5053.937</v>
      </c>
      <c r="W36" s="92" t="n">
        <v>2870.711</v>
      </c>
      <c r="X36" s="94" t="n">
        <v>20951.399</v>
      </c>
      <c r="Y36" s="94" t="n">
        <v>15443.665</v>
      </c>
      <c r="Z36" s="92" t="n">
        <v>4694.048</v>
      </c>
      <c r="AA36" s="92" t="n">
        <v>3728.503</v>
      </c>
      <c r="AB36" s="92" t="n">
        <v>-158.487</v>
      </c>
      <c r="AC36" s="92" t="n">
        <v>1987.667</v>
      </c>
      <c r="AD36" s="94" t="n">
        <v>8264.064</v>
      </c>
      <c r="AE36" s="94" t="n">
        <v>109051.249</v>
      </c>
    </row>
    <row r="37" customFormat="false" ht="12.75" hidden="false" customHeight="false" outlineLevel="0" collapsed="false">
      <c r="A37" s="91" t="n">
        <v>1990</v>
      </c>
      <c r="B37" s="92" t="n">
        <v>10473.719</v>
      </c>
      <c r="C37" s="92" t="n">
        <v>15977.992</v>
      </c>
      <c r="D37" s="92" t="n">
        <v>852.327</v>
      </c>
      <c r="E37" s="92" t="n">
        <v>11033.644</v>
      </c>
      <c r="F37" s="94" t="n">
        <v>38337.682</v>
      </c>
      <c r="G37" s="92" t="n">
        <v>17553.5</v>
      </c>
      <c r="H37" s="93" t="n">
        <v>989.019</v>
      </c>
      <c r="I37" s="92" t="n">
        <v>80034.177</v>
      </c>
      <c r="J37" s="92" t="n">
        <v>5363.819</v>
      </c>
      <c r="K37" s="93" t="s">
        <v>76</v>
      </c>
      <c r="L37" s="92" t="n">
        <v>7186.615</v>
      </c>
      <c r="M37" s="94" t="n">
        <v>12550.434</v>
      </c>
      <c r="N37" s="92" t="n">
        <v>20809.351</v>
      </c>
      <c r="O37" s="94" t="n">
        <v>170274.163</v>
      </c>
      <c r="P37" s="91" t="n">
        <v>1990</v>
      </c>
      <c r="Q37" s="92" t="n">
        <v>72779.765</v>
      </c>
      <c r="R37" s="92" t="n">
        <v>22538.032</v>
      </c>
      <c r="S37" s="94" t="n">
        <v>95317.797</v>
      </c>
      <c r="T37" s="92" t="n">
        <v>1285.764</v>
      </c>
      <c r="U37" s="93" t="n">
        <v>20333.798</v>
      </c>
      <c r="V37" s="93" t="n">
        <v>8935.471</v>
      </c>
      <c r="W37" s="92" t="n">
        <v>3868.999</v>
      </c>
      <c r="X37" s="94" t="n">
        <v>34424.032</v>
      </c>
      <c r="Y37" s="94" t="n">
        <v>23252.401</v>
      </c>
      <c r="Z37" s="92" t="n">
        <v>7763.555</v>
      </c>
      <c r="AA37" s="92" t="n">
        <v>6015.091</v>
      </c>
      <c r="AB37" s="92" t="n">
        <v>-503.166</v>
      </c>
      <c r="AC37" s="92" t="n">
        <v>4004.453</v>
      </c>
      <c r="AD37" s="94" t="n">
        <v>13275.48</v>
      </c>
      <c r="AE37" s="94" t="n">
        <v>170274.163</v>
      </c>
    </row>
    <row r="38" customFormat="false" ht="12.75" hidden="false" customHeight="false" outlineLevel="0" collapsed="false">
      <c r="A38" s="91" t="n">
        <v>1991</v>
      </c>
      <c r="B38" s="92" t="n">
        <v>16878.078</v>
      </c>
      <c r="C38" s="92" t="n">
        <v>34511.853</v>
      </c>
      <c r="D38" s="92" t="n">
        <v>2284.328</v>
      </c>
      <c r="E38" s="92" t="n">
        <v>16658.811</v>
      </c>
      <c r="F38" s="94" t="n">
        <v>70333.07</v>
      </c>
      <c r="G38" s="92" t="n">
        <v>34810.518</v>
      </c>
      <c r="H38" s="93" t="n">
        <v>2473.063</v>
      </c>
      <c r="I38" s="92" t="n">
        <v>129973.799</v>
      </c>
      <c r="J38" s="92" t="n">
        <v>8169.961</v>
      </c>
      <c r="K38" s="93" t="s">
        <v>76</v>
      </c>
      <c r="L38" s="92" t="n">
        <v>14408.897</v>
      </c>
      <c r="M38" s="94" t="n">
        <v>22578.858</v>
      </c>
      <c r="N38" s="92" t="n">
        <v>35671.353</v>
      </c>
      <c r="O38" s="94" t="n">
        <v>295840.661</v>
      </c>
      <c r="P38" s="91" t="n">
        <v>1991</v>
      </c>
      <c r="Q38" s="92" t="n">
        <v>112910.303</v>
      </c>
      <c r="R38" s="92" t="n">
        <v>53478.065</v>
      </c>
      <c r="S38" s="94" t="n">
        <v>166388.368</v>
      </c>
      <c r="T38" s="92" t="n">
        <v>861.558</v>
      </c>
      <c r="U38" s="93" t="n">
        <v>36719.612</v>
      </c>
      <c r="V38" s="93" t="n">
        <v>13334.639</v>
      </c>
      <c r="W38" s="92" t="n">
        <v>6166.953</v>
      </c>
      <c r="X38" s="94" t="n">
        <v>57082.762</v>
      </c>
      <c r="Y38" s="94" t="n">
        <v>44027.977</v>
      </c>
      <c r="Z38" s="92" t="n">
        <v>14249.198</v>
      </c>
      <c r="AA38" s="92" t="n">
        <v>9633.299</v>
      </c>
      <c r="AB38" s="92" t="n">
        <v>-2662.963</v>
      </c>
      <c r="AC38" s="92" t="n">
        <v>7122.02</v>
      </c>
      <c r="AD38" s="94" t="n">
        <v>21219.534</v>
      </c>
      <c r="AE38" s="94" t="n">
        <v>295840.661</v>
      </c>
    </row>
    <row r="39" customFormat="false" ht="12.75" hidden="false" customHeight="false" outlineLevel="0" collapsed="false">
      <c r="A39" s="91" t="n">
        <v>1992</v>
      </c>
      <c r="B39" s="92" t="n">
        <v>29686.462</v>
      </c>
      <c r="C39" s="92" t="n">
        <v>84758.932</v>
      </c>
      <c r="D39" s="92" t="n">
        <v>5479.784</v>
      </c>
      <c r="E39" s="92" t="n">
        <v>30724.668</v>
      </c>
      <c r="F39" s="94" t="n">
        <v>150649.846</v>
      </c>
      <c r="G39" s="92" t="n">
        <v>62019.92</v>
      </c>
      <c r="H39" s="93" t="n">
        <v>3148.473</v>
      </c>
      <c r="I39" s="92" t="n">
        <v>231532.098</v>
      </c>
      <c r="J39" s="92" t="n">
        <v>13424.411</v>
      </c>
      <c r="K39" s="93" t="s">
        <v>76</v>
      </c>
      <c r="L39" s="92" t="n">
        <v>26982.815</v>
      </c>
      <c r="M39" s="94" t="n">
        <v>40407.226</v>
      </c>
      <c r="N39" s="92" t="n">
        <v>66171.079</v>
      </c>
      <c r="O39" s="94" t="n">
        <v>553928.642</v>
      </c>
      <c r="P39" s="91" t="n">
        <v>1992</v>
      </c>
      <c r="Q39" s="92" t="n">
        <v>192987.554</v>
      </c>
      <c r="R39" s="92" t="n">
        <v>112501.529</v>
      </c>
      <c r="S39" s="94" t="n">
        <v>305489.083</v>
      </c>
      <c r="T39" s="92" t="n">
        <v>2772.092</v>
      </c>
      <c r="U39" s="93" t="n">
        <v>87407.697</v>
      </c>
      <c r="V39" s="93" t="n">
        <v>17178.406</v>
      </c>
      <c r="W39" s="92" t="n">
        <v>15697.38</v>
      </c>
      <c r="X39" s="94" t="n">
        <v>123055.575</v>
      </c>
      <c r="Y39" s="94" t="n">
        <v>77734.697</v>
      </c>
      <c r="Z39" s="92" t="n">
        <v>23567.387</v>
      </c>
      <c r="AA39" s="92" t="n">
        <v>17157.868</v>
      </c>
      <c r="AB39" s="92" t="n">
        <v>-7277.555</v>
      </c>
      <c r="AC39" s="92" t="n">
        <v>14201.587</v>
      </c>
      <c r="AD39" s="94" t="n">
        <v>33447.7</v>
      </c>
      <c r="AE39" s="94" t="n">
        <v>553928.642</v>
      </c>
    </row>
    <row r="40" customFormat="false" ht="12.75" hidden="false" customHeight="false" outlineLevel="0" collapsed="false">
      <c r="A40" s="91" t="n">
        <v>1993</v>
      </c>
      <c r="B40" s="92" t="n">
        <v>54849.405</v>
      </c>
      <c r="C40" s="92" t="n">
        <v>205588.232</v>
      </c>
      <c r="D40" s="92" t="n">
        <v>5546.516</v>
      </c>
      <c r="E40" s="92" t="n">
        <v>51581.543</v>
      </c>
      <c r="F40" s="94" t="n">
        <v>317565.696</v>
      </c>
      <c r="G40" s="92" t="n">
        <v>116784.71</v>
      </c>
      <c r="H40" s="93" t="n">
        <v>5327.091</v>
      </c>
      <c r="I40" s="92" t="n">
        <v>433706.977</v>
      </c>
      <c r="J40" s="92" t="n">
        <v>18357.252</v>
      </c>
      <c r="K40" s="93" t="s">
        <v>76</v>
      </c>
      <c r="L40" s="92" t="n">
        <v>50981.985</v>
      </c>
      <c r="M40" s="94" t="n">
        <v>69339.237</v>
      </c>
      <c r="N40" s="92" t="n">
        <v>105263.789</v>
      </c>
      <c r="O40" s="94" t="n">
        <v>1047987.5</v>
      </c>
      <c r="P40" s="91" t="n">
        <v>1993</v>
      </c>
      <c r="Q40" s="92" t="n">
        <v>330006.053</v>
      </c>
      <c r="R40" s="92" t="n">
        <v>214960.278</v>
      </c>
      <c r="S40" s="94" t="n">
        <v>544966.331</v>
      </c>
      <c r="T40" s="92" t="n">
        <v>1708.811</v>
      </c>
      <c r="U40" s="93" t="n">
        <v>196868.943</v>
      </c>
      <c r="V40" s="93" t="n">
        <v>36138.968</v>
      </c>
      <c r="W40" s="92" t="n">
        <v>39387.236</v>
      </c>
      <c r="X40" s="94" t="n">
        <v>274103.958</v>
      </c>
      <c r="Y40" s="94" t="n">
        <v>130728.565</v>
      </c>
      <c r="Z40" s="92" t="n">
        <v>40545.591</v>
      </c>
      <c r="AA40" s="92" t="n">
        <v>29543.143</v>
      </c>
      <c r="AB40" s="92" t="n">
        <v>-186.202</v>
      </c>
      <c r="AC40" s="92" t="n">
        <v>28286.114</v>
      </c>
      <c r="AD40" s="94" t="n">
        <v>69902.532</v>
      </c>
      <c r="AE40" s="94" t="n">
        <v>1047987.5</v>
      </c>
    </row>
    <row r="41" customFormat="false" ht="12.75" hidden="false" customHeight="false" outlineLevel="0" collapsed="false">
      <c r="A41" s="91" t="n">
        <v>1994</v>
      </c>
      <c r="B41" s="92" t="n">
        <v>106067.913</v>
      </c>
      <c r="C41" s="92" t="n">
        <v>324122.136</v>
      </c>
      <c r="D41" s="92" t="n">
        <v>15669.1</v>
      </c>
      <c r="E41" s="92" t="n">
        <v>119948.942</v>
      </c>
      <c r="F41" s="94" t="n">
        <v>565808.091</v>
      </c>
      <c r="G41" s="92" t="n">
        <v>229931.411</v>
      </c>
      <c r="H41" s="93" t="n">
        <v>14124.648</v>
      </c>
      <c r="I41" s="92" t="n">
        <v>790108.639</v>
      </c>
      <c r="J41" s="92" t="n">
        <v>35048.859</v>
      </c>
      <c r="K41" s="93" t="s">
        <v>76</v>
      </c>
      <c r="L41" s="92" t="n">
        <v>112955.047</v>
      </c>
      <c r="M41" s="94" t="n">
        <v>148003.906</v>
      </c>
      <c r="N41" s="92" t="n">
        <v>275569.413</v>
      </c>
      <c r="O41" s="94" t="n">
        <v>2023546.108</v>
      </c>
      <c r="P41" s="91" t="n">
        <v>1994</v>
      </c>
      <c r="Q41" s="92" t="n">
        <v>605255.111</v>
      </c>
      <c r="R41" s="92" t="n">
        <v>671113.243</v>
      </c>
      <c r="S41" s="94" t="n">
        <v>1276368.354</v>
      </c>
      <c r="T41" s="92" t="n">
        <v>26233.9</v>
      </c>
      <c r="U41" s="93" t="n">
        <v>221559.541</v>
      </c>
      <c r="V41" s="93" t="n">
        <v>45479.634</v>
      </c>
      <c r="W41" s="92" t="n">
        <v>55966.103</v>
      </c>
      <c r="X41" s="94" t="n">
        <v>349239.178</v>
      </c>
      <c r="Y41" s="94" t="n">
        <v>225234.055</v>
      </c>
      <c r="Z41" s="92" t="n">
        <v>72679.333</v>
      </c>
      <c r="AA41" s="92" t="n">
        <v>66470.247</v>
      </c>
      <c r="AB41" s="92" t="n">
        <v>-11748.345</v>
      </c>
      <c r="AC41" s="92" t="n">
        <v>45303.286</v>
      </c>
      <c r="AD41" s="94" t="n">
        <v>127401.235</v>
      </c>
      <c r="AE41" s="94" t="n">
        <v>2023546.108</v>
      </c>
    </row>
    <row r="42" customFormat="false" ht="12.75" hidden="false" customHeight="false" outlineLevel="0" collapsed="false">
      <c r="A42" s="91" t="n">
        <v>1995</v>
      </c>
      <c r="B42" s="92" t="n">
        <v>201075</v>
      </c>
      <c r="C42" s="92" t="n">
        <v>604036</v>
      </c>
      <c r="D42" s="92" t="n">
        <v>23516</v>
      </c>
      <c r="E42" s="92" t="n">
        <v>250535</v>
      </c>
      <c r="F42" s="94" t="n">
        <v>1079162</v>
      </c>
      <c r="G42" s="92" t="n">
        <v>435247</v>
      </c>
      <c r="H42" s="93" t="n">
        <v>20877</v>
      </c>
      <c r="I42" s="92" t="n">
        <v>1743685</v>
      </c>
      <c r="J42" s="92" t="n">
        <v>60415</v>
      </c>
      <c r="K42" s="93" t="s">
        <v>76</v>
      </c>
      <c r="L42" s="92" t="n">
        <v>229569</v>
      </c>
      <c r="M42" s="94" t="n">
        <v>289984</v>
      </c>
      <c r="N42" s="92" t="n">
        <v>533428</v>
      </c>
      <c r="O42" s="94" t="n">
        <v>4102383</v>
      </c>
      <c r="P42" s="91" t="n">
        <v>1995</v>
      </c>
      <c r="Q42" s="92" t="n">
        <v>1197282</v>
      </c>
      <c r="R42" s="92" t="n">
        <v>1467652</v>
      </c>
      <c r="S42" s="94" t="n">
        <v>2664934</v>
      </c>
      <c r="T42" s="92" t="n">
        <v>31373</v>
      </c>
      <c r="U42" s="93" t="n">
        <v>404476</v>
      </c>
      <c r="V42" s="93" t="n">
        <v>61560</v>
      </c>
      <c r="W42" s="92" t="n">
        <v>90443</v>
      </c>
      <c r="X42" s="94" t="n">
        <v>587852</v>
      </c>
      <c r="Y42" s="94" t="n">
        <v>483335</v>
      </c>
      <c r="Z42" s="92" t="n">
        <v>136389</v>
      </c>
      <c r="AA42" s="92" t="n">
        <v>136074</v>
      </c>
      <c r="AB42" s="92" t="n">
        <v>-21304</v>
      </c>
      <c r="AC42" s="92" t="n">
        <v>115103</v>
      </c>
      <c r="AD42" s="94" t="n">
        <v>251159</v>
      </c>
      <c r="AE42" s="94" t="n">
        <v>4102383</v>
      </c>
    </row>
    <row r="43" customFormat="false" ht="12.75" hidden="false" customHeight="false" outlineLevel="0" collapsed="false">
      <c r="A43" s="91" t="n">
        <v>1996</v>
      </c>
      <c r="B43" s="92" t="n">
        <v>277529</v>
      </c>
      <c r="C43" s="92" t="n">
        <v>1097029</v>
      </c>
      <c r="D43" s="92" t="n">
        <v>59800</v>
      </c>
      <c r="E43" s="92" t="n">
        <v>469317</v>
      </c>
      <c r="F43" s="94" t="n">
        <v>1903675</v>
      </c>
      <c r="G43" s="92" t="n">
        <v>1358744</v>
      </c>
      <c r="H43" s="93" t="n">
        <v>29877</v>
      </c>
      <c r="I43" s="92" t="n">
        <v>3860068</v>
      </c>
      <c r="J43" s="92" t="n">
        <v>38904</v>
      </c>
      <c r="K43" s="93" t="n">
        <v>145351</v>
      </c>
      <c r="L43" s="92" t="n">
        <v>442658</v>
      </c>
      <c r="M43" s="94" t="n">
        <v>626913</v>
      </c>
      <c r="N43" s="92" t="n">
        <v>1179834</v>
      </c>
      <c r="O43" s="94" t="n">
        <v>8959111</v>
      </c>
      <c r="P43" s="91" t="n">
        <v>1996</v>
      </c>
      <c r="Q43" s="92" t="n">
        <v>3030796</v>
      </c>
      <c r="R43" s="92" t="n">
        <v>3114720</v>
      </c>
      <c r="S43" s="94" t="n">
        <v>6145516</v>
      </c>
      <c r="T43" s="92" t="n">
        <v>46288</v>
      </c>
      <c r="U43" s="93" t="n">
        <v>987481</v>
      </c>
      <c r="V43" s="93" t="n">
        <v>140967</v>
      </c>
      <c r="W43" s="92" t="n">
        <v>99259</v>
      </c>
      <c r="X43" s="94" t="n">
        <v>1273995</v>
      </c>
      <c r="Y43" s="94" t="n">
        <v>740329</v>
      </c>
      <c r="Z43" s="92" t="n">
        <v>291567</v>
      </c>
      <c r="AA43" s="92" t="n">
        <v>257872</v>
      </c>
      <c r="AB43" s="92" t="n">
        <v>-8867</v>
      </c>
      <c r="AC43" s="92" t="n">
        <v>258699</v>
      </c>
      <c r="AD43" s="94" t="n">
        <v>540572</v>
      </c>
      <c r="AE43" s="94" t="n">
        <v>8959111</v>
      </c>
    </row>
    <row r="44" customFormat="false" ht="12.75" hidden="false" customHeight="false" outlineLevel="0" collapsed="false">
      <c r="A44" s="91" t="n">
        <v>1997</v>
      </c>
      <c r="B44" s="92" t="n">
        <v>581059</v>
      </c>
      <c r="C44" s="92" t="n">
        <v>2370423</v>
      </c>
      <c r="D44" s="92" t="n">
        <v>66096</v>
      </c>
      <c r="E44" s="92" t="n">
        <v>921016</v>
      </c>
      <c r="F44" s="94" t="n">
        <v>3938594</v>
      </c>
      <c r="G44" s="92" t="n">
        <v>2548521</v>
      </c>
      <c r="H44" s="93" t="n">
        <v>86532</v>
      </c>
      <c r="I44" s="92" t="n">
        <v>8811893</v>
      </c>
      <c r="J44" s="92" t="n">
        <v>66144</v>
      </c>
      <c r="K44" s="93" t="n">
        <v>349375</v>
      </c>
      <c r="L44" s="92" t="n">
        <v>790342</v>
      </c>
      <c r="M44" s="94" t="n">
        <v>1205861</v>
      </c>
      <c r="N44" s="92" t="n">
        <v>2787143</v>
      </c>
      <c r="O44" s="94" t="n">
        <v>19378544</v>
      </c>
      <c r="P44" s="91" t="n">
        <v>1997</v>
      </c>
      <c r="Q44" s="92" t="n">
        <v>5904245</v>
      </c>
      <c r="R44" s="92" t="n">
        <v>6641316</v>
      </c>
      <c r="S44" s="94" t="n">
        <v>12545561</v>
      </c>
      <c r="T44" s="92" t="n">
        <v>71952</v>
      </c>
      <c r="U44" s="93" t="n">
        <v>2547027</v>
      </c>
      <c r="V44" s="93" t="n">
        <v>293988</v>
      </c>
      <c r="W44" s="92" t="n">
        <v>306623</v>
      </c>
      <c r="X44" s="94" t="n">
        <v>3219590</v>
      </c>
      <c r="Y44" s="94" t="n">
        <v>1785132</v>
      </c>
      <c r="Z44" s="92" t="n">
        <v>912839</v>
      </c>
      <c r="AA44" s="92" t="n">
        <v>502518</v>
      </c>
      <c r="AB44" s="92" t="n">
        <v>-162167</v>
      </c>
      <c r="AC44" s="92" t="n">
        <v>575071</v>
      </c>
      <c r="AD44" s="94" t="n">
        <v>1253190</v>
      </c>
      <c r="AE44" s="94" t="n">
        <v>19378544</v>
      </c>
    </row>
    <row r="45" customFormat="false" ht="12.75" hidden="false" customHeight="false" outlineLevel="0" collapsed="false">
      <c r="A45" s="91" t="n">
        <v>1998</v>
      </c>
      <c r="B45" s="92" t="n">
        <v>937094</v>
      </c>
      <c r="C45" s="92" t="n">
        <v>3916187</v>
      </c>
      <c r="D45" s="92" t="n">
        <v>151817</v>
      </c>
      <c r="E45" s="92" t="n">
        <v>1727558</v>
      </c>
      <c r="F45" s="94" t="n">
        <v>6732656</v>
      </c>
      <c r="G45" s="92" t="n">
        <v>5211149</v>
      </c>
      <c r="H45" s="93" t="n">
        <v>566198</v>
      </c>
      <c r="I45" s="92" t="n">
        <v>14122355</v>
      </c>
      <c r="J45" s="92" t="n">
        <v>146176</v>
      </c>
      <c r="K45" s="93" t="n">
        <v>749060</v>
      </c>
      <c r="L45" s="92" t="n">
        <v>1436195</v>
      </c>
      <c r="M45" s="94" t="n">
        <v>2331431</v>
      </c>
      <c r="N45" s="92" t="n">
        <v>7864160</v>
      </c>
      <c r="O45" s="94" t="n">
        <v>36827949</v>
      </c>
      <c r="P45" s="91" t="n">
        <v>1998</v>
      </c>
      <c r="Q45" s="92" t="n">
        <v>11958770</v>
      </c>
      <c r="R45" s="92" t="n">
        <v>12226521</v>
      </c>
      <c r="S45" s="94" t="n">
        <v>24185291</v>
      </c>
      <c r="T45" s="92" t="n">
        <v>377664</v>
      </c>
      <c r="U45" s="93" t="n">
        <v>4394763</v>
      </c>
      <c r="V45" s="93" t="n">
        <v>665899</v>
      </c>
      <c r="W45" s="92" t="n">
        <v>276764</v>
      </c>
      <c r="X45" s="94" t="n">
        <v>5715090</v>
      </c>
      <c r="Y45" s="94" t="n">
        <v>3637248</v>
      </c>
      <c r="Z45" s="92" t="n">
        <v>1637614</v>
      </c>
      <c r="AA45" s="92" t="n">
        <v>1044507</v>
      </c>
      <c r="AB45" s="92" t="n">
        <v>-553408</v>
      </c>
      <c r="AC45" s="92" t="n">
        <v>1161607</v>
      </c>
      <c r="AD45" s="94" t="n">
        <v>2128713</v>
      </c>
      <c r="AE45" s="94" t="n">
        <v>36827949</v>
      </c>
    </row>
    <row r="46" customFormat="false" ht="12.75" hidden="false" customHeight="false" outlineLevel="0" collapsed="false">
      <c r="A46" s="91" t="n">
        <v>1999</v>
      </c>
      <c r="B46" s="92" t="n">
        <v>2028036</v>
      </c>
      <c r="C46" s="92" t="n">
        <v>7799856</v>
      </c>
      <c r="D46" s="92" t="n">
        <v>565603</v>
      </c>
      <c r="E46" s="92" t="n">
        <v>3069436</v>
      </c>
      <c r="F46" s="94" t="n">
        <v>13462931</v>
      </c>
      <c r="G46" s="92" t="n">
        <v>12398034</v>
      </c>
      <c r="H46" s="93" t="n">
        <v>886026</v>
      </c>
      <c r="I46" s="92" t="n">
        <v>21714974</v>
      </c>
      <c r="J46" s="92" t="n">
        <v>461576</v>
      </c>
      <c r="K46" s="93" t="n">
        <v>3210848</v>
      </c>
      <c r="L46" s="92" t="n">
        <v>2187228</v>
      </c>
      <c r="M46" s="94" t="n">
        <v>5859652</v>
      </c>
      <c r="N46" s="92" t="n">
        <v>17799241</v>
      </c>
      <c r="O46" s="94" t="n">
        <v>72120858</v>
      </c>
      <c r="P46" s="91" t="n">
        <v>1999</v>
      </c>
      <c r="Q46" s="92" t="n">
        <v>24314878</v>
      </c>
      <c r="R46" s="92" t="n">
        <v>23948891</v>
      </c>
      <c r="S46" s="94" t="n">
        <v>48263769</v>
      </c>
      <c r="T46" s="92" t="n">
        <v>925795</v>
      </c>
      <c r="U46" s="93" t="n">
        <v>9501610</v>
      </c>
      <c r="V46" s="93" t="n">
        <v>1486847</v>
      </c>
      <c r="W46" s="92" t="n">
        <v>472377</v>
      </c>
      <c r="X46" s="94" t="n">
        <v>12386629</v>
      </c>
      <c r="Y46" s="94" t="n">
        <v>7236310</v>
      </c>
      <c r="Z46" s="92" t="n">
        <v>3186507</v>
      </c>
      <c r="AA46" s="92" t="n">
        <v>1867680</v>
      </c>
      <c r="AB46" s="92" t="n">
        <v>-3085923</v>
      </c>
      <c r="AC46" s="92" t="n">
        <v>2265886</v>
      </c>
      <c r="AD46" s="94" t="n">
        <v>1968264</v>
      </c>
      <c r="AE46" s="94" t="n">
        <v>72120858</v>
      </c>
    </row>
    <row r="47" customFormat="false" ht="12.75" hidden="false" customHeight="false" outlineLevel="0" collapsed="false">
      <c r="A47" s="91" t="n">
        <v>2000</v>
      </c>
      <c r="B47" s="92" t="n">
        <v>2300953</v>
      </c>
      <c r="C47" s="92" t="n">
        <v>13478983</v>
      </c>
      <c r="D47" s="92" t="n">
        <v>1750147</v>
      </c>
      <c r="E47" s="92" t="n">
        <v>3949423</v>
      </c>
      <c r="F47" s="94" t="n">
        <v>21479506</v>
      </c>
      <c r="G47" s="92" t="n">
        <v>11991268</v>
      </c>
      <c r="H47" s="93" t="n">
        <v>1459563</v>
      </c>
      <c r="I47" s="92" t="n">
        <v>34205860</v>
      </c>
      <c r="J47" s="92" t="n">
        <v>1888780</v>
      </c>
      <c r="K47" s="93" t="n">
        <v>8770049</v>
      </c>
      <c r="L47" s="92" t="n">
        <v>3278521</v>
      </c>
      <c r="M47" s="94" t="n">
        <v>13937350</v>
      </c>
      <c r="N47" s="92" t="n">
        <v>21014490</v>
      </c>
      <c r="O47" s="94" t="n">
        <v>104088037</v>
      </c>
      <c r="P47" s="91" t="n">
        <v>2000</v>
      </c>
      <c r="Q47" s="92" t="n">
        <v>36915796</v>
      </c>
      <c r="R47" s="92" t="n">
        <v>31526610</v>
      </c>
      <c r="S47" s="94" t="n">
        <v>68442406</v>
      </c>
      <c r="T47" s="92" t="n">
        <v>1621662</v>
      </c>
      <c r="U47" s="93" t="n">
        <v>14872928</v>
      </c>
      <c r="V47" s="93" t="n">
        <v>2632034</v>
      </c>
      <c r="W47" s="92" t="n">
        <v>646625</v>
      </c>
      <c r="X47" s="94" t="n">
        <v>19773249</v>
      </c>
      <c r="Y47" s="94" t="n">
        <v>8671638</v>
      </c>
      <c r="Z47" s="92" t="n">
        <v>5577159</v>
      </c>
      <c r="AA47" s="92" t="n">
        <v>6522542</v>
      </c>
      <c r="AB47" s="92" t="n">
        <v>-7051730</v>
      </c>
      <c r="AC47" s="92" t="n">
        <v>2152773</v>
      </c>
      <c r="AD47" s="94" t="n">
        <v>5047971</v>
      </c>
      <c r="AE47" s="94" t="n">
        <v>104088037</v>
      </c>
    </row>
    <row r="48" customFormat="false" ht="12.75" hidden="false" customHeight="false" outlineLevel="0" collapsed="false">
      <c r="A48" s="91" t="n">
        <v>2001</v>
      </c>
      <c r="B48" s="92" t="n">
        <v>4813021</v>
      </c>
      <c r="C48" s="92" t="n">
        <v>17374163</v>
      </c>
      <c r="D48" s="95" t="n">
        <v>8531234</v>
      </c>
      <c r="E48" s="95" t="n">
        <v>7744620</v>
      </c>
      <c r="F48" s="94" t="n">
        <v>38463038</v>
      </c>
      <c r="G48" s="92" t="n">
        <v>16930094</v>
      </c>
      <c r="H48" s="96" t="n">
        <v>4300956</v>
      </c>
      <c r="I48" s="92" t="n">
        <v>40982498</v>
      </c>
      <c r="J48" s="92" t="n">
        <v>1945401</v>
      </c>
      <c r="K48" s="96" t="n">
        <v>45826814</v>
      </c>
      <c r="L48" s="92" t="n">
        <v>3817887</v>
      </c>
      <c r="M48" s="94" t="n">
        <v>51590102</v>
      </c>
      <c r="N48" s="92" t="n">
        <v>14126229</v>
      </c>
      <c r="O48" s="94" t="n">
        <v>166392917</v>
      </c>
      <c r="P48" s="91" t="n">
        <v>2001</v>
      </c>
      <c r="Q48" s="95" t="n">
        <v>47194389</v>
      </c>
      <c r="R48" s="95" t="n">
        <v>69926796</v>
      </c>
      <c r="S48" s="94" t="n">
        <v>117121185</v>
      </c>
      <c r="T48" s="95" t="n">
        <v>4044171</v>
      </c>
      <c r="U48" s="93" t="n">
        <v>17755672</v>
      </c>
      <c r="V48" s="93" t="n">
        <v>3361143</v>
      </c>
      <c r="W48" s="92" t="n">
        <v>1482538</v>
      </c>
      <c r="X48" s="94" t="n">
        <v>26643524</v>
      </c>
      <c r="Y48" s="94" t="n">
        <v>10693298</v>
      </c>
      <c r="Z48" s="92" t="n">
        <v>10702862</v>
      </c>
      <c r="AA48" s="92" t="n">
        <v>6723253</v>
      </c>
      <c r="AB48" s="92" t="n">
        <v>-7695031</v>
      </c>
      <c r="AC48" s="95" t="n">
        <v>2203826</v>
      </c>
      <c r="AD48" s="94" t="n">
        <v>9731084</v>
      </c>
      <c r="AE48" s="94" t="n">
        <v>166392917</v>
      </c>
    </row>
    <row r="49" customFormat="false" ht="12.75" hidden="false" customHeight="false" outlineLevel="0" collapsed="false">
      <c r="A49" s="91" t="n">
        <v>2002</v>
      </c>
      <c r="B49" s="39" t="n">
        <v>4520913</v>
      </c>
      <c r="C49" s="39" t="n">
        <v>11957468</v>
      </c>
      <c r="D49" s="39" t="n">
        <v>8528482</v>
      </c>
      <c r="E49" s="39" t="n">
        <v>9350316</v>
      </c>
      <c r="F49" s="94" t="n">
        <v>34357179</v>
      </c>
      <c r="G49" s="39" t="n">
        <v>86111794</v>
      </c>
      <c r="H49" s="43" t="n">
        <v>3738781</v>
      </c>
      <c r="I49" s="39" t="n">
        <v>56370271</v>
      </c>
      <c r="J49" s="39" t="n">
        <v>3001423</v>
      </c>
      <c r="K49" s="43" t="n">
        <v>5701714</v>
      </c>
      <c r="L49" s="39" t="n">
        <v>9550985</v>
      </c>
      <c r="M49" s="97" t="n">
        <v>18254122</v>
      </c>
      <c r="N49" s="39" t="n">
        <v>17582122</v>
      </c>
      <c r="O49" s="94" t="n">
        <v>212675488</v>
      </c>
      <c r="P49" s="91" t="n">
        <v>2002</v>
      </c>
      <c r="Q49" s="39" t="n">
        <v>60011580</v>
      </c>
      <c r="R49" s="39" t="n">
        <v>82376408</v>
      </c>
      <c r="S49" s="94" t="n">
        <v>142387988</v>
      </c>
      <c r="T49" s="39" t="n">
        <v>9053136</v>
      </c>
      <c r="U49" s="39" t="n">
        <v>17878669</v>
      </c>
      <c r="V49" s="39" t="n">
        <v>3633526</v>
      </c>
      <c r="W49" s="39" t="n">
        <v>938139</v>
      </c>
      <c r="X49" s="94" t="n">
        <v>31503470</v>
      </c>
      <c r="Y49" s="41" t="n">
        <v>13085382</v>
      </c>
      <c r="Z49" s="39" t="n">
        <v>12011943</v>
      </c>
      <c r="AA49" s="39" t="n">
        <v>51675125</v>
      </c>
      <c r="AB49" s="39" t="n">
        <v>-40870635</v>
      </c>
      <c r="AC49" s="39" t="n">
        <v>2882215</v>
      </c>
      <c r="AD49" s="94" t="n">
        <v>25698648</v>
      </c>
      <c r="AE49" s="94" t="n">
        <v>212675488</v>
      </c>
    </row>
    <row r="50" customFormat="false" ht="12.75" hidden="false" customHeight="false" outlineLevel="0" collapsed="false">
      <c r="A50" s="91" t="n">
        <v>2003</v>
      </c>
      <c r="B50" s="39" t="n">
        <v>4957663</v>
      </c>
      <c r="C50" s="39" t="n">
        <v>12360017</v>
      </c>
      <c r="D50" s="39" t="n">
        <v>8972184</v>
      </c>
      <c r="E50" s="39" t="n">
        <v>10003420</v>
      </c>
      <c r="F50" s="94" t="n">
        <v>36293284</v>
      </c>
      <c r="G50" s="39" t="n">
        <v>106910244</v>
      </c>
      <c r="H50" s="43" t="n">
        <v>988024</v>
      </c>
      <c r="I50" s="39" t="n">
        <v>69990148</v>
      </c>
      <c r="J50" s="39" t="n">
        <v>2386385</v>
      </c>
      <c r="K50" s="43" t="n">
        <v>6766632</v>
      </c>
      <c r="L50" s="39" t="n">
        <v>10195996</v>
      </c>
      <c r="M50" s="97" t="n">
        <v>19349013</v>
      </c>
      <c r="N50" s="39" t="n">
        <v>17207084</v>
      </c>
      <c r="O50" s="94" t="n">
        <v>249749773</v>
      </c>
      <c r="P50" s="91" t="n">
        <v>2003</v>
      </c>
      <c r="Q50" s="39" t="n">
        <v>81592491</v>
      </c>
      <c r="R50" s="39" t="n">
        <v>79219759</v>
      </c>
      <c r="S50" s="94" t="n">
        <v>160812250</v>
      </c>
      <c r="T50" s="39" t="n">
        <v>13398442</v>
      </c>
      <c r="U50" s="39" t="n">
        <v>20571570</v>
      </c>
      <c r="V50" s="39" t="n">
        <v>4626304</v>
      </c>
      <c r="W50" s="39" t="n">
        <v>488761</v>
      </c>
      <c r="X50" s="94" t="n">
        <v>39085077</v>
      </c>
      <c r="Y50" s="41" t="n">
        <v>14314561</v>
      </c>
      <c r="Z50" s="39" t="n">
        <v>13444794</v>
      </c>
      <c r="AA50" s="39" t="n">
        <v>43906843</v>
      </c>
      <c r="AB50" s="39" t="n">
        <v>-27424033</v>
      </c>
      <c r="AC50" s="39" t="n">
        <v>5610281</v>
      </c>
      <c r="AD50" s="94" t="n">
        <v>35537885</v>
      </c>
      <c r="AE50" s="94" t="n">
        <v>249749773</v>
      </c>
    </row>
    <row r="51" customFormat="false" ht="12.75" hidden="false" customHeight="false" outlineLevel="0" collapsed="false">
      <c r="A51" s="91" t="n">
        <v>2004</v>
      </c>
      <c r="B51" s="39" t="n">
        <v>7660841</v>
      </c>
      <c r="C51" s="39" t="n">
        <v>17901791</v>
      </c>
      <c r="D51" s="39" t="n">
        <v>4297218</v>
      </c>
      <c r="E51" s="39" t="n">
        <v>13159710</v>
      </c>
      <c r="F51" s="94" t="n">
        <v>43019560</v>
      </c>
      <c r="G51" s="39" t="n">
        <v>123680144</v>
      </c>
      <c r="H51" s="43" t="n">
        <v>759356</v>
      </c>
      <c r="I51" s="39" t="n">
        <v>103241145</v>
      </c>
      <c r="J51" s="39" t="n">
        <v>3732789</v>
      </c>
      <c r="K51" s="39" t="n">
        <v>8028989</v>
      </c>
      <c r="L51" s="39" t="n">
        <v>10378916</v>
      </c>
      <c r="M51" s="97" t="n">
        <v>22140694</v>
      </c>
      <c r="N51" s="39" t="n">
        <v>14370022</v>
      </c>
      <c r="O51" s="94" t="n">
        <v>306451565</v>
      </c>
      <c r="P51" s="91" t="n">
        <v>2004</v>
      </c>
      <c r="Q51" s="39" t="n">
        <v>108891590</v>
      </c>
      <c r="R51" s="39" t="n">
        <v>88502272</v>
      </c>
      <c r="S51" s="94" t="n">
        <v>197393862</v>
      </c>
      <c r="T51" s="39" t="n">
        <v>12508680</v>
      </c>
      <c r="U51" s="39" t="n">
        <v>27513944</v>
      </c>
      <c r="V51" s="39" t="n">
        <v>4770450</v>
      </c>
      <c r="W51" s="39" t="n">
        <v>467965</v>
      </c>
      <c r="X51" s="94" t="n">
        <v>45261039</v>
      </c>
      <c r="Y51" s="41" t="n">
        <v>17834006</v>
      </c>
      <c r="Z51" s="39" t="n">
        <v>14824196</v>
      </c>
      <c r="AA51" s="39" t="n">
        <v>46294344</v>
      </c>
      <c r="AB51" s="39" t="n">
        <v>-21611961</v>
      </c>
      <c r="AC51" s="39" t="n">
        <v>6456079</v>
      </c>
      <c r="AD51" s="94" t="n">
        <v>45962658</v>
      </c>
      <c r="AE51" s="94" t="n">
        <v>306451565</v>
      </c>
    </row>
    <row r="52" customFormat="false" ht="12.75" hidden="false" customHeight="false" outlineLevel="0" collapsed="false">
      <c r="A52" s="91" t="n">
        <v>2005</v>
      </c>
      <c r="B52" s="39" t="n">
        <v>14960233</v>
      </c>
      <c r="C52" s="39" t="n">
        <v>23472140</v>
      </c>
      <c r="D52" s="39" t="n">
        <v>10232307</v>
      </c>
      <c r="E52" s="39" t="n">
        <v>14540030</v>
      </c>
      <c r="F52" s="94" t="n">
        <v>63204710</v>
      </c>
      <c r="G52" s="39" t="n">
        <v>143016089</v>
      </c>
      <c r="H52" s="43" t="n">
        <v>764492</v>
      </c>
      <c r="I52" s="39" t="n">
        <v>153059052</v>
      </c>
      <c r="J52" s="39" t="n">
        <v>1328138</v>
      </c>
      <c r="K52" s="39" t="n">
        <v>9682267</v>
      </c>
      <c r="L52" s="39" t="n">
        <v>9118883</v>
      </c>
      <c r="M52" s="97" t="n">
        <v>20129288</v>
      </c>
      <c r="N52" s="39" t="n">
        <v>17560920</v>
      </c>
      <c r="O52" s="94" t="n">
        <v>396970059</v>
      </c>
      <c r="P52" s="91" t="n">
        <v>2005</v>
      </c>
      <c r="Q52" s="39" t="n">
        <v>160169451</v>
      </c>
      <c r="R52" s="39" t="n">
        <v>93409468</v>
      </c>
      <c r="S52" s="94" t="n">
        <v>253578919</v>
      </c>
      <c r="T52" s="39" t="n">
        <v>17765211</v>
      </c>
      <c r="U52" s="39" t="n">
        <v>43702356</v>
      </c>
      <c r="V52" s="39" t="n">
        <v>5452204</v>
      </c>
      <c r="W52" s="39" t="n">
        <v>1</v>
      </c>
      <c r="X52" s="94" t="n">
        <v>66919772</v>
      </c>
      <c r="Y52" s="41" t="n">
        <v>22735324</v>
      </c>
      <c r="Z52" s="39" t="n">
        <v>20040701</v>
      </c>
      <c r="AA52" s="39" t="n">
        <v>46952956</v>
      </c>
      <c r="AB52" s="39" t="n">
        <v>-18972355</v>
      </c>
      <c r="AC52" s="39" t="n">
        <v>5714742</v>
      </c>
      <c r="AD52" s="94" t="n">
        <v>53736044</v>
      </c>
      <c r="AE52" s="94" t="n">
        <v>396970059</v>
      </c>
    </row>
    <row r="53" customFormat="false" ht="12.75" hidden="false" customHeight="false" outlineLevel="0" collapsed="false">
      <c r="A53" s="91" t="n">
        <v>2006</v>
      </c>
      <c r="B53" s="39" t="n">
        <v>37265971</v>
      </c>
      <c r="C53" s="39" t="n">
        <v>34717849</v>
      </c>
      <c r="D53" s="39" t="n">
        <v>2179743</v>
      </c>
      <c r="E53" s="43" t="s">
        <v>76</v>
      </c>
      <c r="F53" s="94" t="n">
        <v>74163563</v>
      </c>
      <c r="G53" s="39" t="n">
        <v>168274327</v>
      </c>
      <c r="H53" s="43" t="n">
        <v>755281</v>
      </c>
      <c r="I53" s="39" t="n">
        <v>218063925</v>
      </c>
      <c r="J53" s="39" t="n">
        <v>1122704</v>
      </c>
      <c r="K53" s="39" t="n">
        <v>7991728</v>
      </c>
      <c r="L53" s="39" t="n">
        <v>8135692</v>
      </c>
      <c r="M53" s="97" t="n">
        <v>17250124</v>
      </c>
      <c r="N53" s="39" t="n">
        <v>7105323</v>
      </c>
      <c r="O53" s="94" t="n">
        <v>484857262</v>
      </c>
      <c r="P53" s="91" t="n">
        <v>2006</v>
      </c>
      <c r="Q53" s="39" t="n">
        <v>192785739</v>
      </c>
      <c r="R53" s="39" t="n">
        <v>120046505</v>
      </c>
      <c r="S53" s="94" t="n">
        <v>312832244</v>
      </c>
      <c r="T53" s="39" t="n">
        <v>26152275</v>
      </c>
      <c r="U53" s="39" t="n">
        <v>56847971</v>
      </c>
      <c r="V53" s="39" t="n">
        <v>4213226</v>
      </c>
      <c r="W53" s="39" t="n">
        <v>0</v>
      </c>
      <c r="X53" s="94" t="n">
        <v>87213472</v>
      </c>
      <c r="Y53" s="41" t="n">
        <v>26834015</v>
      </c>
      <c r="Z53" s="39" t="n">
        <v>25285204</v>
      </c>
      <c r="AA53" s="39" t="n">
        <v>39867606</v>
      </c>
      <c r="AB53" s="39" t="n">
        <v>-18156678</v>
      </c>
      <c r="AC53" s="39" t="n">
        <v>10981399</v>
      </c>
      <c r="AD53" s="94" t="n">
        <v>57977531</v>
      </c>
      <c r="AE53" s="94" t="n">
        <v>484857262</v>
      </c>
    </row>
    <row r="54" customFormat="false" ht="12.75" hidden="false" customHeight="false" outlineLevel="0" collapsed="false">
      <c r="A54" s="91" t="n">
        <v>2007</v>
      </c>
      <c r="B54" s="39" t="n">
        <v>41275455</v>
      </c>
      <c r="C54" s="39" t="n">
        <v>27387796</v>
      </c>
      <c r="D54" s="39" t="n">
        <v>6168334</v>
      </c>
      <c r="E54" s="43" t="s">
        <v>76</v>
      </c>
      <c r="F54" s="94" t="n">
        <v>74831585</v>
      </c>
      <c r="G54" s="39" t="n">
        <v>175856820</v>
      </c>
      <c r="H54" s="43" t="n">
        <v>1138109</v>
      </c>
      <c r="I54" s="39" t="n">
        <v>280453091</v>
      </c>
      <c r="J54" s="39" t="n">
        <v>1303788</v>
      </c>
      <c r="K54" s="39" t="n">
        <v>9360327</v>
      </c>
      <c r="L54" s="39" t="n">
        <v>8550305</v>
      </c>
      <c r="M54" s="97" t="n">
        <v>19214420</v>
      </c>
      <c r="N54" s="39" t="n">
        <v>10815963</v>
      </c>
      <c r="O54" s="94" t="n">
        <v>561171879</v>
      </c>
      <c r="P54" s="91" t="n">
        <v>2007</v>
      </c>
      <c r="Q54" s="39" t="n">
        <v>232487650</v>
      </c>
      <c r="R54" s="39" t="n">
        <v>124496094</v>
      </c>
      <c r="S54" s="94" t="n">
        <v>356983744</v>
      </c>
      <c r="T54" s="39" t="n">
        <v>28213936</v>
      </c>
      <c r="U54" s="39" t="n">
        <v>59160755</v>
      </c>
      <c r="V54" s="39" t="n">
        <v>4239373</v>
      </c>
      <c r="W54" s="39" t="n">
        <v>0</v>
      </c>
      <c r="X54" s="94" t="n">
        <v>91614064</v>
      </c>
      <c r="Y54" s="41" t="n">
        <v>39088140</v>
      </c>
      <c r="Z54" s="39" t="n">
        <v>30501285</v>
      </c>
      <c r="AA54" s="39" t="n">
        <v>46683558</v>
      </c>
      <c r="AB54" s="39" t="n">
        <v>-18030391</v>
      </c>
      <c r="AC54" s="39" t="n">
        <v>14331479</v>
      </c>
      <c r="AD54" s="94" t="n">
        <v>73485931</v>
      </c>
      <c r="AE54" s="94" t="n">
        <v>561171879</v>
      </c>
    </row>
    <row r="55" customFormat="false" ht="12.75" hidden="false" customHeight="false" outlineLevel="0" collapsed="false">
      <c r="A55" s="91" t="n">
        <v>2008</v>
      </c>
      <c r="B55" s="39" t="n">
        <v>55828463</v>
      </c>
      <c r="C55" s="39" t="n">
        <v>34981030</v>
      </c>
      <c r="D55" s="39" t="n">
        <v>10076462</v>
      </c>
      <c r="E55" s="43" t="s">
        <v>76</v>
      </c>
      <c r="F55" s="94" t="n">
        <v>100885955</v>
      </c>
      <c r="G55" s="39" t="n">
        <v>207806899</v>
      </c>
      <c r="H55" s="43" t="n">
        <v>2462763</v>
      </c>
      <c r="I55" s="39" t="n">
        <v>366900914</v>
      </c>
      <c r="J55" s="39" t="n">
        <v>1337508</v>
      </c>
      <c r="K55" s="39" t="n">
        <v>8755874</v>
      </c>
      <c r="L55" s="39" t="n">
        <v>9603285</v>
      </c>
      <c r="M55" s="97" t="n">
        <v>19696667</v>
      </c>
      <c r="N55" s="39" t="n">
        <v>10580339</v>
      </c>
      <c r="O55" s="94" t="n">
        <v>705870774</v>
      </c>
      <c r="P55" s="91" t="n">
        <v>2008</v>
      </c>
      <c r="Q55" s="39" t="n">
        <v>291452890</v>
      </c>
      <c r="R55" s="39" t="n">
        <v>162031796</v>
      </c>
      <c r="S55" s="94" t="n">
        <v>453484686</v>
      </c>
      <c r="T55" s="39" t="n">
        <v>41284859</v>
      </c>
      <c r="U55" s="39" t="n">
        <v>78212128</v>
      </c>
      <c r="V55" s="39" t="n">
        <v>5728786</v>
      </c>
      <c r="W55" s="39" t="n">
        <v>0</v>
      </c>
      <c r="X55" s="94" t="n">
        <v>125225773</v>
      </c>
      <c r="Y55" s="41" t="n">
        <v>44464616</v>
      </c>
      <c r="Z55" s="39" t="n">
        <v>36936362</v>
      </c>
      <c r="AA55" s="39" t="n">
        <v>50594150</v>
      </c>
      <c r="AB55" s="39" t="n">
        <v>-17608878</v>
      </c>
      <c r="AC55" s="39" t="n">
        <v>12774065</v>
      </c>
      <c r="AD55" s="94" t="n">
        <v>82695699</v>
      </c>
      <c r="AE55" s="94" t="n">
        <v>705870774</v>
      </c>
    </row>
    <row r="56" customFormat="false" ht="12.75" hidden="false" customHeight="true" outlineLevel="0" collapsed="false">
      <c r="A56" s="91" t="n">
        <v>2009</v>
      </c>
      <c r="B56" s="39" t="n">
        <v>49584310</v>
      </c>
      <c r="C56" s="39" t="n">
        <v>39945823</v>
      </c>
      <c r="D56" s="39" t="n">
        <v>13037268</v>
      </c>
      <c r="E56" s="43" t="s">
        <v>76</v>
      </c>
      <c r="F56" s="94" t="n">
        <v>102567401</v>
      </c>
      <c r="G56" s="39" t="n">
        <v>280929570</v>
      </c>
      <c r="H56" s="43" t="n">
        <v>3207023</v>
      </c>
      <c r="I56" s="39" t="n">
        <v>381012568</v>
      </c>
      <c r="J56" s="39" t="n">
        <v>1468502</v>
      </c>
      <c r="K56" s="39" t="n">
        <v>10970940</v>
      </c>
      <c r="L56" s="39" t="n">
        <v>10025156</v>
      </c>
      <c r="M56" s="97" t="n">
        <v>22464598</v>
      </c>
      <c r="N56" s="39" t="n">
        <v>11558541</v>
      </c>
      <c r="O56" s="94" t="n">
        <v>798532678</v>
      </c>
      <c r="P56" s="91" t="n">
        <v>2009</v>
      </c>
      <c r="Q56" s="39" t="n">
        <v>333090381</v>
      </c>
      <c r="R56" s="39" t="n">
        <v>174168098</v>
      </c>
      <c r="S56" s="94" t="n">
        <v>507258479</v>
      </c>
      <c r="T56" s="39" t="n">
        <v>61286523</v>
      </c>
      <c r="U56" s="39" t="n">
        <v>69957046</v>
      </c>
      <c r="V56" s="39" t="n">
        <v>6332812</v>
      </c>
      <c r="W56" s="39" t="n">
        <v>103383</v>
      </c>
      <c r="X56" s="94" t="n">
        <v>137679764</v>
      </c>
      <c r="Y56" s="41" t="n">
        <v>47126994</v>
      </c>
      <c r="Z56" s="39" t="n">
        <v>39803422</v>
      </c>
      <c r="AA56" s="39" t="n">
        <v>64686532</v>
      </c>
      <c r="AB56" s="39" t="n">
        <v>-17499830</v>
      </c>
      <c r="AC56" s="39" t="n">
        <v>19477317</v>
      </c>
      <c r="AD56" s="94" t="n">
        <v>106467441</v>
      </c>
      <c r="AE56" s="94" t="n">
        <v>798532678</v>
      </c>
    </row>
    <row r="57" customFormat="false" ht="12.75" hidden="false" customHeight="true" outlineLevel="0" collapsed="false">
      <c r="A57" s="91" t="n">
        <v>2010</v>
      </c>
      <c r="B57" s="39" t="n">
        <v>59659579</v>
      </c>
      <c r="C57" s="39" t="n">
        <v>32617319</v>
      </c>
      <c r="D57" s="39" t="n">
        <v>12414284</v>
      </c>
      <c r="E57" s="43" t="s">
        <v>76</v>
      </c>
      <c r="F57" s="94" t="n">
        <v>104691182</v>
      </c>
      <c r="G57" s="39" t="n">
        <v>308992394</v>
      </c>
      <c r="H57" s="43" t="n">
        <v>2912760</v>
      </c>
      <c r="I57" s="39" t="n">
        <v>508862117</v>
      </c>
      <c r="J57" s="39" t="n">
        <v>1385769</v>
      </c>
      <c r="K57" s="39" t="n">
        <v>13625791</v>
      </c>
      <c r="L57" s="39" t="n">
        <v>9961841</v>
      </c>
      <c r="M57" s="97" t="n">
        <v>24973401</v>
      </c>
      <c r="N57" s="39" t="n">
        <v>14356678</v>
      </c>
      <c r="O57" s="94" t="n">
        <v>961875772</v>
      </c>
      <c r="P57" s="91" t="n">
        <v>2010</v>
      </c>
      <c r="Q57" s="39" t="n">
        <v>427625328</v>
      </c>
      <c r="R57" s="39" t="n">
        <v>187055457</v>
      </c>
      <c r="S57" s="94" t="n">
        <v>614680785</v>
      </c>
      <c r="T57" s="39" t="n">
        <v>57706566</v>
      </c>
      <c r="U57" s="39" t="n">
        <v>93335351</v>
      </c>
      <c r="V57" s="39" t="n">
        <v>7589851</v>
      </c>
      <c r="W57" s="39" t="n">
        <v>3150794</v>
      </c>
      <c r="X57" s="94" t="n">
        <v>161782562</v>
      </c>
      <c r="Y57" s="41" t="n">
        <v>56325500</v>
      </c>
      <c r="Z57" s="39" t="n">
        <v>44847604</v>
      </c>
      <c r="AA57" s="39" t="n">
        <v>80089150</v>
      </c>
      <c r="AB57" s="39" t="n">
        <v>-17210079</v>
      </c>
      <c r="AC57" s="39" t="n">
        <v>21360250</v>
      </c>
      <c r="AD57" s="94" t="n">
        <v>129086925</v>
      </c>
      <c r="AE57" s="94" t="n">
        <v>961875772</v>
      </c>
    </row>
    <row r="58" customFormat="false" ht="12.75" hidden="false" customHeight="true" outlineLevel="0" collapsed="false">
      <c r="A58" s="91" t="n">
        <v>2011</v>
      </c>
      <c r="B58" s="39" t="n">
        <v>94904335</v>
      </c>
      <c r="C58" s="39" t="n">
        <v>41055378</v>
      </c>
      <c r="D58" s="39" t="n">
        <v>13895154</v>
      </c>
      <c r="E58" s="43" t="s">
        <v>76</v>
      </c>
      <c r="F58" s="94" t="n">
        <v>149854867</v>
      </c>
      <c r="G58" s="39" t="n">
        <v>303367964</v>
      </c>
      <c r="H58" s="43" t="n">
        <v>3477612</v>
      </c>
      <c r="I58" s="39" t="n">
        <v>664289489</v>
      </c>
      <c r="J58" s="39" t="n">
        <v>1346864</v>
      </c>
      <c r="K58" s="39" t="n">
        <v>15007359</v>
      </c>
      <c r="L58" s="39" t="n">
        <v>10133999</v>
      </c>
      <c r="M58" s="97" t="n">
        <v>26488222</v>
      </c>
      <c r="N58" s="39" t="n">
        <v>16711254</v>
      </c>
      <c r="O58" s="94" t="n">
        <v>1160711796</v>
      </c>
      <c r="P58" s="91" t="n">
        <v>2011</v>
      </c>
      <c r="Q58" s="39" t="n">
        <v>451918772</v>
      </c>
      <c r="R58" s="39" t="n">
        <v>247001501</v>
      </c>
      <c r="S58" s="94" t="n">
        <v>698920273</v>
      </c>
      <c r="T58" s="39" t="n">
        <v>98932365</v>
      </c>
      <c r="U58" s="39" t="n">
        <v>125999269</v>
      </c>
      <c r="V58" s="39" t="n">
        <v>8306982</v>
      </c>
      <c r="W58" s="39" t="n">
        <v>18801688</v>
      </c>
      <c r="X58" s="94" t="n">
        <v>252040304</v>
      </c>
      <c r="Y58" s="41" t="n">
        <v>71298967</v>
      </c>
      <c r="Z58" s="39" t="n">
        <v>47303911</v>
      </c>
      <c r="AA58" s="39" t="n">
        <v>89216724</v>
      </c>
      <c r="AB58" s="39" t="n">
        <v>-17109993</v>
      </c>
      <c r="AC58" s="39" t="n">
        <v>19041611</v>
      </c>
      <c r="AD58" s="94" t="n">
        <v>138452253</v>
      </c>
      <c r="AE58" s="94" t="n">
        <v>1160711797</v>
      </c>
    </row>
    <row r="59" customFormat="false" ht="12.75" hidden="false" customHeight="true" outlineLevel="0" collapsed="false">
      <c r="A59" s="91" t="n">
        <v>2012</v>
      </c>
      <c r="B59" s="39" t="n">
        <v>132657211</v>
      </c>
      <c r="C59" s="39" t="n">
        <v>35052809</v>
      </c>
      <c r="D59" s="39" t="n">
        <v>14489143</v>
      </c>
      <c r="E59" s="43" t="s">
        <v>76</v>
      </c>
      <c r="F59" s="94" t="n">
        <v>182199163</v>
      </c>
      <c r="G59" s="39" t="n">
        <v>294198229</v>
      </c>
      <c r="H59" s="43" t="n">
        <v>5428303</v>
      </c>
      <c r="I59" s="39" t="n">
        <v>768939362</v>
      </c>
      <c r="J59" s="39" t="n">
        <v>1548832</v>
      </c>
      <c r="K59" s="39" t="n">
        <v>20431649</v>
      </c>
      <c r="L59" s="39" t="n">
        <v>10376127</v>
      </c>
      <c r="M59" s="97" t="n">
        <v>32356608</v>
      </c>
      <c r="N59" s="39" t="n">
        <v>20449165</v>
      </c>
      <c r="O59" s="94" t="n">
        <v>1298142527</v>
      </c>
      <c r="P59" s="91" t="n">
        <v>2012</v>
      </c>
      <c r="Q59" s="39" t="n">
        <v>510060910</v>
      </c>
      <c r="R59" s="39" t="n">
        <v>259955412.4026</v>
      </c>
      <c r="S59" s="94" t="n">
        <v>770016322.4026</v>
      </c>
      <c r="T59" s="39" t="n">
        <v>80080615</v>
      </c>
      <c r="U59" s="39" t="n">
        <v>129329805</v>
      </c>
      <c r="V59" s="39" t="n">
        <v>9052093</v>
      </c>
      <c r="W59" s="39" t="n">
        <v>38377308</v>
      </c>
      <c r="X59" s="94" t="n">
        <v>256839821</v>
      </c>
      <c r="Y59" s="41" t="n">
        <v>96722967</v>
      </c>
      <c r="Z59" s="39" t="n">
        <v>50086290</v>
      </c>
      <c r="AA59" s="39" t="n">
        <v>118878015</v>
      </c>
      <c r="AB59" s="39" t="n">
        <v>-17007454</v>
      </c>
      <c r="AC59" s="39" t="n">
        <v>22606566</v>
      </c>
      <c r="AD59" s="94" t="n">
        <v>174563417</v>
      </c>
      <c r="AE59" s="94" t="n">
        <v>1298142527.4026</v>
      </c>
    </row>
    <row r="60" customFormat="false" ht="12.75" hidden="false" customHeight="true" outlineLevel="0" collapsed="false">
      <c r="A60" s="91" t="n">
        <v>2013</v>
      </c>
      <c r="B60" s="39" t="n">
        <v>190820451</v>
      </c>
      <c r="C60" s="39" t="n">
        <v>44764941</v>
      </c>
      <c r="D60" s="39" t="n">
        <v>16414367</v>
      </c>
      <c r="E60" s="43" t="s">
        <v>76</v>
      </c>
      <c r="F60" s="94" t="n">
        <v>251999759</v>
      </c>
      <c r="G60" s="39" t="n">
        <v>307977599</v>
      </c>
      <c r="H60" s="43" t="n">
        <v>6189879</v>
      </c>
      <c r="I60" s="39" t="n">
        <v>1015524202</v>
      </c>
      <c r="J60" s="39" t="n">
        <v>1430653</v>
      </c>
      <c r="K60" s="39" t="n">
        <v>21956108</v>
      </c>
      <c r="L60" s="39" t="n">
        <v>11352065</v>
      </c>
      <c r="M60" s="97" t="n">
        <v>34738826</v>
      </c>
      <c r="N60" s="39" t="n">
        <v>25129691</v>
      </c>
      <c r="O60" s="94" t="n">
        <v>1635370077</v>
      </c>
      <c r="P60" s="91" t="n">
        <v>2013</v>
      </c>
      <c r="Q60" s="39" t="n">
        <v>578260825</v>
      </c>
      <c r="R60" s="39" t="n">
        <v>365051987</v>
      </c>
      <c r="S60" s="94" t="n">
        <v>943312812</v>
      </c>
      <c r="T60" s="39" t="n">
        <v>117590596</v>
      </c>
      <c r="U60" s="39" t="n">
        <v>198037775</v>
      </c>
      <c r="V60" s="39" t="n">
        <v>9518594</v>
      </c>
      <c r="W60" s="39" t="n">
        <v>61337468</v>
      </c>
      <c r="X60" s="94" t="n">
        <v>386484433</v>
      </c>
      <c r="Y60" s="41" t="n">
        <v>120680615</v>
      </c>
      <c r="Z60" s="39" t="n">
        <v>54051651</v>
      </c>
      <c r="AA60" s="39" t="n">
        <v>124061492</v>
      </c>
      <c r="AB60" s="39" t="n">
        <v>-16834268</v>
      </c>
      <c r="AC60" s="39" t="n">
        <v>23613342</v>
      </c>
      <c r="AD60" s="94" t="n">
        <v>184892217</v>
      </c>
      <c r="AE60" s="94" t="n">
        <v>1635370077</v>
      </c>
    </row>
    <row r="61" customFormat="false" ht="12.75" hidden="false" customHeight="true" outlineLevel="0" collapsed="false">
      <c r="A61" s="91" t="n">
        <v>2014</v>
      </c>
      <c r="B61" s="39" t="n">
        <v>214596338</v>
      </c>
      <c r="C61" s="39" t="n">
        <v>48114415</v>
      </c>
      <c r="D61" s="39" t="n">
        <v>20036816</v>
      </c>
      <c r="E61" s="43" t="s">
        <v>76</v>
      </c>
      <c r="F61" s="94" t="n">
        <v>282747569</v>
      </c>
      <c r="G61" s="39" t="n">
        <v>326393134</v>
      </c>
      <c r="H61" s="43" t="n">
        <v>8311510</v>
      </c>
      <c r="I61" s="39" t="n">
        <v>1209686009</v>
      </c>
      <c r="J61" s="39" t="n">
        <v>1575334</v>
      </c>
      <c r="K61" s="39" t="n">
        <v>24674171</v>
      </c>
      <c r="L61" s="39" t="n">
        <v>16276334</v>
      </c>
      <c r="M61" s="97" t="n">
        <v>42525839</v>
      </c>
      <c r="N61" s="39" t="n">
        <v>26955927</v>
      </c>
      <c r="O61" s="94" t="n">
        <v>1888308478</v>
      </c>
      <c r="P61" s="91" t="n">
        <v>2014</v>
      </c>
      <c r="Q61" s="39" t="n">
        <v>651057156</v>
      </c>
      <c r="R61" s="39" t="n">
        <v>406580368</v>
      </c>
      <c r="S61" s="94" t="n">
        <v>1057637524</v>
      </c>
      <c r="T61" s="39" t="n">
        <v>136040262</v>
      </c>
      <c r="U61" s="39" t="n">
        <v>233055862</v>
      </c>
      <c r="V61" s="39" t="n">
        <v>11463019</v>
      </c>
      <c r="W61" s="39" t="n">
        <v>90321666</v>
      </c>
      <c r="X61" s="94" t="n">
        <v>470880809</v>
      </c>
      <c r="Y61" s="41" t="n">
        <v>137458602</v>
      </c>
      <c r="Z61" s="39" t="n">
        <v>57978553</v>
      </c>
      <c r="AA61" s="39" t="n">
        <v>156842061</v>
      </c>
      <c r="AB61" s="39" t="n">
        <v>-16955240</v>
      </c>
      <c r="AC61" s="39" t="n">
        <v>24466169</v>
      </c>
      <c r="AD61" s="94" t="n">
        <v>222331543</v>
      </c>
      <c r="AE61" s="94" t="n">
        <v>1888308478</v>
      </c>
    </row>
    <row r="62" s="54" customFormat="true" ht="12.75" hidden="false" customHeight="true" outlineLevel="0" collapsed="false">
      <c r="A62" s="91" t="n">
        <v>2015</v>
      </c>
      <c r="B62" s="39" t="n">
        <v>251700099</v>
      </c>
      <c r="C62" s="39" t="n">
        <v>61849069</v>
      </c>
      <c r="D62" s="39" t="n">
        <v>13035604</v>
      </c>
      <c r="E62" s="43" t="s">
        <v>76</v>
      </c>
      <c r="F62" s="94" t="n">
        <v>326584772</v>
      </c>
      <c r="G62" s="39" t="n">
        <v>357191360</v>
      </c>
      <c r="H62" s="43" t="n">
        <v>10306261</v>
      </c>
      <c r="I62" s="39" t="n">
        <v>1458516465.5602</v>
      </c>
      <c r="J62" s="39" t="n">
        <v>1314435</v>
      </c>
      <c r="K62" s="39" t="n">
        <v>31303814</v>
      </c>
      <c r="L62" s="39" t="n">
        <v>24232296</v>
      </c>
      <c r="M62" s="97" t="n">
        <v>56850545</v>
      </c>
      <c r="N62" s="39" t="n">
        <v>36851571</v>
      </c>
      <c r="O62" s="94" t="n">
        <v>2235994713.5602</v>
      </c>
      <c r="P62" s="91" t="n">
        <v>2015</v>
      </c>
      <c r="Q62" s="39" t="n">
        <v>700835619</v>
      </c>
      <c r="R62" s="39" t="n">
        <v>549861917</v>
      </c>
      <c r="S62" s="94" t="n">
        <v>1250697536</v>
      </c>
      <c r="T62" s="39" t="n">
        <v>159576383</v>
      </c>
      <c r="U62" s="39" t="n">
        <v>297162815</v>
      </c>
      <c r="V62" s="39" t="n">
        <v>12985396</v>
      </c>
      <c r="W62" s="39" t="n">
        <v>99052934</v>
      </c>
      <c r="X62" s="94" t="n">
        <v>568777528</v>
      </c>
      <c r="Y62" s="41" t="n">
        <v>164906004</v>
      </c>
      <c r="Z62" s="39" t="n">
        <v>64583746</v>
      </c>
      <c r="AA62" s="39" t="n">
        <v>176569835</v>
      </c>
      <c r="AB62" s="39" t="n">
        <v>-15184230</v>
      </c>
      <c r="AC62" s="39" t="n">
        <v>25644295</v>
      </c>
      <c r="AD62" s="94" t="n">
        <v>251613646</v>
      </c>
      <c r="AE62" s="94" t="n">
        <v>2235994714</v>
      </c>
    </row>
    <row r="63" s="54" customFormat="true" ht="12.75" hidden="false" customHeight="true" outlineLevel="0" collapsed="false">
      <c r="A63" s="91" t="n">
        <v>2016</v>
      </c>
      <c r="B63" s="39" t="n">
        <v>289437636</v>
      </c>
      <c r="C63" s="39" t="n">
        <v>67061275</v>
      </c>
      <c r="D63" s="39" t="n">
        <v>19374155</v>
      </c>
      <c r="E63" s="43" t="s">
        <v>76</v>
      </c>
      <c r="F63" s="94" t="n">
        <v>375873066</v>
      </c>
      <c r="G63" s="39" t="n">
        <v>393247644</v>
      </c>
      <c r="H63" s="43" t="n">
        <v>11890802</v>
      </c>
      <c r="I63" s="39" t="n">
        <v>1716622954</v>
      </c>
      <c r="J63" s="39" t="n">
        <v>1559338</v>
      </c>
      <c r="K63" s="39" t="n">
        <v>37793139</v>
      </c>
      <c r="L63" s="39" t="n">
        <v>25560003</v>
      </c>
      <c r="M63" s="97" t="n">
        <v>64912480</v>
      </c>
      <c r="N63" s="39" t="n">
        <v>44691840</v>
      </c>
      <c r="O63" s="94" t="n">
        <v>2595347984</v>
      </c>
      <c r="P63" s="91" t="n">
        <v>2016</v>
      </c>
      <c r="Q63" s="39" t="n">
        <v>827788272</v>
      </c>
      <c r="R63" s="39" t="n">
        <v>635055348</v>
      </c>
      <c r="S63" s="94" t="n">
        <v>1462843620</v>
      </c>
      <c r="T63" s="39" t="n">
        <v>160142905</v>
      </c>
      <c r="U63" s="39" t="n">
        <v>353974112</v>
      </c>
      <c r="V63" s="39" t="n">
        <v>15258372</v>
      </c>
      <c r="W63" s="39" t="n">
        <v>117751397</v>
      </c>
      <c r="X63" s="94" t="n">
        <v>647126786</v>
      </c>
      <c r="Y63" s="41" t="n">
        <v>196588580</v>
      </c>
      <c r="Z63" s="39" t="n">
        <v>71401174</v>
      </c>
      <c r="AA63" s="39" t="n">
        <v>195092498</v>
      </c>
      <c r="AB63" s="39" t="n">
        <v>-14128496</v>
      </c>
      <c r="AC63" s="39" t="n">
        <v>36423822</v>
      </c>
      <c r="AD63" s="94" t="n">
        <v>288788998</v>
      </c>
      <c r="AE63" s="94" t="n">
        <v>2595347984</v>
      </c>
    </row>
    <row r="64" s="54" customFormat="true" ht="12.75" hidden="false" customHeight="true" outlineLevel="0" collapsed="false">
      <c r="A64" s="91" t="n">
        <v>2017</v>
      </c>
      <c r="B64" s="39" t="n">
        <v>340880658</v>
      </c>
      <c r="C64" s="39" t="n">
        <v>82154701</v>
      </c>
      <c r="D64" s="39" t="n">
        <v>16305717</v>
      </c>
      <c r="E64" s="43" t="s">
        <v>76</v>
      </c>
      <c r="F64" s="94" t="n">
        <v>439341076</v>
      </c>
      <c r="G64" s="39" t="n">
        <v>450101946</v>
      </c>
      <c r="H64" s="43" t="n">
        <v>12249207</v>
      </c>
      <c r="I64" s="39" t="n">
        <v>2071375707</v>
      </c>
      <c r="J64" s="39" t="n">
        <v>1878320</v>
      </c>
      <c r="K64" s="39" t="n">
        <v>51023760</v>
      </c>
      <c r="L64" s="39" t="n">
        <v>28331568</v>
      </c>
      <c r="M64" s="97" t="n">
        <v>81233648</v>
      </c>
      <c r="N64" s="39" t="n">
        <v>52986793</v>
      </c>
      <c r="O64" s="94" t="n">
        <v>3095039170</v>
      </c>
      <c r="P64" s="91" t="n">
        <v>2017</v>
      </c>
      <c r="Q64" s="39" t="n">
        <v>927575649</v>
      </c>
      <c r="R64" s="39" t="n">
        <v>785609725.8874</v>
      </c>
      <c r="S64" s="94" t="n">
        <v>1713185374.8874</v>
      </c>
      <c r="T64" s="39" t="n">
        <v>210053520</v>
      </c>
      <c r="U64" s="39" t="n">
        <v>419846648.0743</v>
      </c>
      <c r="V64" s="39" t="n">
        <v>16824264</v>
      </c>
      <c r="W64" s="39" t="n">
        <v>147280659</v>
      </c>
      <c r="X64" s="94" t="n">
        <v>794005091.0743</v>
      </c>
      <c r="Y64" s="41" t="n">
        <v>242817821</v>
      </c>
      <c r="Z64" s="39" t="n">
        <v>76119609</v>
      </c>
      <c r="AA64" s="39" t="n">
        <v>236753829</v>
      </c>
      <c r="AB64" s="39" t="n">
        <v>-14926043</v>
      </c>
      <c r="AC64" s="39" t="n">
        <v>47083488</v>
      </c>
      <c r="AD64" s="94" t="n">
        <v>345030883</v>
      </c>
      <c r="AE64" s="94" t="n">
        <v>3095039169.9617</v>
      </c>
    </row>
    <row r="65" s="54" customFormat="true" ht="12.75" hidden="false" customHeight="true" outlineLevel="0" collapsed="false">
      <c r="A65" s="91" t="n">
        <v>2018</v>
      </c>
      <c r="B65" s="39" t="n">
        <v>372246445</v>
      </c>
      <c r="C65" s="39" t="n">
        <v>109997559</v>
      </c>
      <c r="D65" s="39" t="n">
        <v>19010517</v>
      </c>
      <c r="E65" s="43" t="s">
        <v>76</v>
      </c>
      <c r="F65" s="94" t="n">
        <v>501254521</v>
      </c>
      <c r="G65" s="39" t="n">
        <v>593388581</v>
      </c>
      <c r="H65" s="43" t="s">
        <v>76</v>
      </c>
      <c r="I65" s="39" t="n">
        <v>2364800935</v>
      </c>
      <c r="J65" s="39" t="n">
        <v>3349629</v>
      </c>
      <c r="K65" s="39" t="n">
        <v>66107142</v>
      </c>
      <c r="L65" s="39" t="n">
        <v>33743101</v>
      </c>
      <c r="M65" s="97" t="n">
        <v>103199872</v>
      </c>
      <c r="N65" s="39" t="n">
        <v>93715273</v>
      </c>
      <c r="O65" s="94" t="n">
        <v>3656359182</v>
      </c>
      <c r="P65" s="91" t="n">
        <v>2018</v>
      </c>
      <c r="Q65" s="39" t="n">
        <v>1032845259</v>
      </c>
      <c r="R65" s="39" t="n">
        <v>1003819648</v>
      </c>
      <c r="S65" s="94" t="n">
        <v>2036664907</v>
      </c>
      <c r="T65" s="39" t="n">
        <v>168878828</v>
      </c>
      <c r="U65" s="39" t="n">
        <v>491538394</v>
      </c>
      <c r="V65" s="39" t="n">
        <v>26171929</v>
      </c>
      <c r="W65" s="39" t="n">
        <v>176083671</v>
      </c>
      <c r="X65" s="94" t="n">
        <v>862672822</v>
      </c>
      <c r="Y65" s="41" t="n">
        <v>351763537</v>
      </c>
      <c r="Z65" s="39" t="n">
        <v>86423191</v>
      </c>
      <c r="AA65" s="39" t="n">
        <v>268701728</v>
      </c>
      <c r="AB65" s="39" t="n">
        <v>-1553791</v>
      </c>
      <c r="AC65" s="39" t="n">
        <v>51686788</v>
      </c>
      <c r="AD65" s="94" t="n">
        <v>405257916</v>
      </c>
      <c r="AE65" s="94" t="n">
        <v>3656359182</v>
      </c>
    </row>
    <row r="66" s="54" customFormat="true" ht="12.75" hidden="false" customHeight="true" outlineLevel="0" collapsed="false">
      <c r="A66" s="91" t="n">
        <v>2019</v>
      </c>
      <c r="B66" s="39" t="n">
        <v>388535153</v>
      </c>
      <c r="C66" s="39" t="n">
        <v>136967069</v>
      </c>
      <c r="D66" s="39" t="n">
        <v>54642385</v>
      </c>
      <c r="E66" s="43" t="s">
        <v>76</v>
      </c>
      <c r="F66" s="94" t="n">
        <v>579748603</v>
      </c>
      <c r="G66" s="39" t="n">
        <v>762792343</v>
      </c>
      <c r="H66" s="43" t="s">
        <v>76</v>
      </c>
      <c r="I66" s="39" t="n">
        <v>2618265053</v>
      </c>
      <c r="J66" s="39" t="n">
        <v>3791212</v>
      </c>
      <c r="K66" s="39" t="n">
        <v>74035370</v>
      </c>
      <c r="L66" s="39" t="n">
        <v>46302790</v>
      </c>
      <c r="M66" s="97" t="n">
        <v>124129372</v>
      </c>
      <c r="N66" s="39" t="n">
        <v>116949801</v>
      </c>
      <c r="O66" s="94" t="n">
        <v>4201885172</v>
      </c>
      <c r="P66" s="91" t="n">
        <v>2019</v>
      </c>
      <c r="Q66" s="39" t="n">
        <v>1220628889</v>
      </c>
      <c r="R66" s="39" t="n">
        <v>1254327606</v>
      </c>
      <c r="S66" s="94" t="n">
        <v>2474956495</v>
      </c>
      <c r="T66" s="39" t="n">
        <v>157576669</v>
      </c>
      <c r="U66" s="39" t="n">
        <v>477492817</v>
      </c>
      <c r="V66" s="39" t="n">
        <v>32113196</v>
      </c>
      <c r="W66" s="39" t="n">
        <v>195729250</v>
      </c>
      <c r="X66" s="94" t="n">
        <v>862911932</v>
      </c>
      <c r="Y66" s="41" t="n">
        <v>393606923</v>
      </c>
      <c r="Z66" s="39" t="n">
        <v>91509867</v>
      </c>
      <c r="AA66" s="39" t="n">
        <v>340727225</v>
      </c>
      <c r="AB66" s="39" t="n">
        <v>-8431917</v>
      </c>
      <c r="AC66" s="39" t="n">
        <v>46604647</v>
      </c>
      <c r="AD66" s="94" t="n">
        <v>470409822</v>
      </c>
      <c r="AE66" s="94" t="n">
        <v>4201885172</v>
      </c>
    </row>
    <row r="67" s="54" customFormat="true" ht="12.75" hidden="false" customHeight="true" outlineLevel="0" collapsed="false">
      <c r="A67" s="91" t="n">
        <v>2020</v>
      </c>
      <c r="B67" s="39" t="n">
        <v>610530302</v>
      </c>
      <c r="C67" s="39" t="n">
        <v>129682593</v>
      </c>
      <c r="D67" s="39" t="n">
        <v>35796370</v>
      </c>
      <c r="E67" s="43" t="s">
        <v>76</v>
      </c>
      <c r="F67" s="40" t="n">
        <v>775349874</v>
      </c>
      <c r="G67" s="39" t="n">
        <v>1138466467</v>
      </c>
      <c r="H67" s="43" t="s">
        <v>76</v>
      </c>
      <c r="I67" s="39" t="n">
        <v>3425666553</v>
      </c>
      <c r="J67" s="39" t="n">
        <v>4541799</v>
      </c>
      <c r="K67" s="39" t="n">
        <v>103877601</v>
      </c>
      <c r="L67" s="39" t="n">
        <v>51383954</v>
      </c>
      <c r="M67" s="97" t="n">
        <v>159803354</v>
      </c>
      <c r="N67" s="39" t="n">
        <v>164249938</v>
      </c>
      <c r="O67" s="40" t="n">
        <v>5663536186</v>
      </c>
      <c r="P67" s="91" t="n">
        <v>2020</v>
      </c>
      <c r="Q67" s="39" t="n">
        <v>1524053238</v>
      </c>
      <c r="R67" s="39" t="n">
        <v>1784149305</v>
      </c>
      <c r="S67" s="40" t="n">
        <v>3308202543</v>
      </c>
      <c r="T67" s="39" t="n">
        <v>433529936</v>
      </c>
      <c r="U67" s="39" t="n">
        <v>567743032</v>
      </c>
      <c r="V67" s="39" t="n">
        <v>47906738</v>
      </c>
      <c r="W67" s="39" t="n">
        <v>226987952</v>
      </c>
      <c r="X67" s="40" t="n">
        <v>1276167658</v>
      </c>
      <c r="Y67" s="41" t="n">
        <v>507182343</v>
      </c>
      <c r="Z67" s="39" t="n">
        <v>110546575</v>
      </c>
      <c r="AA67" s="39" t="n">
        <v>409245201</v>
      </c>
      <c r="AB67" s="39" t="n">
        <v>-2594237</v>
      </c>
      <c r="AC67" s="39" t="n">
        <v>54786103</v>
      </c>
      <c r="AD67" s="40" t="n">
        <v>571983642</v>
      </c>
      <c r="AE67" s="40" t="n">
        <v>5663536186</v>
      </c>
    </row>
    <row r="68" s="54" customFormat="true" ht="12.75" hidden="false" customHeight="true" outlineLevel="0" collapsed="false">
      <c r="A68" s="91" t="n">
        <v>2021</v>
      </c>
      <c r="B68" s="39" t="n">
        <v>1284756142</v>
      </c>
      <c r="C68" s="39" t="n">
        <v>319817995</v>
      </c>
      <c r="D68" s="39" t="n">
        <v>79874331</v>
      </c>
      <c r="E68" s="43" t="s">
        <v>76</v>
      </c>
      <c r="F68" s="40" t="n">
        <v>1683736504</v>
      </c>
      <c r="G68" s="39" t="n">
        <v>1754020889</v>
      </c>
      <c r="H68" s="43" t="s">
        <v>76</v>
      </c>
      <c r="I68" s="39" t="n">
        <v>4647764295</v>
      </c>
      <c r="J68" s="39" t="n">
        <v>6879734</v>
      </c>
      <c r="K68" s="39" t="n">
        <v>159768179</v>
      </c>
      <c r="L68" s="39" t="n">
        <v>55587149</v>
      </c>
      <c r="M68" s="97" t="n">
        <v>222235062</v>
      </c>
      <c r="N68" s="39" t="n">
        <v>181604394</v>
      </c>
      <c r="O68" s="40" t="n">
        <v>8489361144</v>
      </c>
      <c r="P68" s="91" t="n">
        <v>2021</v>
      </c>
      <c r="Q68" s="39" t="n">
        <v>1847688539</v>
      </c>
      <c r="R68" s="39" t="n">
        <v>3164200548</v>
      </c>
      <c r="S68" s="40" t="n">
        <v>5011889087</v>
      </c>
      <c r="T68" s="39" t="n">
        <v>697949636</v>
      </c>
      <c r="U68" s="39" t="n">
        <v>917523929.1057</v>
      </c>
      <c r="V68" s="39" t="n">
        <v>66673195</v>
      </c>
      <c r="W68" s="39" t="n">
        <v>314575875</v>
      </c>
      <c r="X68" s="40" t="n">
        <v>1996722635.1057</v>
      </c>
      <c r="Y68" s="41" t="n">
        <v>803113904.8943</v>
      </c>
      <c r="Z68" s="39" t="n">
        <v>117076556</v>
      </c>
      <c r="AA68" s="39" t="n">
        <v>480279873</v>
      </c>
      <c r="AB68" s="39" t="n">
        <v>-7204169</v>
      </c>
      <c r="AC68" s="39" t="n">
        <v>87483257</v>
      </c>
      <c r="AD68" s="40" t="n">
        <v>677635517</v>
      </c>
      <c r="AE68" s="40" t="n">
        <v>8489361144</v>
      </c>
    </row>
    <row r="69" s="54" customFormat="true" ht="12.75" hidden="false" customHeight="true" outlineLevel="0" collapsed="false">
      <c r="A69" s="91" t="n">
        <v>2022</v>
      </c>
      <c r="B69" s="39" t="n">
        <v>1798750195</v>
      </c>
      <c r="C69" s="39" t="n">
        <v>358120087</v>
      </c>
      <c r="D69" s="39" t="n">
        <v>159753933</v>
      </c>
      <c r="E69" s="43" t="s">
        <v>76</v>
      </c>
      <c r="F69" s="40" t="n">
        <v>2314814830</v>
      </c>
      <c r="G69" s="39" t="n">
        <v>2936140917</v>
      </c>
      <c r="H69" s="43" t="s">
        <v>76</v>
      </c>
      <c r="I69" s="39" t="n">
        <v>7079605448</v>
      </c>
      <c r="J69" s="39" t="n">
        <v>12094560</v>
      </c>
      <c r="K69" s="39" t="n">
        <v>272140871</v>
      </c>
      <c r="L69" s="39" t="n">
        <v>108022558</v>
      </c>
      <c r="M69" s="97" t="n">
        <v>392257989</v>
      </c>
      <c r="N69" s="39" t="n">
        <v>392039118</v>
      </c>
      <c r="O69" s="40" t="n">
        <v>13114858302</v>
      </c>
      <c r="P69" s="91" t="n">
        <v>2022</v>
      </c>
      <c r="Q69" s="39" t="n">
        <v>4525914173</v>
      </c>
      <c r="R69" s="39" t="n">
        <v>3912029815</v>
      </c>
      <c r="S69" s="40" t="n">
        <v>8437943988</v>
      </c>
      <c r="T69" s="39" t="n">
        <v>550093833</v>
      </c>
      <c r="U69" s="39" t="n">
        <v>1130127800</v>
      </c>
      <c r="V69" s="39" t="n">
        <v>130921727</v>
      </c>
      <c r="W69" s="39" t="n">
        <v>329559042</v>
      </c>
      <c r="X69" s="40" t="n">
        <v>2140702402</v>
      </c>
      <c r="Y69" s="41" t="n">
        <v>1214916709</v>
      </c>
      <c r="Z69" s="39" t="n">
        <v>161449868</v>
      </c>
      <c r="AA69" s="39" t="n">
        <v>768618211</v>
      </c>
      <c r="AB69" s="39" t="n">
        <v>-10490154</v>
      </c>
      <c r="AC69" s="39" t="n">
        <v>401717278</v>
      </c>
      <c r="AD69" s="40" t="n">
        <v>1321295203</v>
      </c>
      <c r="AE69" s="40" t="n">
        <v>13114858302</v>
      </c>
    </row>
    <row r="70" s="54" customFormat="true" ht="12.75" hidden="false" customHeight="true" outlineLevel="0" collapsed="false">
      <c r="A70" s="91" t="n">
        <v>2023</v>
      </c>
      <c r="B70" s="39" t="n">
        <v>3347529722</v>
      </c>
      <c r="C70" s="39" t="n">
        <v>596463857</v>
      </c>
      <c r="D70" s="39" t="n">
        <v>439392122</v>
      </c>
      <c r="E70" s="43" t="s">
        <v>76</v>
      </c>
      <c r="F70" s="94" t="n">
        <v>4379692145</v>
      </c>
      <c r="G70" s="39" t="n">
        <v>4719697013</v>
      </c>
      <c r="H70" s="43"/>
      <c r="I70" s="39" t="n">
        <v>10986565056</v>
      </c>
      <c r="J70" s="39" t="n">
        <v>19950090</v>
      </c>
      <c r="K70" s="39" t="n">
        <v>476518315</v>
      </c>
      <c r="L70" s="39" t="n">
        <v>193234817</v>
      </c>
      <c r="M70" s="97" t="n">
        <v>689703222</v>
      </c>
      <c r="N70" s="39" t="n">
        <v>712367720</v>
      </c>
      <c r="O70" s="94" t="n">
        <v>21488025156</v>
      </c>
      <c r="P70" s="91" t="n">
        <v>2023</v>
      </c>
      <c r="Q70" s="39" t="n">
        <v>8604592146</v>
      </c>
      <c r="R70" s="39" t="n">
        <v>5626528318</v>
      </c>
      <c r="S70" s="94" t="n">
        <v>14231120464</v>
      </c>
      <c r="T70" s="39" t="n">
        <v>724850999</v>
      </c>
      <c r="U70" s="39" t="n">
        <v>1947750892</v>
      </c>
      <c r="V70" s="39" t="n">
        <v>200657235</v>
      </c>
      <c r="W70" s="39" t="n">
        <v>594251211</v>
      </c>
      <c r="X70" s="94" t="n">
        <v>3467510337</v>
      </c>
      <c r="Y70" s="39" t="n">
        <v>1780298937</v>
      </c>
      <c r="Z70" s="39" t="n">
        <v>236721624</v>
      </c>
      <c r="AA70" s="39" t="n">
        <v>1211321094</v>
      </c>
      <c r="AB70" s="39" t="n">
        <v>-6399829</v>
      </c>
      <c r="AC70" s="39" t="n">
        <v>567452529</v>
      </c>
      <c r="AD70" s="94" t="n">
        <v>2009095418</v>
      </c>
      <c r="AE70" s="94" t="n">
        <v>21488025156</v>
      </c>
      <c r="AF70" s="71"/>
    </row>
    <row r="71" s="54" customFormat="true" ht="12.75" hidden="false" customHeight="true" outlineLevel="0" collapsed="false">
      <c r="A71" s="98" t="n">
        <v>2024</v>
      </c>
      <c r="B71" s="45" t="n">
        <v>5008926337</v>
      </c>
      <c r="C71" s="45" t="n">
        <v>819328668</v>
      </c>
      <c r="D71" s="45" t="n">
        <v>399430534</v>
      </c>
      <c r="E71" s="46" t="s">
        <v>76</v>
      </c>
      <c r="F71" s="99" t="n">
        <v>6225665177</v>
      </c>
      <c r="G71" s="45" t="n">
        <v>6314689106</v>
      </c>
      <c r="H71" s="46" t="s">
        <v>76</v>
      </c>
      <c r="I71" s="100" t="n">
        <v>15372502301</v>
      </c>
      <c r="J71" s="45" t="n">
        <v>26458669</v>
      </c>
      <c r="K71" s="45" t="n">
        <v>703503931</v>
      </c>
      <c r="L71" s="45" t="n">
        <v>325671977</v>
      </c>
      <c r="M71" s="48" t="n">
        <v>1055634577</v>
      </c>
      <c r="N71" s="45" t="n">
        <v>994890020</v>
      </c>
      <c r="O71" s="48" t="n">
        <v>29963381181</v>
      </c>
      <c r="P71" s="98" t="n">
        <v>2024</v>
      </c>
      <c r="Q71" s="45" t="n">
        <v>12192957288.019</v>
      </c>
      <c r="R71" s="45" t="n">
        <v>6112028927</v>
      </c>
      <c r="S71" s="99" t="n">
        <v>18304986215.019</v>
      </c>
      <c r="T71" s="45" t="n">
        <v>2177754706</v>
      </c>
      <c r="U71" s="45" t="n">
        <v>2951539388</v>
      </c>
      <c r="V71" s="45" t="n">
        <v>289140400</v>
      </c>
      <c r="W71" s="45" t="n">
        <v>1066386232</v>
      </c>
      <c r="X71" s="99" t="n">
        <v>6484820726</v>
      </c>
      <c r="Y71" s="45" t="n">
        <v>2489241849</v>
      </c>
      <c r="Z71" s="45" t="n">
        <v>327142431</v>
      </c>
      <c r="AA71" s="45" t="n">
        <v>1764227926</v>
      </c>
      <c r="AB71" s="45" t="n">
        <v>-3280633</v>
      </c>
      <c r="AC71" s="45" t="n">
        <v>596242667</v>
      </c>
      <c r="AD71" s="99" t="n">
        <v>2684332391</v>
      </c>
      <c r="AE71" s="99" t="n">
        <v>29963381181.019</v>
      </c>
      <c r="AF71" s="71"/>
    </row>
    <row r="72" customFormat="false" ht="12.75" hidden="false" customHeight="false" outlineLevel="0" collapsed="false">
      <c r="A72" s="56" t="s">
        <v>2</v>
      </c>
      <c r="O72" s="56"/>
      <c r="P72" s="56" t="s">
        <v>2</v>
      </c>
    </row>
    <row r="73" customFormat="false" ht="12.75" hidden="false" customHeight="false" outlineLevel="0" collapsed="false">
      <c r="A73" s="57" t="s">
        <v>33</v>
      </c>
      <c r="O73" s="58" t="s">
        <v>5</v>
      </c>
      <c r="P73" s="57" t="s">
        <v>35</v>
      </c>
      <c r="AE73" s="58" t="s">
        <v>5</v>
      </c>
    </row>
    <row r="74" customFormat="false" ht="7.5" hidden="false" customHeight="true" outlineLevel="0" collapsed="false"/>
    <row r="75" s="71" customFormat="true" ht="12.75" hidden="false" customHeight="false" outlineLevel="0" collapsed="false">
      <c r="A75" s="59"/>
      <c r="B75" s="67" t="s">
        <v>36</v>
      </c>
      <c r="C75" s="68"/>
      <c r="D75" s="68"/>
      <c r="E75" s="70"/>
      <c r="F75" s="66"/>
      <c r="G75" s="64"/>
      <c r="H75" s="65"/>
      <c r="I75" s="64"/>
      <c r="J75" s="67" t="s">
        <v>37</v>
      </c>
      <c r="K75" s="68"/>
      <c r="L75" s="68"/>
      <c r="M75" s="66"/>
      <c r="N75" s="64"/>
      <c r="O75" s="66"/>
      <c r="P75" s="59"/>
      <c r="Q75" s="67" t="s">
        <v>38</v>
      </c>
      <c r="R75" s="68"/>
      <c r="S75" s="69"/>
      <c r="T75" s="67" t="s">
        <v>39</v>
      </c>
      <c r="U75" s="68"/>
      <c r="V75" s="68"/>
      <c r="W75" s="70"/>
      <c r="X75" s="66"/>
      <c r="Y75" s="66"/>
      <c r="Z75" s="67" t="s">
        <v>40</v>
      </c>
      <c r="AA75" s="68"/>
      <c r="AB75" s="68"/>
      <c r="AC75" s="68"/>
      <c r="AD75" s="66"/>
      <c r="AE75" s="64"/>
      <c r="AF75" s="54"/>
    </row>
    <row r="76" s="86" customFormat="true" ht="47.25" hidden="false" customHeight="true" outlineLevel="0" collapsed="false">
      <c r="A76" s="79" t="s">
        <v>41</v>
      </c>
      <c r="B76" s="80" t="s">
        <v>42</v>
      </c>
      <c r="C76" s="81" t="s">
        <v>43</v>
      </c>
      <c r="D76" s="80" t="s">
        <v>44</v>
      </c>
      <c r="E76" s="81" t="s">
        <v>45</v>
      </c>
      <c r="F76" s="82" t="s">
        <v>48</v>
      </c>
      <c r="G76" s="101" t="s">
        <v>49</v>
      </c>
      <c r="H76" s="102" t="s">
        <v>52</v>
      </c>
      <c r="I76" s="101" t="s">
        <v>72</v>
      </c>
      <c r="J76" s="80" t="s">
        <v>73</v>
      </c>
      <c r="K76" s="81" t="s">
        <v>74</v>
      </c>
      <c r="L76" s="80" t="s">
        <v>75</v>
      </c>
      <c r="M76" s="82" t="s">
        <v>48</v>
      </c>
      <c r="N76" s="101" t="s">
        <v>56</v>
      </c>
      <c r="O76" s="103" t="s">
        <v>57</v>
      </c>
      <c r="P76" s="79" t="s">
        <v>41</v>
      </c>
      <c r="Q76" s="80" t="s">
        <v>58</v>
      </c>
      <c r="R76" s="81" t="s">
        <v>59</v>
      </c>
      <c r="S76" s="82" t="s">
        <v>48</v>
      </c>
      <c r="T76" s="80" t="s">
        <v>60</v>
      </c>
      <c r="U76" s="81" t="s">
        <v>61</v>
      </c>
      <c r="V76" s="80" t="s">
        <v>62</v>
      </c>
      <c r="W76" s="83" t="s">
        <v>63</v>
      </c>
      <c r="X76" s="84" t="s">
        <v>48</v>
      </c>
      <c r="Y76" s="85" t="s">
        <v>64</v>
      </c>
      <c r="Z76" s="80" t="s">
        <v>65</v>
      </c>
      <c r="AA76" s="81" t="s">
        <v>66</v>
      </c>
      <c r="AB76" s="80" t="s">
        <v>77</v>
      </c>
      <c r="AC76" s="83" t="s">
        <v>68</v>
      </c>
      <c r="AD76" s="82" t="s">
        <v>48</v>
      </c>
      <c r="AE76" s="84" t="s">
        <v>69</v>
      </c>
      <c r="AF76" s="104"/>
    </row>
    <row r="77" customFormat="false" ht="12.75" hidden="false" customHeight="false" outlineLevel="0" collapsed="false">
      <c r="A77" s="87" t="n">
        <v>1959</v>
      </c>
      <c r="B77" s="88" t="n">
        <v>0.2667947</v>
      </c>
      <c r="C77" s="88" t="n">
        <v>0.232779</v>
      </c>
      <c r="D77" s="89" t="s">
        <v>76</v>
      </c>
      <c r="E77" s="88" t="n">
        <v>0.5348468</v>
      </c>
      <c r="F77" s="90" t="n">
        <v>1.0344205</v>
      </c>
      <c r="G77" s="88" t="n">
        <v>0.3377267</v>
      </c>
      <c r="H77" s="89" t="n">
        <v>0</v>
      </c>
      <c r="I77" s="88" t="n">
        <v>7.3191937</v>
      </c>
      <c r="J77" s="88" t="n">
        <v>0.8728253</v>
      </c>
      <c r="K77" s="89" t="s">
        <v>76</v>
      </c>
      <c r="L77" s="88" t="n">
        <v>0.8991188</v>
      </c>
      <c r="M77" s="90" t="n">
        <v>1.7719441</v>
      </c>
      <c r="N77" s="88" t="n">
        <v>1.6448063</v>
      </c>
      <c r="O77" s="90" t="n">
        <v>12.1080913</v>
      </c>
      <c r="P77" s="87" t="n">
        <v>1959</v>
      </c>
      <c r="Q77" s="89" t="s">
        <v>76</v>
      </c>
      <c r="R77" s="89" t="s">
        <v>76</v>
      </c>
      <c r="S77" s="90" t="n">
        <v>3.2010175</v>
      </c>
      <c r="T77" s="105" t="n">
        <v>0</v>
      </c>
      <c r="U77" s="89" t="n">
        <v>0</v>
      </c>
      <c r="V77" s="89" t="n">
        <v>0</v>
      </c>
      <c r="W77" s="88" t="n">
        <v>0.4753685</v>
      </c>
      <c r="X77" s="90" t="n">
        <v>0.4753685</v>
      </c>
      <c r="Y77" s="90" t="n">
        <v>6.1599756</v>
      </c>
      <c r="Z77" s="88" t="n">
        <v>1.6722715</v>
      </c>
      <c r="AA77" s="88" t="n">
        <v>0.3240635</v>
      </c>
      <c r="AB77" s="88" t="n">
        <v>-0.0138153</v>
      </c>
      <c r="AC77" s="88" t="n">
        <v>0.28921</v>
      </c>
      <c r="AD77" s="90" t="n">
        <v>1.9825197</v>
      </c>
      <c r="AE77" s="90" t="n">
        <v>12.1080913</v>
      </c>
    </row>
    <row r="78" customFormat="false" ht="12.75" hidden="false" customHeight="false" outlineLevel="0" collapsed="false">
      <c r="A78" s="91" t="n">
        <v>1960</v>
      </c>
      <c r="B78" s="92" t="n">
        <v>0.3621561</v>
      </c>
      <c r="C78" s="92" t="n">
        <v>0.1864385</v>
      </c>
      <c r="D78" s="93" t="s">
        <v>76</v>
      </c>
      <c r="E78" s="92" t="n">
        <v>0.7182781</v>
      </c>
      <c r="F78" s="94" t="n">
        <v>1.2668727</v>
      </c>
      <c r="G78" s="92" t="n">
        <v>0.3225941</v>
      </c>
      <c r="H78" s="93" t="n">
        <v>0</v>
      </c>
      <c r="I78" s="92" t="n">
        <v>7.6532139</v>
      </c>
      <c r="J78" s="92" t="n">
        <v>0.979523</v>
      </c>
      <c r="K78" s="93" t="s">
        <v>76</v>
      </c>
      <c r="L78" s="92" t="n">
        <v>0.9908253</v>
      </c>
      <c r="M78" s="94" t="n">
        <v>1.9703483</v>
      </c>
      <c r="N78" s="92" t="n">
        <v>2.118781</v>
      </c>
      <c r="O78" s="94" t="n">
        <v>13.33181</v>
      </c>
      <c r="P78" s="91" t="n">
        <v>1960</v>
      </c>
      <c r="Q78" s="93" t="s">
        <v>76</v>
      </c>
      <c r="R78" s="93" t="s">
        <v>76</v>
      </c>
      <c r="S78" s="94" t="n">
        <v>3.4477566</v>
      </c>
      <c r="T78" s="106" t="n">
        <v>0</v>
      </c>
      <c r="U78" s="93" t="n">
        <v>0</v>
      </c>
      <c r="V78" s="93" t="n">
        <v>0</v>
      </c>
      <c r="W78" s="92" t="n">
        <v>0.4697995</v>
      </c>
      <c r="X78" s="94" t="n">
        <v>0.4697995</v>
      </c>
      <c r="Y78" s="94" t="n">
        <v>6.9764147</v>
      </c>
      <c r="Z78" s="92" t="n">
        <v>1.8497677</v>
      </c>
      <c r="AA78" s="92" t="n">
        <v>0.3700721</v>
      </c>
      <c r="AB78" s="92" t="n">
        <v>-0.0003263</v>
      </c>
      <c r="AC78" s="92" t="n">
        <v>0.2183257</v>
      </c>
      <c r="AD78" s="94" t="n">
        <v>2.2195135</v>
      </c>
      <c r="AE78" s="94" t="n">
        <v>13.33181</v>
      </c>
    </row>
    <row r="79" customFormat="false" ht="12.75" hidden="false" customHeight="false" outlineLevel="0" collapsed="false">
      <c r="A79" s="91" t="n">
        <v>1961</v>
      </c>
      <c r="B79" s="92" t="n">
        <v>0.3758304</v>
      </c>
      <c r="C79" s="92" t="n">
        <v>0.2074402</v>
      </c>
      <c r="D79" s="93" t="s">
        <v>76</v>
      </c>
      <c r="E79" s="92" t="n">
        <v>0.8177165</v>
      </c>
      <c r="F79" s="94" t="n">
        <v>1.4009871</v>
      </c>
      <c r="G79" s="92" t="n">
        <v>0.3643877</v>
      </c>
      <c r="H79" s="93" t="n">
        <v>0</v>
      </c>
      <c r="I79" s="92" t="n">
        <v>6.0793054</v>
      </c>
      <c r="J79" s="92" t="n">
        <v>1.2019738</v>
      </c>
      <c r="K79" s="93" t="s">
        <v>76</v>
      </c>
      <c r="L79" s="92" t="n">
        <v>1.1730245</v>
      </c>
      <c r="M79" s="94" t="n">
        <v>2.3749983</v>
      </c>
      <c r="N79" s="92" t="n">
        <v>2.9261022</v>
      </c>
      <c r="O79" s="94" t="n">
        <v>13.1457807</v>
      </c>
      <c r="P79" s="91" t="n">
        <v>1961</v>
      </c>
      <c r="Q79" s="93" t="s">
        <v>76</v>
      </c>
      <c r="R79" s="93" t="s">
        <v>76</v>
      </c>
      <c r="S79" s="94" t="n">
        <v>3.7299043</v>
      </c>
      <c r="T79" s="106" t="n">
        <v>0</v>
      </c>
      <c r="U79" s="93" t="n">
        <v>0</v>
      </c>
      <c r="V79" s="93" t="n">
        <v>0</v>
      </c>
      <c r="W79" s="92" t="n">
        <v>0.4875738</v>
      </c>
      <c r="X79" s="94" t="n">
        <v>0.4875738</v>
      </c>
      <c r="Y79" s="94" t="n">
        <v>5.864747</v>
      </c>
      <c r="Z79" s="92" t="n">
        <v>2.5794388</v>
      </c>
      <c r="AA79" s="92" t="n">
        <v>0.3893832</v>
      </c>
      <c r="AB79" s="92" t="n">
        <v>-0.0002522</v>
      </c>
      <c r="AC79" s="92" t="n">
        <v>0.0949858</v>
      </c>
      <c r="AD79" s="94" t="n">
        <v>2.9685698</v>
      </c>
      <c r="AE79" s="94" t="n">
        <v>13.1457807</v>
      </c>
    </row>
    <row r="80" customFormat="false" ht="12.75" hidden="false" customHeight="false" outlineLevel="0" collapsed="false">
      <c r="A80" s="91" t="n">
        <v>1962</v>
      </c>
      <c r="B80" s="92" t="n">
        <v>0.4271187</v>
      </c>
      <c r="C80" s="92" t="n">
        <v>0.1511838</v>
      </c>
      <c r="D80" s="93" t="s">
        <v>76</v>
      </c>
      <c r="E80" s="92" t="n">
        <v>0.8911067</v>
      </c>
      <c r="F80" s="94" t="n">
        <v>1.4694092</v>
      </c>
      <c r="G80" s="92" t="n">
        <v>0.4495884</v>
      </c>
      <c r="H80" s="93" t="n">
        <v>0</v>
      </c>
      <c r="I80" s="92" t="n">
        <v>7.0013547</v>
      </c>
      <c r="J80" s="92" t="n">
        <v>1.6003566</v>
      </c>
      <c r="K80" s="93" t="s">
        <v>76</v>
      </c>
      <c r="L80" s="92" t="n">
        <v>1.3482283</v>
      </c>
      <c r="M80" s="94" t="n">
        <v>2.9485849</v>
      </c>
      <c r="N80" s="92" t="n">
        <v>2.9678866</v>
      </c>
      <c r="O80" s="94" t="n">
        <v>14.8368238</v>
      </c>
      <c r="P80" s="91" t="n">
        <v>1962</v>
      </c>
      <c r="Q80" s="93" t="s">
        <v>76</v>
      </c>
      <c r="R80" s="93" t="s">
        <v>76</v>
      </c>
      <c r="S80" s="94" t="n">
        <v>4.2664647</v>
      </c>
      <c r="T80" s="106" t="n">
        <v>0</v>
      </c>
      <c r="U80" s="93" t="n">
        <v>0</v>
      </c>
      <c r="V80" s="93" t="n">
        <v>0</v>
      </c>
      <c r="W80" s="92" t="n">
        <v>0.494966</v>
      </c>
      <c r="X80" s="94" t="n">
        <v>0.494966</v>
      </c>
      <c r="Y80" s="94" t="n">
        <v>6.8121835</v>
      </c>
      <c r="Z80" s="92" t="n">
        <v>2.7689247</v>
      </c>
      <c r="AA80" s="92" t="n">
        <v>0.4015295</v>
      </c>
      <c r="AB80" s="92" t="n">
        <v>-0.0144048</v>
      </c>
      <c r="AC80" s="92" t="n">
        <v>0.1071602</v>
      </c>
      <c r="AD80" s="94" t="n">
        <v>3.1560494</v>
      </c>
      <c r="AE80" s="94" t="n">
        <v>14.8368238</v>
      </c>
    </row>
    <row r="81" customFormat="false" ht="12.75" hidden="false" customHeight="false" outlineLevel="0" collapsed="false">
      <c r="A81" s="91" t="n">
        <v>1963</v>
      </c>
      <c r="B81" s="92" t="n">
        <v>0.4399802</v>
      </c>
      <c r="C81" s="92" t="n">
        <v>0.1045241</v>
      </c>
      <c r="D81" s="93" t="s">
        <v>76</v>
      </c>
      <c r="E81" s="92" t="n">
        <v>0.970327</v>
      </c>
      <c r="F81" s="94" t="n">
        <v>1.5148313</v>
      </c>
      <c r="G81" s="92" t="n">
        <v>0.5025311</v>
      </c>
      <c r="H81" s="93" t="n">
        <v>0</v>
      </c>
      <c r="I81" s="92" t="n">
        <v>7.7359342</v>
      </c>
      <c r="J81" s="92" t="n">
        <v>1.75776</v>
      </c>
      <c r="K81" s="93" t="s">
        <v>76</v>
      </c>
      <c r="L81" s="92" t="n">
        <v>1.4873681</v>
      </c>
      <c r="M81" s="94" t="n">
        <v>3.2451281</v>
      </c>
      <c r="N81" s="92" t="n">
        <v>3.2043027</v>
      </c>
      <c r="O81" s="94" t="n">
        <v>16.2027274</v>
      </c>
      <c r="P81" s="91" t="n">
        <v>1963</v>
      </c>
      <c r="Q81" s="93" t="s">
        <v>76</v>
      </c>
      <c r="R81" s="93" t="s">
        <v>76</v>
      </c>
      <c r="S81" s="94" t="n">
        <v>4.7304237</v>
      </c>
      <c r="T81" s="106" t="n">
        <v>0</v>
      </c>
      <c r="U81" s="93" t="n">
        <v>0</v>
      </c>
      <c r="V81" s="93" t="n">
        <v>0</v>
      </c>
      <c r="W81" s="92" t="n">
        <v>0.5715403</v>
      </c>
      <c r="X81" s="94" t="n">
        <v>0.5715403</v>
      </c>
      <c r="Y81" s="94" t="n">
        <v>7.2435388</v>
      </c>
      <c r="Z81" s="92" t="n">
        <v>3.0317447</v>
      </c>
      <c r="AA81" s="92" t="n">
        <v>0.4133801</v>
      </c>
      <c r="AB81" s="92" t="n">
        <v>-0.0533063</v>
      </c>
      <c r="AC81" s="92" t="n">
        <v>0.2654061</v>
      </c>
      <c r="AD81" s="94" t="n">
        <v>3.3918185</v>
      </c>
      <c r="AE81" s="94" t="n">
        <v>16.2027274</v>
      </c>
    </row>
    <row r="82" customFormat="false" ht="12.75" hidden="false" customHeight="false" outlineLevel="0" collapsed="false">
      <c r="A82" s="107" t="s">
        <v>78</v>
      </c>
      <c r="B82" s="92" t="n">
        <v>0.525375</v>
      </c>
      <c r="C82" s="92" t="n">
        <v>0.112051</v>
      </c>
      <c r="D82" s="93" t="s">
        <v>76</v>
      </c>
      <c r="E82" s="92" t="n">
        <v>0.979427</v>
      </c>
      <c r="F82" s="94" t="n">
        <v>1.616853</v>
      </c>
      <c r="G82" s="92" t="n">
        <v>0.645929</v>
      </c>
      <c r="H82" s="93" t="n">
        <v>0</v>
      </c>
      <c r="I82" s="92" t="n">
        <v>9.20294</v>
      </c>
      <c r="J82" s="92" t="n">
        <v>1.847665</v>
      </c>
      <c r="K82" s="93" t="s">
        <v>76</v>
      </c>
      <c r="L82" s="92" t="n">
        <v>1.762904</v>
      </c>
      <c r="M82" s="94" t="n">
        <v>3.610569</v>
      </c>
      <c r="N82" s="92" t="n">
        <v>3.08766</v>
      </c>
      <c r="O82" s="94" t="n">
        <v>18.163951</v>
      </c>
      <c r="P82" s="107" t="s">
        <v>78</v>
      </c>
      <c r="Q82" s="93" t="s">
        <v>76</v>
      </c>
      <c r="R82" s="93" t="s">
        <v>76</v>
      </c>
      <c r="S82" s="94" t="n">
        <v>5.670646</v>
      </c>
      <c r="T82" s="106" t="n">
        <v>0</v>
      </c>
      <c r="U82" s="93" t="n">
        <v>0</v>
      </c>
      <c r="V82" s="93" t="n">
        <v>0</v>
      </c>
      <c r="W82" s="92" t="n">
        <v>0.598596</v>
      </c>
      <c r="X82" s="94" t="n">
        <v>0.598596</v>
      </c>
      <c r="Y82" s="94" t="n">
        <v>8.185293</v>
      </c>
      <c r="Z82" s="92" t="n">
        <v>3.138839</v>
      </c>
      <c r="AA82" s="92" t="n">
        <v>0.418377</v>
      </c>
      <c r="AB82" s="92" t="n">
        <v>-0.035793</v>
      </c>
      <c r="AC82" s="92" t="n">
        <v>0.187993</v>
      </c>
      <c r="AD82" s="94" t="n">
        <v>3.521423</v>
      </c>
      <c r="AE82" s="94" t="n">
        <v>18.163951</v>
      </c>
    </row>
    <row r="83" customFormat="false" ht="12.75" hidden="false" customHeight="false" outlineLevel="0" collapsed="false">
      <c r="A83" s="91" t="n">
        <v>1965</v>
      </c>
      <c r="B83" s="92" t="n">
        <v>0.699023</v>
      </c>
      <c r="C83" s="92" t="n">
        <v>0.198204</v>
      </c>
      <c r="D83" s="93" t="s">
        <v>76</v>
      </c>
      <c r="E83" s="92" t="n">
        <v>1.182042</v>
      </c>
      <c r="F83" s="94" t="n">
        <v>2.079269</v>
      </c>
      <c r="G83" s="92" t="n">
        <v>0.751193</v>
      </c>
      <c r="H83" s="93" t="n">
        <v>0</v>
      </c>
      <c r="I83" s="92" t="n">
        <v>11.368155</v>
      </c>
      <c r="J83" s="92" t="n">
        <v>1.985909</v>
      </c>
      <c r="K83" s="93" t="s">
        <v>76</v>
      </c>
      <c r="L83" s="92" t="n">
        <v>1.986234</v>
      </c>
      <c r="M83" s="94" t="n">
        <v>3.972143</v>
      </c>
      <c r="N83" s="92" t="n">
        <v>3.552529</v>
      </c>
      <c r="O83" s="94" t="n">
        <v>21.723289</v>
      </c>
      <c r="P83" s="91" t="n">
        <v>1965</v>
      </c>
      <c r="Q83" s="93" t="s">
        <v>76</v>
      </c>
      <c r="R83" s="93" t="s">
        <v>76</v>
      </c>
      <c r="S83" s="94" t="n">
        <v>6.631073</v>
      </c>
      <c r="T83" s="106" t="n">
        <v>0</v>
      </c>
      <c r="U83" s="93" t="n">
        <v>0</v>
      </c>
      <c r="V83" s="93" t="n">
        <v>0</v>
      </c>
      <c r="W83" s="92" t="n">
        <v>0.604701</v>
      </c>
      <c r="X83" s="94" t="n">
        <v>0.604701</v>
      </c>
      <c r="Y83" s="94" t="n">
        <v>10.675253</v>
      </c>
      <c r="Z83" s="92" t="n">
        <v>3.250747</v>
      </c>
      <c r="AA83" s="92" t="n">
        <v>0.43265</v>
      </c>
      <c r="AB83" s="92" t="n">
        <v>-0.06583</v>
      </c>
      <c r="AC83" s="92" t="n">
        <v>0.194695</v>
      </c>
      <c r="AD83" s="94" t="n">
        <v>3.617567</v>
      </c>
      <c r="AE83" s="94" t="n">
        <v>21.723289</v>
      </c>
    </row>
    <row r="84" customFormat="false" ht="12.75" hidden="false" customHeight="false" outlineLevel="0" collapsed="false">
      <c r="A84" s="91" t="n">
        <v>1966</v>
      </c>
      <c r="B84" s="92" t="n">
        <v>0.836507</v>
      </c>
      <c r="C84" s="92" t="n">
        <v>0.276903</v>
      </c>
      <c r="D84" s="93" t="s">
        <v>76</v>
      </c>
      <c r="E84" s="92" t="n">
        <v>1.405795</v>
      </c>
      <c r="F84" s="94" t="n">
        <v>2.519205</v>
      </c>
      <c r="G84" s="92" t="n">
        <v>0.797354</v>
      </c>
      <c r="H84" s="93" t="n">
        <v>0</v>
      </c>
      <c r="I84" s="92" t="n">
        <v>14.848812</v>
      </c>
      <c r="J84" s="92" t="n">
        <v>2.170631</v>
      </c>
      <c r="K84" s="93" t="s">
        <v>76</v>
      </c>
      <c r="L84" s="92" t="n">
        <v>2.324902</v>
      </c>
      <c r="M84" s="94" t="n">
        <v>4.495533</v>
      </c>
      <c r="N84" s="92" t="n">
        <v>3.955642</v>
      </c>
      <c r="O84" s="94" t="n">
        <v>26.616546</v>
      </c>
      <c r="P84" s="91" t="n">
        <v>1966</v>
      </c>
      <c r="Q84" s="93" t="s">
        <v>76</v>
      </c>
      <c r="R84" s="93" t="s">
        <v>76</v>
      </c>
      <c r="S84" s="94" t="n">
        <v>8.093514</v>
      </c>
      <c r="T84" s="106" t="n">
        <v>0</v>
      </c>
      <c r="U84" s="93" t="n">
        <v>0</v>
      </c>
      <c r="V84" s="93" t="n">
        <v>0</v>
      </c>
      <c r="W84" s="92" t="n">
        <v>0.590174</v>
      </c>
      <c r="X84" s="94" t="n">
        <v>0.590174</v>
      </c>
      <c r="Y84" s="94" t="n">
        <v>13.822373</v>
      </c>
      <c r="Z84" s="92" t="n">
        <v>3.501701</v>
      </c>
      <c r="AA84" s="92" t="n">
        <v>0.445073</v>
      </c>
      <c r="AB84" s="92" t="n">
        <v>-0.068211</v>
      </c>
      <c r="AC84" s="92" t="n">
        <v>0.231922</v>
      </c>
      <c r="AD84" s="94" t="n">
        <v>3.878563</v>
      </c>
      <c r="AE84" s="94" t="n">
        <v>26.616546</v>
      </c>
    </row>
    <row r="85" customFormat="false" ht="12.75" hidden="false" customHeight="false" outlineLevel="0" collapsed="false">
      <c r="A85" s="91" t="n">
        <v>1967</v>
      </c>
      <c r="B85" s="92" t="n">
        <v>0.739559</v>
      </c>
      <c r="C85" s="92" t="n">
        <v>0.331846</v>
      </c>
      <c r="D85" s="93" t="s">
        <v>76</v>
      </c>
      <c r="E85" s="92" t="n">
        <v>1.62946</v>
      </c>
      <c r="F85" s="94" t="n">
        <v>2.700865</v>
      </c>
      <c r="G85" s="92" t="n">
        <v>0.993796</v>
      </c>
      <c r="H85" s="93" t="n">
        <v>0</v>
      </c>
      <c r="I85" s="92" t="n">
        <v>18.501154</v>
      </c>
      <c r="J85" s="92" t="n">
        <v>2.209256</v>
      </c>
      <c r="K85" s="93" t="s">
        <v>76</v>
      </c>
      <c r="L85" s="92" t="n">
        <v>2.223561</v>
      </c>
      <c r="M85" s="94" t="n">
        <v>4.432817</v>
      </c>
      <c r="N85" s="92" t="n">
        <v>4.390056</v>
      </c>
      <c r="O85" s="94" t="n">
        <v>31.018688</v>
      </c>
      <c r="P85" s="91" t="n">
        <v>1967</v>
      </c>
      <c r="Q85" s="93" t="s">
        <v>76</v>
      </c>
      <c r="R85" s="93" t="s">
        <v>76</v>
      </c>
      <c r="S85" s="94" t="n">
        <v>9.598132</v>
      </c>
      <c r="T85" s="106" t="n">
        <v>0</v>
      </c>
      <c r="U85" s="93" t="n">
        <v>0</v>
      </c>
      <c r="V85" s="93" t="n">
        <v>0</v>
      </c>
      <c r="W85" s="92" t="n">
        <v>0.559386</v>
      </c>
      <c r="X85" s="94" t="n">
        <v>0.559386</v>
      </c>
      <c r="Y85" s="94" t="n">
        <v>16.228008</v>
      </c>
      <c r="Z85" s="92" t="n">
        <v>3.828624</v>
      </c>
      <c r="AA85" s="92" t="n">
        <v>0.55875</v>
      </c>
      <c r="AB85" s="92" t="n">
        <v>-0.082328</v>
      </c>
      <c r="AC85" s="92" t="n">
        <v>0.328116</v>
      </c>
      <c r="AD85" s="94" t="n">
        <v>4.305046</v>
      </c>
      <c r="AE85" s="94" t="n">
        <v>31.018688</v>
      </c>
    </row>
    <row r="86" customFormat="false" ht="12.75" hidden="false" customHeight="false" outlineLevel="0" collapsed="false">
      <c r="A86" s="91" t="n">
        <v>1968</v>
      </c>
      <c r="B86" s="92" t="n">
        <v>1.159346</v>
      </c>
      <c r="C86" s="92" t="n">
        <v>0.351996</v>
      </c>
      <c r="D86" s="93" t="s">
        <v>76</v>
      </c>
      <c r="E86" s="92" t="n">
        <v>1.95959</v>
      </c>
      <c r="F86" s="94" t="n">
        <v>3.470932</v>
      </c>
      <c r="G86" s="92" t="n">
        <v>1.456116</v>
      </c>
      <c r="H86" s="93" t="n">
        <v>0</v>
      </c>
      <c r="I86" s="92" t="n">
        <v>19.81771</v>
      </c>
      <c r="J86" s="92" t="n">
        <v>2.324078</v>
      </c>
      <c r="K86" s="93" t="s">
        <v>76</v>
      </c>
      <c r="L86" s="92" t="n">
        <v>4.192112</v>
      </c>
      <c r="M86" s="94" t="n">
        <v>6.51619</v>
      </c>
      <c r="N86" s="92" t="n">
        <v>5.475772</v>
      </c>
      <c r="O86" s="94" t="n">
        <v>36.73672</v>
      </c>
      <c r="P86" s="91" t="n">
        <v>1968</v>
      </c>
      <c r="Q86" s="93" t="s">
        <v>76</v>
      </c>
      <c r="R86" s="93" t="s">
        <v>76</v>
      </c>
      <c r="S86" s="94" t="n">
        <v>11.45315</v>
      </c>
      <c r="T86" s="106" t="n">
        <v>0</v>
      </c>
      <c r="U86" s="93" t="n">
        <v>0</v>
      </c>
      <c r="V86" s="93" t="n">
        <v>0</v>
      </c>
      <c r="W86" s="92" t="n">
        <v>0.527006</v>
      </c>
      <c r="X86" s="94" t="n">
        <v>0.527006</v>
      </c>
      <c r="Y86" s="94" t="n">
        <v>19.827672</v>
      </c>
      <c r="Z86" s="92" t="n">
        <v>4.095192</v>
      </c>
      <c r="AA86" s="92" t="n">
        <v>0.602303</v>
      </c>
      <c r="AB86" s="92" t="n">
        <v>-0.149532</v>
      </c>
      <c r="AC86" s="92" t="n">
        <v>0.380929</v>
      </c>
      <c r="AD86" s="94" t="n">
        <v>4.547963</v>
      </c>
      <c r="AE86" s="94" t="n">
        <v>36.73672</v>
      </c>
    </row>
    <row r="87" customFormat="false" ht="12.75" hidden="false" customHeight="false" outlineLevel="0" collapsed="false">
      <c r="A87" s="91" t="n">
        <v>1969</v>
      </c>
      <c r="B87" s="92" t="n">
        <v>1.426926</v>
      </c>
      <c r="C87" s="92" t="n">
        <v>0.336796</v>
      </c>
      <c r="D87" s="93" t="s">
        <v>76</v>
      </c>
      <c r="E87" s="92" t="n">
        <v>2.097659</v>
      </c>
      <c r="F87" s="94" t="n">
        <v>3.861381</v>
      </c>
      <c r="G87" s="92" t="n">
        <v>1.472062</v>
      </c>
      <c r="H87" s="93" t="n">
        <v>0</v>
      </c>
      <c r="I87" s="92" t="n">
        <v>18.79773</v>
      </c>
      <c r="J87" s="92" t="n">
        <v>2.560132</v>
      </c>
      <c r="K87" s="93" t="s">
        <v>76</v>
      </c>
      <c r="L87" s="92" t="n">
        <v>4.910707</v>
      </c>
      <c r="M87" s="94" t="n">
        <v>7.470839</v>
      </c>
      <c r="N87" s="92" t="n">
        <v>10.928981</v>
      </c>
      <c r="O87" s="94" t="n">
        <v>42.530993</v>
      </c>
      <c r="P87" s="91" t="n">
        <v>1969</v>
      </c>
      <c r="Q87" s="93" t="s">
        <v>76</v>
      </c>
      <c r="R87" s="93" t="s">
        <v>76</v>
      </c>
      <c r="S87" s="94" t="n">
        <v>12.825455</v>
      </c>
      <c r="T87" s="106" t="n">
        <v>0</v>
      </c>
      <c r="U87" s="93" t="n">
        <v>0</v>
      </c>
      <c r="V87" s="93" t="n">
        <v>0</v>
      </c>
      <c r="W87" s="92" t="n">
        <v>0.491295</v>
      </c>
      <c r="X87" s="94" t="n">
        <v>0.491295</v>
      </c>
      <c r="Y87" s="94" t="n">
        <v>23.90503</v>
      </c>
      <c r="Z87" s="92" t="n">
        <v>4.45708</v>
      </c>
      <c r="AA87" s="92" t="n">
        <v>0.635688</v>
      </c>
      <c r="AB87" s="92" t="n">
        <v>-0.295516</v>
      </c>
      <c r="AC87" s="92" t="n">
        <v>0.511961</v>
      </c>
      <c r="AD87" s="94" t="n">
        <v>4.797252</v>
      </c>
      <c r="AE87" s="94" t="n">
        <v>42.530993</v>
      </c>
    </row>
    <row r="88" customFormat="false" ht="12.75" hidden="false" customHeight="false" outlineLevel="0" collapsed="false">
      <c r="A88" s="91" t="n">
        <v>1970</v>
      </c>
      <c r="B88" s="92" t="n">
        <v>1.517407</v>
      </c>
      <c r="C88" s="92" t="n">
        <v>0.473258</v>
      </c>
      <c r="D88" s="93" t="s">
        <v>76</v>
      </c>
      <c r="E88" s="92" t="n">
        <v>2.265107</v>
      </c>
      <c r="F88" s="94" t="n">
        <v>4.255772</v>
      </c>
      <c r="G88" s="92" t="n">
        <v>1.359076</v>
      </c>
      <c r="H88" s="93" t="n">
        <v>0</v>
      </c>
      <c r="I88" s="92" t="n">
        <v>20.382209</v>
      </c>
      <c r="J88" s="92" t="n">
        <v>2.937883</v>
      </c>
      <c r="K88" s="93" t="s">
        <v>76</v>
      </c>
      <c r="L88" s="92" t="n">
        <v>3.576266</v>
      </c>
      <c r="M88" s="94" t="n">
        <v>6.514149</v>
      </c>
      <c r="N88" s="92" t="n">
        <v>12.285535</v>
      </c>
      <c r="O88" s="94" t="n">
        <v>44.796741</v>
      </c>
      <c r="P88" s="91" t="n">
        <v>1970</v>
      </c>
      <c r="Q88" s="93" t="s">
        <v>76</v>
      </c>
      <c r="R88" s="93" t="s">
        <v>76</v>
      </c>
      <c r="S88" s="94" t="n">
        <v>15.27192</v>
      </c>
      <c r="T88" s="106" t="n">
        <v>0</v>
      </c>
      <c r="U88" s="93" t="n">
        <v>0</v>
      </c>
      <c r="V88" s="93" t="n">
        <v>0</v>
      </c>
      <c r="W88" s="92" t="n">
        <v>0.457722</v>
      </c>
      <c r="X88" s="94" t="n">
        <v>0.457722</v>
      </c>
      <c r="Y88" s="94" t="n">
        <v>23.874734</v>
      </c>
      <c r="Z88" s="92" t="n">
        <v>4.600962</v>
      </c>
      <c r="AA88" s="92" t="n">
        <v>0.780034</v>
      </c>
      <c r="AB88" s="92" t="n">
        <v>-0.402681</v>
      </c>
      <c r="AC88" s="92" t="n">
        <v>0.21405</v>
      </c>
      <c r="AD88" s="94" t="n">
        <v>4.978315</v>
      </c>
      <c r="AE88" s="94" t="n">
        <v>44.796741</v>
      </c>
    </row>
    <row r="89" customFormat="false" ht="12.75" hidden="false" customHeight="false" outlineLevel="0" collapsed="false">
      <c r="A89" s="91" t="n">
        <v>1971</v>
      </c>
      <c r="B89" s="92" t="n">
        <v>2.400651</v>
      </c>
      <c r="C89" s="92" t="n">
        <v>0.741226</v>
      </c>
      <c r="D89" s="93" t="s">
        <v>76</v>
      </c>
      <c r="E89" s="92" t="n">
        <v>3.502806</v>
      </c>
      <c r="F89" s="94" t="n">
        <v>6.644683</v>
      </c>
      <c r="G89" s="92" t="n">
        <v>1.893368</v>
      </c>
      <c r="H89" s="93" t="n">
        <v>0</v>
      </c>
      <c r="I89" s="92" t="n">
        <v>22.841114</v>
      </c>
      <c r="J89" s="92" t="n">
        <v>3.171719</v>
      </c>
      <c r="K89" s="93" t="s">
        <v>76</v>
      </c>
      <c r="L89" s="92" t="n">
        <v>4.650194</v>
      </c>
      <c r="M89" s="94" t="n">
        <v>7.821913</v>
      </c>
      <c r="N89" s="92" t="n">
        <v>11.064364</v>
      </c>
      <c r="O89" s="94" t="n">
        <v>50.265442</v>
      </c>
      <c r="P89" s="91" t="n">
        <v>1971</v>
      </c>
      <c r="Q89" s="93" t="s">
        <v>76</v>
      </c>
      <c r="R89" s="93" t="s">
        <v>76</v>
      </c>
      <c r="S89" s="94" t="n">
        <v>20.964722</v>
      </c>
      <c r="T89" s="106" t="n">
        <v>0</v>
      </c>
      <c r="U89" s="93" t="n">
        <v>0</v>
      </c>
      <c r="V89" s="93" t="n">
        <v>0</v>
      </c>
      <c r="W89" s="92" t="n">
        <v>0.421587</v>
      </c>
      <c r="X89" s="94" t="n">
        <v>0.421587</v>
      </c>
      <c r="Y89" s="94" t="n">
        <v>22.404823</v>
      </c>
      <c r="Z89" s="92" t="n">
        <v>6.041781</v>
      </c>
      <c r="AA89" s="92" t="n">
        <v>0.7994</v>
      </c>
      <c r="AB89" s="92" t="n">
        <v>-0.531093</v>
      </c>
      <c r="AC89" s="92" t="n">
        <v>0.164222</v>
      </c>
      <c r="AD89" s="94" t="n">
        <v>6.310088</v>
      </c>
      <c r="AE89" s="94" t="n">
        <v>50.265442</v>
      </c>
    </row>
    <row r="90" customFormat="false" ht="12.75" hidden="false" customHeight="false" outlineLevel="0" collapsed="false">
      <c r="A90" s="91" t="n">
        <v>1972</v>
      </c>
      <c r="B90" s="92" t="n">
        <v>2.633953</v>
      </c>
      <c r="C90" s="92" t="n">
        <v>0.969692</v>
      </c>
      <c r="D90" s="93" t="s">
        <v>76</v>
      </c>
      <c r="E90" s="92" t="n">
        <v>5.403285</v>
      </c>
      <c r="F90" s="94" t="n">
        <v>9.00693</v>
      </c>
      <c r="G90" s="92" t="n">
        <v>2.690406</v>
      </c>
      <c r="H90" s="93" t="n">
        <v>0</v>
      </c>
      <c r="I90" s="92" t="n">
        <v>27.434729</v>
      </c>
      <c r="J90" s="92" t="n">
        <v>3.639627</v>
      </c>
      <c r="K90" s="93" t="s">
        <v>76</v>
      </c>
      <c r="L90" s="92" t="n">
        <v>5.797531</v>
      </c>
      <c r="M90" s="94" t="n">
        <v>9.437158</v>
      </c>
      <c r="N90" s="92" t="n">
        <v>11.411117</v>
      </c>
      <c r="O90" s="94" t="n">
        <v>59.98034</v>
      </c>
      <c r="P90" s="91" t="n">
        <v>1972</v>
      </c>
      <c r="Q90" s="93" t="s">
        <v>76</v>
      </c>
      <c r="R90" s="93" t="s">
        <v>76</v>
      </c>
      <c r="S90" s="94" t="n">
        <v>27.360501</v>
      </c>
      <c r="T90" s="106" t="n">
        <v>0</v>
      </c>
      <c r="U90" s="93" t="n">
        <v>0</v>
      </c>
      <c r="V90" s="93" t="n">
        <v>0</v>
      </c>
      <c r="W90" s="92" t="n">
        <v>0.385437</v>
      </c>
      <c r="X90" s="94" t="n">
        <v>0.385437</v>
      </c>
      <c r="Y90" s="94" t="n">
        <v>23.775895</v>
      </c>
      <c r="Z90" s="92" t="n">
        <v>7.919433</v>
      </c>
      <c r="AA90" s="92" t="n">
        <v>0.830536</v>
      </c>
      <c r="AB90" s="92" t="n">
        <v>-0.656175</v>
      </c>
      <c r="AC90" s="92" t="n">
        <v>0.364713</v>
      </c>
      <c r="AD90" s="94" t="n">
        <v>8.093794</v>
      </c>
      <c r="AE90" s="94" t="n">
        <v>59.98034</v>
      </c>
    </row>
    <row r="91" customFormat="false" ht="12.75" hidden="false" customHeight="false" outlineLevel="0" collapsed="false">
      <c r="A91" s="91" t="n">
        <v>1973</v>
      </c>
      <c r="B91" s="92" t="n">
        <v>3.123622</v>
      </c>
      <c r="C91" s="92" t="n">
        <v>1.033325</v>
      </c>
      <c r="D91" s="93" t="s">
        <v>76</v>
      </c>
      <c r="E91" s="92" t="n">
        <v>6.533105</v>
      </c>
      <c r="F91" s="94" t="n">
        <v>10.690052</v>
      </c>
      <c r="G91" s="92" t="n">
        <v>2.379587</v>
      </c>
      <c r="H91" s="93" t="n">
        <v>0</v>
      </c>
      <c r="I91" s="92" t="n">
        <v>37.252615</v>
      </c>
      <c r="J91" s="92" t="n">
        <v>4.281036</v>
      </c>
      <c r="K91" s="93" t="s">
        <v>76</v>
      </c>
      <c r="L91" s="92" t="n">
        <v>6.719906</v>
      </c>
      <c r="M91" s="94" t="n">
        <v>11.000942</v>
      </c>
      <c r="N91" s="92" t="n">
        <v>13.575589</v>
      </c>
      <c r="O91" s="94" t="n">
        <v>74.898785</v>
      </c>
      <c r="P91" s="91" t="n">
        <v>1973</v>
      </c>
      <c r="Q91" s="93" t="s">
        <v>76</v>
      </c>
      <c r="R91" s="93" t="s">
        <v>76</v>
      </c>
      <c r="S91" s="94" t="n">
        <v>33.379746</v>
      </c>
      <c r="T91" s="106" t="n">
        <v>0</v>
      </c>
      <c r="U91" s="93" t="n">
        <v>0</v>
      </c>
      <c r="V91" s="93" t="n">
        <v>0</v>
      </c>
      <c r="W91" s="92" t="n">
        <v>0.351425</v>
      </c>
      <c r="X91" s="94" t="n">
        <v>0.351425</v>
      </c>
      <c r="Y91" s="94" t="n">
        <v>31.414906</v>
      </c>
      <c r="Z91" s="92" t="n">
        <v>9.036874</v>
      </c>
      <c r="AA91" s="92" t="n">
        <v>0.887381</v>
      </c>
      <c r="AB91" s="92" t="n">
        <v>-0.660031</v>
      </c>
      <c r="AC91" s="92" t="n">
        <v>0.488484</v>
      </c>
      <c r="AD91" s="94" t="n">
        <v>9.264224</v>
      </c>
      <c r="AE91" s="94" t="n">
        <v>74.898785</v>
      </c>
    </row>
    <row r="92" customFormat="false" ht="12.75" hidden="false" customHeight="false" outlineLevel="0" collapsed="false">
      <c r="A92" s="91" t="n">
        <v>1974</v>
      </c>
      <c r="B92" s="92" t="n">
        <v>4.3072</v>
      </c>
      <c r="C92" s="92" t="n">
        <v>1.224762</v>
      </c>
      <c r="D92" s="93" t="s">
        <v>76</v>
      </c>
      <c r="E92" s="92" t="n">
        <v>7.596806</v>
      </c>
      <c r="F92" s="94" t="n">
        <v>13.128768</v>
      </c>
      <c r="G92" s="92" t="n">
        <v>2.520815</v>
      </c>
      <c r="H92" s="93" t="n">
        <v>0</v>
      </c>
      <c r="I92" s="92" t="n">
        <v>52.308792</v>
      </c>
      <c r="J92" s="92" t="n">
        <v>4.673103</v>
      </c>
      <c r="K92" s="93" t="s">
        <v>76</v>
      </c>
      <c r="L92" s="92" t="n">
        <v>8.325234</v>
      </c>
      <c r="M92" s="94" t="n">
        <v>12.998337</v>
      </c>
      <c r="N92" s="92" t="n">
        <v>16.978802</v>
      </c>
      <c r="O92" s="94" t="n">
        <v>97.935514</v>
      </c>
      <c r="P92" s="91" t="n">
        <v>1974</v>
      </c>
      <c r="Q92" s="93" t="s">
        <v>76</v>
      </c>
      <c r="R92" s="93" t="s">
        <v>76</v>
      </c>
      <c r="S92" s="94" t="n">
        <v>39.459139</v>
      </c>
      <c r="T92" s="106" t="n">
        <v>0</v>
      </c>
      <c r="U92" s="93" t="n">
        <v>0</v>
      </c>
      <c r="V92" s="93" t="n">
        <v>0</v>
      </c>
      <c r="W92" s="92" t="n">
        <v>0.320185</v>
      </c>
      <c r="X92" s="94" t="n">
        <v>0.320185</v>
      </c>
      <c r="Y92" s="94" t="n">
        <v>48.237547</v>
      </c>
      <c r="Z92" s="92" t="n">
        <v>9.609601</v>
      </c>
      <c r="AA92" s="92" t="n">
        <v>1.202462</v>
      </c>
      <c r="AB92" s="92" t="n">
        <v>-1.357063</v>
      </c>
      <c r="AC92" s="92" t="n">
        <v>0.463643</v>
      </c>
      <c r="AD92" s="94" t="n">
        <v>9.455</v>
      </c>
      <c r="AE92" s="94" t="n">
        <v>97.935514</v>
      </c>
    </row>
    <row r="93" customFormat="false" ht="12.75" hidden="false" customHeight="false" outlineLevel="0" collapsed="false">
      <c r="A93" s="91" t="n">
        <v>1975</v>
      </c>
      <c r="B93" s="92" t="n">
        <v>5.62549</v>
      </c>
      <c r="C93" s="92" t="n">
        <v>2.762587</v>
      </c>
      <c r="D93" s="93" t="s">
        <v>76</v>
      </c>
      <c r="E93" s="92" t="n">
        <v>9.171508</v>
      </c>
      <c r="F93" s="94" t="n">
        <v>17.559585</v>
      </c>
      <c r="G93" s="92" t="n">
        <v>2.563826</v>
      </c>
      <c r="H93" s="93" t="n">
        <v>0</v>
      </c>
      <c r="I93" s="92" t="n">
        <v>71.134701</v>
      </c>
      <c r="J93" s="92" t="n">
        <v>4.981421</v>
      </c>
      <c r="K93" s="93" t="s">
        <v>76</v>
      </c>
      <c r="L93" s="92" t="n">
        <v>10.160705</v>
      </c>
      <c r="M93" s="94" t="n">
        <v>15.142126</v>
      </c>
      <c r="N93" s="92" t="n">
        <v>17.199345</v>
      </c>
      <c r="O93" s="94" t="n">
        <v>123.599583</v>
      </c>
      <c r="P93" s="91" t="n">
        <v>1975</v>
      </c>
      <c r="Q93" s="93" t="s">
        <v>76</v>
      </c>
      <c r="R93" s="93" t="s">
        <v>76</v>
      </c>
      <c r="S93" s="94" t="n">
        <v>53.004187</v>
      </c>
      <c r="T93" s="106" t="n">
        <v>0</v>
      </c>
      <c r="U93" s="93" t="n">
        <v>0</v>
      </c>
      <c r="V93" s="93" t="n">
        <v>0</v>
      </c>
      <c r="W93" s="92" t="n">
        <v>0.487425</v>
      </c>
      <c r="X93" s="94" t="n">
        <v>0.487425</v>
      </c>
      <c r="Y93" s="94" t="n">
        <v>58.747133</v>
      </c>
      <c r="Z93" s="92" t="n">
        <v>11.718097</v>
      </c>
      <c r="AA93" s="92" t="n">
        <v>1.319786</v>
      </c>
      <c r="AB93" s="92" t="n">
        <v>-2.407063</v>
      </c>
      <c r="AC93" s="92" t="n">
        <v>0.730018</v>
      </c>
      <c r="AD93" s="94" t="n">
        <v>10.63082</v>
      </c>
      <c r="AE93" s="94" t="n">
        <v>123.599583</v>
      </c>
    </row>
    <row r="94" customFormat="false" ht="12.75" hidden="false" customHeight="false" outlineLevel="0" collapsed="false">
      <c r="A94" s="91" t="n">
        <v>1976</v>
      </c>
      <c r="B94" s="92" t="n">
        <v>9.895751</v>
      </c>
      <c r="C94" s="92" t="n">
        <v>3.000995</v>
      </c>
      <c r="D94" s="93" t="s">
        <v>76</v>
      </c>
      <c r="E94" s="92" t="n">
        <v>10.684782</v>
      </c>
      <c r="F94" s="94" t="n">
        <v>23.581528</v>
      </c>
      <c r="G94" s="92" t="n">
        <v>3.861446</v>
      </c>
      <c r="H94" s="93" t="n">
        <v>0</v>
      </c>
      <c r="I94" s="92" t="n">
        <v>90.707562</v>
      </c>
      <c r="J94" s="92" t="n">
        <v>5.819539</v>
      </c>
      <c r="K94" s="93" t="s">
        <v>76</v>
      </c>
      <c r="L94" s="92" t="n">
        <v>12.037093</v>
      </c>
      <c r="M94" s="94" t="n">
        <v>17.856632</v>
      </c>
      <c r="N94" s="92" t="n">
        <v>26.207936</v>
      </c>
      <c r="O94" s="94" t="n">
        <v>162.215104</v>
      </c>
      <c r="P94" s="91" t="n">
        <v>1976</v>
      </c>
      <c r="Q94" s="93" t="s">
        <v>76</v>
      </c>
      <c r="R94" s="93" t="s">
        <v>76</v>
      </c>
      <c r="S94" s="94" t="n">
        <v>66.266359</v>
      </c>
      <c r="T94" s="106" t="n">
        <v>0</v>
      </c>
      <c r="U94" s="93" t="n">
        <v>0</v>
      </c>
      <c r="V94" s="93" t="n">
        <v>0</v>
      </c>
      <c r="W94" s="92" t="n">
        <v>0.455695</v>
      </c>
      <c r="X94" s="94" t="n">
        <v>0.455695</v>
      </c>
      <c r="Y94" s="94" t="n">
        <v>81.910259</v>
      </c>
      <c r="Z94" s="92" t="n">
        <v>13.021772</v>
      </c>
      <c r="AA94" s="92" t="n">
        <v>1.59122</v>
      </c>
      <c r="AB94" s="92" t="n">
        <v>-2.680813</v>
      </c>
      <c r="AC94" s="92" t="n">
        <v>1.650612</v>
      </c>
      <c r="AD94" s="94" t="n">
        <v>11.932179</v>
      </c>
      <c r="AE94" s="94" t="n">
        <v>162.215104</v>
      </c>
    </row>
    <row r="95" customFormat="false" ht="12.75" hidden="false" customHeight="false" outlineLevel="0" collapsed="false">
      <c r="A95" s="91" t="n">
        <v>1977</v>
      </c>
      <c r="B95" s="92" t="n">
        <v>23.613373</v>
      </c>
      <c r="C95" s="92" t="n">
        <v>2.845005</v>
      </c>
      <c r="D95" s="93" t="s">
        <v>76</v>
      </c>
      <c r="E95" s="92" t="n">
        <v>13.957962</v>
      </c>
      <c r="F95" s="94" t="n">
        <v>40.41634</v>
      </c>
      <c r="G95" s="92" t="n">
        <v>6.436241</v>
      </c>
      <c r="H95" s="93" t="n">
        <v>0</v>
      </c>
      <c r="I95" s="92" t="n">
        <v>116.981699</v>
      </c>
      <c r="J95" s="92" t="n">
        <v>6.461022</v>
      </c>
      <c r="K95" s="93" t="s">
        <v>76</v>
      </c>
      <c r="L95" s="92" t="n">
        <v>13.854602</v>
      </c>
      <c r="M95" s="94" t="n">
        <v>20.315624</v>
      </c>
      <c r="N95" s="92" t="n">
        <v>45.555803</v>
      </c>
      <c r="O95" s="94" t="n">
        <v>229.705707</v>
      </c>
      <c r="P95" s="91" t="n">
        <v>1977</v>
      </c>
      <c r="Q95" s="93" t="s">
        <v>76</v>
      </c>
      <c r="R95" s="93" t="s">
        <v>76</v>
      </c>
      <c r="S95" s="94" t="n">
        <v>85.903838</v>
      </c>
      <c r="T95" s="106" t="n">
        <v>0</v>
      </c>
      <c r="U95" s="93" t="n">
        <v>0</v>
      </c>
      <c r="V95" s="93" t="n">
        <v>0</v>
      </c>
      <c r="W95" s="92" t="n">
        <v>0.822195</v>
      </c>
      <c r="X95" s="94" t="n">
        <v>0.822195</v>
      </c>
      <c r="Y95" s="94" t="n">
        <v>130.076812</v>
      </c>
      <c r="Z95" s="92" t="n">
        <v>14.157411</v>
      </c>
      <c r="AA95" s="92" t="n">
        <v>1.754703</v>
      </c>
      <c r="AB95" s="92" t="n">
        <v>-4.634515</v>
      </c>
      <c r="AC95" s="92" t="n">
        <v>1.625263</v>
      </c>
      <c r="AD95" s="94" t="n">
        <v>11.277599</v>
      </c>
      <c r="AE95" s="94" t="n">
        <v>229.705707</v>
      </c>
    </row>
    <row r="96" customFormat="false" ht="12.75" hidden="false" customHeight="false" outlineLevel="0" collapsed="false">
      <c r="A96" s="91" t="n">
        <v>1978</v>
      </c>
      <c r="B96" s="92" t="n">
        <v>30.173394</v>
      </c>
      <c r="C96" s="92" t="n">
        <v>3.704262</v>
      </c>
      <c r="D96" s="93" t="s">
        <v>76</v>
      </c>
      <c r="E96" s="92" t="n">
        <v>17.607961</v>
      </c>
      <c r="F96" s="94" t="n">
        <v>51.485617</v>
      </c>
      <c r="G96" s="92" t="n">
        <v>9.29184</v>
      </c>
      <c r="H96" s="93" t="n">
        <v>0</v>
      </c>
      <c r="I96" s="92" t="n">
        <v>137.016691</v>
      </c>
      <c r="J96" s="92" t="n">
        <v>6.752163</v>
      </c>
      <c r="K96" s="93" t="s">
        <v>76</v>
      </c>
      <c r="L96" s="92" t="n">
        <v>16.479921</v>
      </c>
      <c r="M96" s="94" t="n">
        <v>23.232084</v>
      </c>
      <c r="N96" s="92" t="n">
        <v>55.154332</v>
      </c>
      <c r="O96" s="94" t="n">
        <v>276.180564</v>
      </c>
      <c r="P96" s="91" t="n">
        <v>1978</v>
      </c>
      <c r="Q96" s="93" t="s">
        <v>76</v>
      </c>
      <c r="R96" s="93" t="s">
        <v>76</v>
      </c>
      <c r="S96" s="94" t="n">
        <v>111.80335</v>
      </c>
      <c r="T96" s="106" t="n">
        <v>0</v>
      </c>
      <c r="U96" s="93" t="n">
        <v>0</v>
      </c>
      <c r="V96" s="93" t="n">
        <v>0</v>
      </c>
      <c r="W96" s="92" t="n">
        <v>1.28531</v>
      </c>
      <c r="X96" s="94" t="n">
        <v>1.28531</v>
      </c>
      <c r="Y96" s="94" t="n">
        <v>154.259607</v>
      </c>
      <c r="Z96" s="92" t="n">
        <v>14.418203</v>
      </c>
      <c r="AA96" s="92" t="n">
        <v>1.945829</v>
      </c>
      <c r="AB96" s="92" t="n">
        <v>-9.678479</v>
      </c>
      <c r="AC96" s="92" t="n">
        <v>2.146744</v>
      </c>
      <c r="AD96" s="94" t="n">
        <v>6.685553</v>
      </c>
      <c r="AE96" s="94" t="n">
        <v>276.180564</v>
      </c>
    </row>
    <row r="97" customFormat="false" ht="12.75" hidden="false" customHeight="false" outlineLevel="0" collapsed="false">
      <c r="A97" s="91" t="n">
        <v>1979</v>
      </c>
      <c r="B97" s="92" t="n">
        <v>47.309865</v>
      </c>
      <c r="C97" s="92" t="n">
        <v>6.495188</v>
      </c>
      <c r="D97" s="93" t="s">
        <v>76</v>
      </c>
      <c r="E97" s="92" t="n">
        <v>23.626744</v>
      </c>
      <c r="F97" s="94" t="n">
        <v>77.431797</v>
      </c>
      <c r="G97" s="92" t="n">
        <v>14.125033</v>
      </c>
      <c r="H97" s="93" t="n">
        <v>0</v>
      </c>
      <c r="I97" s="92" t="n">
        <v>214.312801</v>
      </c>
      <c r="J97" s="92" t="n">
        <v>11.190904</v>
      </c>
      <c r="K97" s="93" t="s">
        <v>76</v>
      </c>
      <c r="L97" s="92" t="n">
        <v>23.315397</v>
      </c>
      <c r="M97" s="94" t="n">
        <v>34.506301</v>
      </c>
      <c r="N97" s="92" t="n">
        <v>76.140032</v>
      </c>
      <c r="O97" s="94" t="n">
        <v>416.515964</v>
      </c>
      <c r="P97" s="91" t="n">
        <v>1979</v>
      </c>
      <c r="Q97" s="93" t="s">
        <v>76</v>
      </c>
      <c r="R97" s="93" t="s">
        <v>76</v>
      </c>
      <c r="S97" s="94" t="n">
        <v>171.929431</v>
      </c>
      <c r="T97" s="106" t="n">
        <v>0</v>
      </c>
      <c r="U97" s="93" t="n">
        <v>0</v>
      </c>
      <c r="V97" s="93" t="n">
        <v>0</v>
      </c>
      <c r="W97" s="92" t="n">
        <v>1.594825</v>
      </c>
      <c r="X97" s="94" t="n">
        <v>1.594825</v>
      </c>
      <c r="Y97" s="94" t="n">
        <v>217.027094</v>
      </c>
      <c r="Z97" s="92" t="n">
        <v>33.921674</v>
      </c>
      <c r="AA97" s="92" t="n">
        <v>3.681014</v>
      </c>
      <c r="AB97" s="92" t="n">
        <v>-13.405619</v>
      </c>
      <c r="AC97" s="92" t="n">
        <v>1.767545</v>
      </c>
      <c r="AD97" s="94" t="n">
        <v>24.197069</v>
      </c>
      <c r="AE97" s="94" t="n">
        <v>416.515964</v>
      </c>
    </row>
    <row r="98" customFormat="false" ht="12.75" hidden="false" customHeight="false" outlineLevel="0" collapsed="false">
      <c r="A98" s="91" t="n">
        <v>1980</v>
      </c>
      <c r="B98" s="92" t="n">
        <v>71.906409</v>
      </c>
      <c r="C98" s="92" t="n">
        <v>19.621132</v>
      </c>
      <c r="D98" s="93" t="s">
        <v>76</v>
      </c>
      <c r="E98" s="92" t="n">
        <v>31.675893</v>
      </c>
      <c r="F98" s="94" t="n">
        <v>123.203434</v>
      </c>
      <c r="G98" s="92" t="n">
        <v>38.969596</v>
      </c>
      <c r="H98" s="93" t="n">
        <v>0</v>
      </c>
      <c r="I98" s="92" t="n">
        <v>421.143946</v>
      </c>
      <c r="J98" s="92" t="n">
        <v>22.291599</v>
      </c>
      <c r="K98" s="93" t="s">
        <v>76</v>
      </c>
      <c r="L98" s="92" t="n">
        <v>20.262282</v>
      </c>
      <c r="M98" s="94" t="n">
        <v>42.553881</v>
      </c>
      <c r="N98" s="92" t="n">
        <v>107.389047</v>
      </c>
      <c r="O98" s="94" t="n">
        <v>733.259904</v>
      </c>
      <c r="P98" s="91" t="n">
        <v>1980</v>
      </c>
      <c r="Q98" s="93" t="s">
        <v>76</v>
      </c>
      <c r="R98" s="93" t="s">
        <v>76</v>
      </c>
      <c r="S98" s="94" t="n">
        <v>276.516451</v>
      </c>
      <c r="T98" s="106" t="n">
        <v>0</v>
      </c>
      <c r="U98" s="93" t="n">
        <v>0</v>
      </c>
      <c r="V98" s="93" t="n">
        <v>0</v>
      </c>
      <c r="W98" s="92" t="n">
        <v>2.352915</v>
      </c>
      <c r="X98" s="94" t="n">
        <v>2.352915</v>
      </c>
      <c r="Y98" s="94" t="n">
        <v>401.983655</v>
      </c>
      <c r="Z98" s="92" t="n">
        <v>52.779647</v>
      </c>
      <c r="AA98" s="92" t="n">
        <v>3.613719</v>
      </c>
      <c r="AB98" s="92" t="n">
        <v>-15.970231</v>
      </c>
      <c r="AC98" s="92" t="n">
        <v>11.983748</v>
      </c>
      <c r="AD98" s="94" t="n">
        <v>40.423135</v>
      </c>
      <c r="AE98" s="94" t="n">
        <v>733.259904</v>
      </c>
    </row>
    <row r="99" customFormat="false" ht="12.75" hidden="false" customHeight="false" outlineLevel="0" collapsed="false">
      <c r="A99" s="91" t="n">
        <v>1981</v>
      </c>
      <c r="B99" s="92" t="n">
        <v>93.306</v>
      </c>
      <c r="C99" s="92" t="n">
        <v>43.896</v>
      </c>
      <c r="D99" s="93" t="s">
        <v>76</v>
      </c>
      <c r="E99" s="92" t="n">
        <v>52.38</v>
      </c>
      <c r="F99" s="94" t="n">
        <v>189.582</v>
      </c>
      <c r="G99" s="92" t="n">
        <v>39.701</v>
      </c>
      <c r="H99" s="93" t="n">
        <v>0</v>
      </c>
      <c r="I99" s="92" t="n">
        <v>739.013</v>
      </c>
      <c r="J99" s="92" t="n">
        <v>32.138</v>
      </c>
      <c r="K99" s="93" t="s">
        <v>76</v>
      </c>
      <c r="L99" s="92" t="n">
        <v>30.995</v>
      </c>
      <c r="M99" s="94" t="n">
        <v>63.133</v>
      </c>
      <c r="N99" s="92" t="n">
        <v>238.116</v>
      </c>
      <c r="O99" s="94" t="n">
        <v>1269.545</v>
      </c>
      <c r="P99" s="91" t="n">
        <v>1981</v>
      </c>
      <c r="Q99" s="92" t="n">
        <v>528.397</v>
      </c>
      <c r="R99" s="92" t="n">
        <v>0.398</v>
      </c>
      <c r="S99" s="94" t="n">
        <v>528.795</v>
      </c>
      <c r="T99" s="106" t="n">
        <v>0</v>
      </c>
      <c r="U99" s="93" t="n">
        <v>320.392</v>
      </c>
      <c r="V99" s="93" t="n">
        <v>0</v>
      </c>
      <c r="W99" s="92" t="n">
        <v>2.309</v>
      </c>
      <c r="X99" s="94" t="n">
        <v>322.701</v>
      </c>
      <c r="Y99" s="94" t="n">
        <v>297.723</v>
      </c>
      <c r="Z99" s="92" t="n">
        <v>101.29</v>
      </c>
      <c r="AA99" s="92" t="n">
        <v>6.862</v>
      </c>
      <c r="AB99" s="92" t="n">
        <v>-22.166</v>
      </c>
      <c r="AC99" s="92" t="n">
        <v>34.34</v>
      </c>
      <c r="AD99" s="94" t="n">
        <v>85.986</v>
      </c>
      <c r="AE99" s="94" t="n">
        <v>1269.545</v>
      </c>
    </row>
    <row r="100" customFormat="false" ht="12.75" hidden="false" customHeight="false" outlineLevel="0" collapsed="false">
      <c r="A100" s="91" t="n">
        <v>1982</v>
      </c>
      <c r="B100" s="92" t="n">
        <v>129.994</v>
      </c>
      <c r="C100" s="92" t="n">
        <v>106.396</v>
      </c>
      <c r="D100" s="93" t="s">
        <v>76</v>
      </c>
      <c r="E100" s="92" t="n">
        <v>147.425</v>
      </c>
      <c r="F100" s="94" t="n">
        <v>383.815</v>
      </c>
      <c r="G100" s="92" t="n">
        <v>63.315</v>
      </c>
      <c r="H100" s="93" t="n">
        <v>0</v>
      </c>
      <c r="I100" s="92" t="n">
        <v>898.155</v>
      </c>
      <c r="J100" s="92" t="n">
        <v>50.803</v>
      </c>
      <c r="K100" s="93" t="s">
        <v>76</v>
      </c>
      <c r="L100" s="92" t="n">
        <v>46.408</v>
      </c>
      <c r="M100" s="94" t="n">
        <v>97.211</v>
      </c>
      <c r="N100" s="92" t="n">
        <v>408.14</v>
      </c>
      <c r="O100" s="94" t="n">
        <v>1850.636</v>
      </c>
      <c r="P100" s="91" t="n">
        <v>1982</v>
      </c>
      <c r="Q100" s="92" t="n">
        <v>949.859</v>
      </c>
      <c r="R100" s="92" t="n">
        <v>6.812</v>
      </c>
      <c r="S100" s="94" t="n">
        <v>956.671</v>
      </c>
      <c r="T100" s="106" t="n">
        <v>0</v>
      </c>
      <c r="U100" s="93" t="n">
        <v>191.837</v>
      </c>
      <c r="V100" s="93" t="n">
        <v>0</v>
      </c>
      <c r="W100" s="92" t="n">
        <v>7.262</v>
      </c>
      <c r="X100" s="94" t="n">
        <v>199.099</v>
      </c>
      <c r="Y100" s="94" t="n">
        <v>540.094</v>
      </c>
      <c r="Z100" s="92" t="n">
        <v>120.349</v>
      </c>
      <c r="AA100" s="92" t="n">
        <v>17.421</v>
      </c>
      <c r="AB100" s="92" t="n">
        <v>-28.051</v>
      </c>
      <c r="AC100" s="92" t="n">
        <v>45.053</v>
      </c>
      <c r="AD100" s="94" t="n">
        <v>109.719</v>
      </c>
      <c r="AE100" s="94" t="n">
        <v>1850.636</v>
      </c>
    </row>
    <row r="101" customFormat="false" ht="12.75" hidden="false" customHeight="false" outlineLevel="0" collapsed="false">
      <c r="A101" s="91" t="n">
        <v>1983</v>
      </c>
      <c r="B101" s="92" t="n">
        <v>203.815</v>
      </c>
      <c r="C101" s="92" t="n">
        <v>158.672</v>
      </c>
      <c r="D101" s="93" t="s">
        <v>76</v>
      </c>
      <c r="E101" s="92" t="n">
        <v>252.049</v>
      </c>
      <c r="F101" s="94" t="n">
        <v>614.536</v>
      </c>
      <c r="G101" s="92" t="n">
        <v>64.193</v>
      </c>
      <c r="H101" s="93" t="n">
        <v>0</v>
      </c>
      <c r="I101" s="92" t="n">
        <v>1318.695</v>
      </c>
      <c r="J101" s="92" t="n">
        <v>91.053</v>
      </c>
      <c r="K101" s="93" t="s">
        <v>76</v>
      </c>
      <c r="L101" s="92" t="n">
        <v>64.846</v>
      </c>
      <c r="M101" s="94" t="n">
        <v>155.899</v>
      </c>
      <c r="N101" s="92" t="n">
        <v>804.272</v>
      </c>
      <c r="O101" s="94" t="n">
        <v>2957.595</v>
      </c>
      <c r="P101" s="91" t="n">
        <v>1983</v>
      </c>
      <c r="Q101" s="92" t="n">
        <v>1437.535</v>
      </c>
      <c r="R101" s="92" t="n">
        <v>3.661</v>
      </c>
      <c r="S101" s="94" t="n">
        <v>1441.196</v>
      </c>
      <c r="T101" s="106" t="n">
        <v>0</v>
      </c>
      <c r="U101" s="93" t="n">
        <v>347.094</v>
      </c>
      <c r="V101" s="93" t="n">
        <v>0</v>
      </c>
      <c r="W101" s="92" t="n">
        <v>12.215</v>
      </c>
      <c r="X101" s="94" t="n">
        <v>359.309</v>
      </c>
      <c r="Y101" s="94" t="n">
        <v>910.514</v>
      </c>
      <c r="Z101" s="92" t="n">
        <v>190.417</v>
      </c>
      <c r="AA101" s="92" t="n">
        <v>50.812</v>
      </c>
      <c r="AB101" s="92" t="n">
        <v>-17.759</v>
      </c>
      <c r="AC101" s="92" t="n">
        <v>23.106</v>
      </c>
      <c r="AD101" s="94" t="n">
        <v>223.47</v>
      </c>
      <c r="AE101" s="94" t="n">
        <v>2957.595</v>
      </c>
    </row>
    <row r="102" customFormat="false" ht="12.75" hidden="false" customHeight="false" outlineLevel="0" collapsed="false">
      <c r="A102" s="91" t="n">
        <v>1984</v>
      </c>
      <c r="B102" s="92" t="n">
        <v>266.246</v>
      </c>
      <c r="C102" s="92" t="n">
        <v>499.837</v>
      </c>
      <c r="D102" s="93" t="s">
        <v>76</v>
      </c>
      <c r="E102" s="92" t="n">
        <v>451.727</v>
      </c>
      <c r="F102" s="94" t="n">
        <v>1217.81</v>
      </c>
      <c r="G102" s="92" t="n">
        <v>360.151</v>
      </c>
      <c r="H102" s="93" t="n">
        <v>0</v>
      </c>
      <c r="I102" s="92" t="n">
        <v>1649.81</v>
      </c>
      <c r="J102" s="92" t="n">
        <v>162.168</v>
      </c>
      <c r="K102" s="93" t="s">
        <v>76</v>
      </c>
      <c r="L102" s="92" t="n">
        <v>98.674</v>
      </c>
      <c r="M102" s="94" t="n">
        <v>260.842</v>
      </c>
      <c r="N102" s="92" t="n">
        <v>1307.564</v>
      </c>
      <c r="O102" s="94" t="n">
        <v>4796.177</v>
      </c>
      <c r="P102" s="91" t="n">
        <v>1984</v>
      </c>
      <c r="Q102" s="92" t="n">
        <v>2339.721</v>
      </c>
      <c r="R102" s="92" t="n">
        <v>165.83</v>
      </c>
      <c r="S102" s="94" t="n">
        <v>2505.551</v>
      </c>
      <c r="T102" s="106" t="n">
        <v>0</v>
      </c>
      <c r="U102" s="93" t="n">
        <v>210.387</v>
      </c>
      <c r="V102" s="93" t="n">
        <v>0</v>
      </c>
      <c r="W102" s="92" t="n">
        <v>7.142</v>
      </c>
      <c r="X102" s="94" t="n">
        <v>217.529</v>
      </c>
      <c r="Y102" s="94" t="n">
        <v>1595.776</v>
      </c>
      <c r="Z102" s="92" t="n">
        <v>316.061</v>
      </c>
      <c r="AA102" s="92" t="n">
        <v>85.552</v>
      </c>
      <c r="AB102" s="92" t="n">
        <v>-11.292</v>
      </c>
      <c r="AC102" s="92" t="n">
        <v>87</v>
      </c>
      <c r="AD102" s="94" t="n">
        <v>390.321</v>
      </c>
      <c r="AE102" s="94" t="n">
        <v>4796.177</v>
      </c>
    </row>
    <row r="103" customFormat="false" ht="12.75" hidden="false" customHeight="false" outlineLevel="0" collapsed="false">
      <c r="A103" s="91" t="n">
        <v>1985</v>
      </c>
      <c r="B103" s="92" t="n">
        <v>568.01</v>
      </c>
      <c r="C103" s="92" t="n">
        <v>654.048</v>
      </c>
      <c r="D103" s="93" t="s">
        <v>76</v>
      </c>
      <c r="E103" s="92" t="n">
        <v>608.392</v>
      </c>
      <c r="F103" s="94" t="n">
        <v>1830.45</v>
      </c>
      <c r="G103" s="92" t="n">
        <v>618.419</v>
      </c>
      <c r="H103" s="93" t="n">
        <v>0</v>
      </c>
      <c r="I103" s="92" t="n">
        <v>2992.347</v>
      </c>
      <c r="J103" s="92" t="n">
        <v>291.663</v>
      </c>
      <c r="K103" s="93" t="s">
        <v>76</v>
      </c>
      <c r="L103" s="92" t="n">
        <v>160.134</v>
      </c>
      <c r="M103" s="94" t="n">
        <v>451.797</v>
      </c>
      <c r="N103" s="92" t="n">
        <v>1489.262</v>
      </c>
      <c r="O103" s="94" t="n">
        <v>7382.275</v>
      </c>
      <c r="P103" s="91" t="n">
        <v>1985</v>
      </c>
      <c r="Q103" s="92" t="n">
        <v>3904.417</v>
      </c>
      <c r="R103" s="92" t="n">
        <v>428.044</v>
      </c>
      <c r="S103" s="94" t="n">
        <v>4332.461</v>
      </c>
      <c r="T103" s="106" t="n">
        <v>0</v>
      </c>
      <c r="U103" s="93" t="n">
        <v>437.543</v>
      </c>
      <c r="V103" s="93" t="n">
        <v>0</v>
      </c>
      <c r="W103" s="92" t="n">
        <v>7.058</v>
      </c>
      <c r="X103" s="94" t="n">
        <v>444.601</v>
      </c>
      <c r="Y103" s="94" t="n">
        <v>1987.56</v>
      </c>
      <c r="Z103" s="92" t="n">
        <v>356.523</v>
      </c>
      <c r="AA103" s="92" t="n">
        <v>156.297</v>
      </c>
      <c r="AB103" s="92" t="n">
        <v>-8.654</v>
      </c>
      <c r="AC103" s="92" t="n">
        <v>113.487</v>
      </c>
      <c r="AD103" s="94" t="n">
        <v>504.166</v>
      </c>
      <c r="AE103" s="94" t="n">
        <v>7382.275</v>
      </c>
    </row>
    <row r="104" customFormat="false" ht="12.75" hidden="false" customHeight="false" outlineLevel="0" collapsed="false">
      <c r="A104" s="91" t="n">
        <v>1986</v>
      </c>
      <c r="B104" s="92" t="n">
        <v>882.521</v>
      </c>
      <c r="C104" s="92" t="n">
        <v>637.181</v>
      </c>
      <c r="D104" s="93" t="s">
        <v>76</v>
      </c>
      <c r="E104" s="92" t="n">
        <v>861.348</v>
      </c>
      <c r="F104" s="94" t="n">
        <v>2381.05</v>
      </c>
      <c r="G104" s="92" t="n">
        <v>1187.173</v>
      </c>
      <c r="H104" s="93" t="n">
        <v>359.581</v>
      </c>
      <c r="I104" s="92" t="n">
        <v>4960.202</v>
      </c>
      <c r="J104" s="92" t="n">
        <v>293.938</v>
      </c>
      <c r="K104" s="93" t="s">
        <v>76</v>
      </c>
      <c r="L104" s="92" t="n">
        <v>200.739</v>
      </c>
      <c r="M104" s="94" t="n">
        <v>494.677</v>
      </c>
      <c r="N104" s="92" t="n">
        <v>1514.639</v>
      </c>
      <c r="O104" s="94" t="n">
        <v>10897.322</v>
      </c>
      <c r="P104" s="91" t="n">
        <v>1986</v>
      </c>
      <c r="Q104" s="92" t="n">
        <v>5557.828</v>
      </c>
      <c r="R104" s="92" t="n">
        <v>953.033</v>
      </c>
      <c r="S104" s="94" t="n">
        <v>6510.861</v>
      </c>
      <c r="T104" s="106" t="n">
        <v>0</v>
      </c>
      <c r="U104" s="93" t="n">
        <v>774.655</v>
      </c>
      <c r="V104" s="93" t="n">
        <v>1020.409</v>
      </c>
      <c r="W104" s="92" t="n">
        <v>6.971</v>
      </c>
      <c r="X104" s="94" t="n">
        <v>1802.035</v>
      </c>
      <c r="Y104" s="94" t="n">
        <v>1844.97</v>
      </c>
      <c r="Z104" s="92" t="n">
        <v>403.236</v>
      </c>
      <c r="AA104" s="92" t="n">
        <v>197.764</v>
      </c>
      <c r="AB104" s="92" t="n">
        <v>-34.435</v>
      </c>
      <c r="AC104" s="92" t="n">
        <v>172.891</v>
      </c>
      <c r="AD104" s="94" t="n">
        <v>566.565</v>
      </c>
      <c r="AE104" s="94" t="n">
        <v>10897.322</v>
      </c>
    </row>
    <row r="105" customFormat="false" ht="12.75" hidden="false" customHeight="false" outlineLevel="0" collapsed="false">
      <c r="A105" s="91" t="n">
        <v>1987</v>
      </c>
      <c r="B105" s="92" t="n">
        <v>1304.555</v>
      </c>
      <c r="C105" s="92" t="n">
        <v>842.742</v>
      </c>
      <c r="D105" s="93" t="s">
        <v>76</v>
      </c>
      <c r="E105" s="92" t="n">
        <v>1170.18</v>
      </c>
      <c r="F105" s="94" t="n">
        <v>3317.477</v>
      </c>
      <c r="G105" s="92" t="n">
        <v>1934.306</v>
      </c>
      <c r="H105" s="93" t="n">
        <v>440.406</v>
      </c>
      <c r="I105" s="92" t="n">
        <v>9006.872</v>
      </c>
      <c r="J105" s="92" t="n">
        <v>425.295</v>
      </c>
      <c r="K105" s="93" t="s">
        <v>76</v>
      </c>
      <c r="L105" s="92" t="n">
        <v>384.259</v>
      </c>
      <c r="M105" s="94" t="n">
        <v>809.554</v>
      </c>
      <c r="N105" s="92" t="n">
        <v>2761.743</v>
      </c>
      <c r="O105" s="94" t="n">
        <v>18270.358</v>
      </c>
      <c r="P105" s="91" t="n">
        <v>1987</v>
      </c>
      <c r="Q105" s="92" t="n">
        <v>8008.837</v>
      </c>
      <c r="R105" s="92" t="n">
        <v>1998.181</v>
      </c>
      <c r="S105" s="94" t="n">
        <v>10007.018</v>
      </c>
      <c r="T105" s="106" t="n">
        <v>0</v>
      </c>
      <c r="U105" s="93" t="n">
        <v>2215.616</v>
      </c>
      <c r="V105" s="93" t="n">
        <v>1836.171</v>
      </c>
      <c r="W105" s="92" t="n">
        <v>6.87</v>
      </c>
      <c r="X105" s="94" t="n">
        <v>4058.657</v>
      </c>
      <c r="Y105" s="94" t="n">
        <v>2922.51</v>
      </c>
      <c r="Z105" s="92" t="n">
        <v>691.08</v>
      </c>
      <c r="AA105" s="92" t="n">
        <v>315.465</v>
      </c>
      <c r="AB105" s="92" t="n">
        <v>-58.799</v>
      </c>
      <c r="AC105" s="92" t="n">
        <v>334.427</v>
      </c>
      <c r="AD105" s="94" t="n">
        <v>947.746</v>
      </c>
      <c r="AE105" s="94" t="n">
        <v>18270.358</v>
      </c>
    </row>
    <row r="106" customFormat="false" ht="12.75" hidden="false" customHeight="false" outlineLevel="0" collapsed="false">
      <c r="A106" s="91" t="n">
        <v>1988</v>
      </c>
      <c r="B106" s="92" t="n">
        <v>1943.854</v>
      </c>
      <c r="C106" s="92" t="n">
        <v>2108.604</v>
      </c>
      <c r="D106" s="92" t="n">
        <v>244.475</v>
      </c>
      <c r="E106" s="92" t="n">
        <v>2489.553</v>
      </c>
      <c r="F106" s="94" t="n">
        <v>6786.486</v>
      </c>
      <c r="G106" s="92" t="n">
        <v>3466.114</v>
      </c>
      <c r="H106" s="93" t="n">
        <v>248.812</v>
      </c>
      <c r="I106" s="92" t="n">
        <v>13000.404</v>
      </c>
      <c r="J106" s="92" t="n">
        <v>616.075</v>
      </c>
      <c r="K106" s="92" t="s">
        <v>76</v>
      </c>
      <c r="L106" s="92" t="n">
        <v>1434.628</v>
      </c>
      <c r="M106" s="94" t="n">
        <v>2050.703</v>
      </c>
      <c r="N106" s="92" t="n">
        <v>3939.542</v>
      </c>
      <c r="O106" s="94" t="n">
        <v>29492.061</v>
      </c>
      <c r="P106" s="91" t="n">
        <v>1988</v>
      </c>
      <c r="Q106" s="92" t="n">
        <v>13325.625</v>
      </c>
      <c r="R106" s="92" t="n">
        <v>3349.753</v>
      </c>
      <c r="S106" s="94" t="n">
        <v>16675.378</v>
      </c>
      <c r="T106" s="106" t="n">
        <v>0</v>
      </c>
      <c r="U106" s="93" t="n">
        <v>2631.152</v>
      </c>
      <c r="V106" s="93" t="n">
        <v>2723.067</v>
      </c>
      <c r="W106" s="92" t="n">
        <v>74.614</v>
      </c>
      <c r="X106" s="94" t="n">
        <v>5428.833</v>
      </c>
      <c r="Y106" s="94" t="n">
        <v>5141.075</v>
      </c>
      <c r="Z106" s="92" t="n">
        <v>1035.539</v>
      </c>
      <c r="AA106" s="92" t="n">
        <v>662.533</v>
      </c>
      <c r="AB106" s="92" t="n">
        <v>-134.069</v>
      </c>
      <c r="AC106" s="92" t="n">
        <v>682.772</v>
      </c>
      <c r="AD106" s="94" t="n">
        <v>1564.003</v>
      </c>
      <c r="AE106" s="94" t="n">
        <v>29492.061</v>
      </c>
    </row>
    <row r="107" customFormat="false" ht="12.75" hidden="false" customHeight="false" outlineLevel="0" collapsed="false">
      <c r="A107" s="91" t="n">
        <v>1989</v>
      </c>
      <c r="B107" s="92" t="n">
        <v>3017.172</v>
      </c>
      <c r="C107" s="92" t="n">
        <v>3461.85</v>
      </c>
      <c r="D107" s="92" t="n">
        <v>572.432</v>
      </c>
      <c r="E107" s="92" t="n">
        <v>3966.136</v>
      </c>
      <c r="F107" s="94" t="n">
        <v>11017.59</v>
      </c>
      <c r="G107" s="92" t="n">
        <v>6084.335</v>
      </c>
      <c r="H107" s="93" t="n">
        <v>361.207</v>
      </c>
      <c r="I107" s="92" t="n">
        <v>21663.04</v>
      </c>
      <c r="J107" s="92" t="n">
        <v>1464.758</v>
      </c>
      <c r="K107" s="92" t="s">
        <v>76</v>
      </c>
      <c r="L107" s="92" t="n">
        <v>2993.911</v>
      </c>
      <c r="M107" s="94" t="n">
        <v>4458.669</v>
      </c>
      <c r="N107" s="92" t="n">
        <v>5881.506</v>
      </c>
      <c r="O107" s="94" t="n">
        <v>49466.347</v>
      </c>
      <c r="P107" s="91" t="n">
        <v>1989</v>
      </c>
      <c r="Q107" s="92" t="n">
        <v>24038.911</v>
      </c>
      <c r="R107" s="92" t="n">
        <v>5368.509</v>
      </c>
      <c r="S107" s="94" t="n">
        <v>29407.42</v>
      </c>
      <c r="T107" s="92" t="n">
        <v>58.75</v>
      </c>
      <c r="U107" s="93" t="n">
        <v>4220.836</v>
      </c>
      <c r="V107" s="93" t="n">
        <v>3849.155</v>
      </c>
      <c r="W107" s="92" t="n">
        <v>510.027</v>
      </c>
      <c r="X107" s="94" t="n">
        <v>8638.768</v>
      </c>
      <c r="Y107" s="94" t="n">
        <v>7343.163</v>
      </c>
      <c r="Z107" s="92" t="n">
        <v>1880.77</v>
      </c>
      <c r="AA107" s="92" t="n">
        <v>1605.111</v>
      </c>
      <c r="AB107" s="92" t="n">
        <v>-135.122</v>
      </c>
      <c r="AC107" s="92" t="n">
        <v>726.237</v>
      </c>
      <c r="AD107" s="94" t="n">
        <v>3350.759</v>
      </c>
      <c r="AE107" s="94" t="n">
        <v>49466.347</v>
      </c>
    </row>
    <row r="108" customFormat="false" ht="12.75" hidden="false" customHeight="false" outlineLevel="0" collapsed="false">
      <c r="A108" s="91" t="n">
        <v>1990</v>
      </c>
      <c r="B108" s="92" t="n">
        <v>3951.576</v>
      </c>
      <c r="C108" s="92" t="n">
        <v>4712.804</v>
      </c>
      <c r="D108" s="92" t="n">
        <v>399.5</v>
      </c>
      <c r="E108" s="92" t="n">
        <v>5099.51</v>
      </c>
      <c r="F108" s="94" t="n">
        <v>14163.39</v>
      </c>
      <c r="G108" s="92" t="n">
        <v>8502.624</v>
      </c>
      <c r="H108" s="93" t="n">
        <v>612.34</v>
      </c>
      <c r="I108" s="92" t="n">
        <v>36120.505</v>
      </c>
      <c r="J108" s="92" t="n">
        <v>2141.648</v>
      </c>
      <c r="K108" s="92" t="s">
        <v>76</v>
      </c>
      <c r="L108" s="92" t="n">
        <v>3438.446</v>
      </c>
      <c r="M108" s="94" t="n">
        <v>5580.094</v>
      </c>
      <c r="N108" s="92" t="n">
        <v>10882.177</v>
      </c>
      <c r="O108" s="94" t="n">
        <v>75861.13</v>
      </c>
      <c r="P108" s="91" t="n">
        <v>1990</v>
      </c>
      <c r="Q108" s="92" t="n">
        <v>38063.183</v>
      </c>
      <c r="R108" s="92" t="n">
        <v>8176.814</v>
      </c>
      <c r="S108" s="94" t="n">
        <v>46239.997</v>
      </c>
      <c r="T108" s="92" t="n">
        <v>283.302</v>
      </c>
      <c r="U108" s="93" t="n">
        <v>5614.841</v>
      </c>
      <c r="V108" s="93" t="n">
        <v>6216.731</v>
      </c>
      <c r="W108" s="92" t="n">
        <v>613.014</v>
      </c>
      <c r="X108" s="94" t="n">
        <v>12727.888</v>
      </c>
      <c r="Y108" s="94" t="n">
        <v>10684.071</v>
      </c>
      <c r="Z108" s="92" t="n">
        <v>2590.806</v>
      </c>
      <c r="AA108" s="92" t="n">
        <v>2633.434</v>
      </c>
      <c r="AB108" s="92" t="n">
        <v>-448.73</v>
      </c>
      <c r="AC108" s="92" t="n">
        <v>1433.664</v>
      </c>
      <c r="AD108" s="94" t="n">
        <v>4775.51</v>
      </c>
      <c r="AE108" s="94" t="n">
        <v>75861.13</v>
      </c>
    </row>
    <row r="109" customFormat="false" ht="12.75" hidden="false" customHeight="false" outlineLevel="0" collapsed="false">
      <c r="A109" s="91" t="n">
        <v>1991</v>
      </c>
      <c r="B109" s="92" t="n">
        <v>5981.449</v>
      </c>
      <c r="C109" s="92" t="n">
        <v>8746.792</v>
      </c>
      <c r="D109" s="92" t="n">
        <v>916.73</v>
      </c>
      <c r="E109" s="92" t="n">
        <v>7267.017</v>
      </c>
      <c r="F109" s="94" t="n">
        <v>22911.988</v>
      </c>
      <c r="G109" s="92" t="n">
        <v>15165.932</v>
      </c>
      <c r="H109" s="93" t="n">
        <v>1584.763</v>
      </c>
      <c r="I109" s="92" t="n">
        <v>56059.762</v>
      </c>
      <c r="J109" s="92" t="n">
        <v>3137.531</v>
      </c>
      <c r="K109" s="92" t="s">
        <v>76</v>
      </c>
      <c r="L109" s="92" t="n">
        <v>7940.238</v>
      </c>
      <c r="M109" s="94" t="n">
        <v>11077.769</v>
      </c>
      <c r="N109" s="92" t="n">
        <v>18315.823</v>
      </c>
      <c r="O109" s="94" t="n">
        <v>125116.037</v>
      </c>
      <c r="P109" s="91" t="n">
        <v>1991</v>
      </c>
      <c r="Q109" s="92" t="n">
        <v>57964.927</v>
      </c>
      <c r="R109" s="92" t="n">
        <v>19003.068</v>
      </c>
      <c r="S109" s="94" t="n">
        <v>76967.995</v>
      </c>
      <c r="T109" s="92" t="n">
        <v>34.08</v>
      </c>
      <c r="U109" s="93" t="n">
        <v>7187.894</v>
      </c>
      <c r="V109" s="93" t="n">
        <v>10165.737</v>
      </c>
      <c r="W109" s="92" t="n">
        <v>703.5</v>
      </c>
      <c r="X109" s="94" t="n">
        <v>18091.211</v>
      </c>
      <c r="Y109" s="94" t="n">
        <v>21236.086</v>
      </c>
      <c r="Z109" s="92" t="n">
        <v>5092.299</v>
      </c>
      <c r="AA109" s="92" t="n">
        <v>4185.699</v>
      </c>
      <c r="AB109" s="92" t="n">
        <v>-2610.018</v>
      </c>
      <c r="AC109" s="92" t="n">
        <v>2152.765</v>
      </c>
      <c r="AD109" s="94" t="n">
        <v>6667.98</v>
      </c>
      <c r="AE109" s="94" t="n">
        <v>125116.037</v>
      </c>
    </row>
    <row r="110" customFormat="false" ht="12.75" hidden="false" customHeight="false" outlineLevel="0" collapsed="false">
      <c r="A110" s="91" t="n">
        <v>1992</v>
      </c>
      <c r="B110" s="92" t="n">
        <v>9905.591</v>
      </c>
      <c r="C110" s="92" t="n">
        <v>25948.538</v>
      </c>
      <c r="D110" s="92" t="n">
        <v>2012.3</v>
      </c>
      <c r="E110" s="92" t="n">
        <v>14123.339</v>
      </c>
      <c r="F110" s="94" t="n">
        <v>51989.768</v>
      </c>
      <c r="G110" s="92" t="n">
        <v>30350.096</v>
      </c>
      <c r="H110" s="93" t="n">
        <v>1290.109</v>
      </c>
      <c r="I110" s="92" t="n">
        <v>98157.508</v>
      </c>
      <c r="J110" s="92" t="n">
        <v>4085.967</v>
      </c>
      <c r="K110" s="92" t="s">
        <v>76</v>
      </c>
      <c r="L110" s="92" t="n">
        <v>15686.987</v>
      </c>
      <c r="M110" s="94" t="n">
        <v>19772.954</v>
      </c>
      <c r="N110" s="92" t="n">
        <v>37195.745</v>
      </c>
      <c r="O110" s="94" t="n">
        <v>238756.18</v>
      </c>
      <c r="P110" s="91" t="n">
        <v>1992</v>
      </c>
      <c r="Q110" s="92" t="n">
        <v>110046.46</v>
      </c>
      <c r="R110" s="92" t="n">
        <v>41788.376</v>
      </c>
      <c r="S110" s="94" t="n">
        <v>151834.836</v>
      </c>
      <c r="T110" s="92" t="n">
        <v>1605</v>
      </c>
      <c r="U110" s="93" t="n">
        <v>19956.483</v>
      </c>
      <c r="V110" s="93" t="n">
        <v>15215.017</v>
      </c>
      <c r="W110" s="92" t="n">
        <v>1934.813</v>
      </c>
      <c r="X110" s="94" t="n">
        <v>38711.313</v>
      </c>
      <c r="Y110" s="94" t="n">
        <v>33155.259</v>
      </c>
      <c r="Z110" s="92" t="n">
        <v>8665.457</v>
      </c>
      <c r="AA110" s="92" t="n">
        <v>7320.145</v>
      </c>
      <c r="AB110" s="92" t="n">
        <v>-7164.267</v>
      </c>
      <c r="AC110" s="92" t="n">
        <v>6233.437</v>
      </c>
      <c r="AD110" s="94" t="n">
        <v>8821.335</v>
      </c>
      <c r="AE110" s="94" t="n">
        <v>238756.18</v>
      </c>
    </row>
    <row r="111" customFormat="false" ht="12.75" hidden="false" customHeight="false" outlineLevel="0" collapsed="false">
      <c r="A111" s="91" t="n">
        <v>1993</v>
      </c>
      <c r="B111" s="92" t="n">
        <v>15334.522</v>
      </c>
      <c r="C111" s="92" t="n">
        <v>43787.347</v>
      </c>
      <c r="D111" s="92" t="n">
        <v>1590</v>
      </c>
      <c r="E111" s="92" t="n">
        <v>23052.952</v>
      </c>
      <c r="F111" s="94" t="n">
        <v>83764.821</v>
      </c>
      <c r="G111" s="92" t="n">
        <v>61365.123</v>
      </c>
      <c r="H111" s="93" t="n">
        <v>2498.012</v>
      </c>
      <c r="I111" s="92" t="n">
        <v>154044.032</v>
      </c>
      <c r="J111" s="92" t="n">
        <v>3485.851</v>
      </c>
      <c r="K111" s="92" t="s">
        <v>76</v>
      </c>
      <c r="L111" s="92" t="n">
        <v>31788.322</v>
      </c>
      <c r="M111" s="94" t="n">
        <v>35274.173</v>
      </c>
      <c r="N111" s="92" t="n">
        <v>49239.828</v>
      </c>
      <c r="O111" s="94" t="n">
        <v>386185.989</v>
      </c>
      <c r="P111" s="91" t="n">
        <v>1993</v>
      </c>
      <c r="Q111" s="92" t="n">
        <v>162404.625</v>
      </c>
      <c r="R111" s="92" t="n">
        <v>74937.317</v>
      </c>
      <c r="S111" s="94" t="n">
        <v>237341.942</v>
      </c>
      <c r="T111" s="92" t="n">
        <v>160</v>
      </c>
      <c r="U111" s="93" t="n">
        <v>32103.233</v>
      </c>
      <c r="V111" s="93" t="n">
        <v>31889.493</v>
      </c>
      <c r="W111" s="92" t="n">
        <v>7448.518</v>
      </c>
      <c r="X111" s="94" t="n">
        <v>71601.244</v>
      </c>
      <c r="Y111" s="94" t="n">
        <v>43385.597</v>
      </c>
      <c r="Z111" s="92" t="n">
        <v>12613.958</v>
      </c>
      <c r="AA111" s="92" t="n">
        <v>11736.558</v>
      </c>
      <c r="AB111" s="92" t="n">
        <v>-77.155</v>
      </c>
      <c r="AC111" s="92" t="n">
        <v>9583.845</v>
      </c>
      <c r="AD111" s="94" t="n">
        <v>24273.361</v>
      </c>
      <c r="AE111" s="94" t="n">
        <v>386185.989</v>
      </c>
    </row>
    <row r="112" customFormat="false" ht="12.75" hidden="false" customHeight="false" outlineLevel="0" collapsed="false">
      <c r="A112" s="91" t="n">
        <v>1994</v>
      </c>
      <c r="B112" s="92" t="n">
        <v>41379.469</v>
      </c>
      <c r="C112" s="92" t="n">
        <v>93318.649</v>
      </c>
      <c r="D112" s="92" t="n">
        <v>2648</v>
      </c>
      <c r="E112" s="92" t="n">
        <v>52276.942</v>
      </c>
      <c r="F112" s="94" t="n">
        <v>189623.06</v>
      </c>
      <c r="G112" s="92" t="n">
        <v>105851.633</v>
      </c>
      <c r="H112" s="93" t="n">
        <v>3918.994</v>
      </c>
      <c r="I112" s="92" t="n">
        <v>300932.717</v>
      </c>
      <c r="J112" s="92" t="n">
        <v>6497.964</v>
      </c>
      <c r="K112" s="92" t="s">
        <v>76</v>
      </c>
      <c r="L112" s="92" t="n">
        <v>70509.398</v>
      </c>
      <c r="M112" s="94" t="n">
        <v>77007.362</v>
      </c>
      <c r="N112" s="92" t="n">
        <v>122882.666</v>
      </c>
      <c r="O112" s="94" t="n">
        <v>800216.432</v>
      </c>
      <c r="P112" s="91" t="n">
        <v>1994</v>
      </c>
      <c r="Q112" s="92" t="n">
        <v>338270.111</v>
      </c>
      <c r="R112" s="92" t="n">
        <v>220946.243</v>
      </c>
      <c r="S112" s="94" t="n">
        <v>559216.354</v>
      </c>
      <c r="T112" s="92" t="n">
        <v>23759.9</v>
      </c>
      <c r="U112" s="93" t="n">
        <v>41072.238</v>
      </c>
      <c r="V112" s="93" t="n">
        <v>36033.454</v>
      </c>
      <c r="W112" s="92" t="n">
        <v>12032.144</v>
      </c>
      <c r="X112" s="94" t="n">
        <v>112897.736</v>
      </c>
      <c r="Y112" s="94" t="n">
        <v>80958.407</v>
      </c>
      <c r="Z112" s="92" t="n">
        <v>19894.711</v>
      </c>
      <c r="AA112" s="92" t="n">
        <v>27654.48</v>
      </c>
      <c r="AB112" s="92" t="n">
        <v>-5860.642</v>
      </c>
      <c r="AC112" s="92" t="n">
        <v>5455.386</v>
      </c>
      <c r="AD112" s="94" t="n">
        <v>41688.549</v>
      </c>
      <c r="AE112" s="94" t="n">
        <v>800216.432</v>
      </c>
    </row>
    <row r="113" customFormat="false" ht="12.75" hidden="false" customHeight="false" outlineLevel="0" collapsed="false">
      <c r="A113" s="91" t="n">
        <v>1995</v>
      </c>
      <c r="B113" s="92" t="n">
        <v>51680</v>
      </c>
      <c r="C113" s="92" t="n">
        <v>177007</v>
      </c>
      <c r="D113" s="92" t="n">
        <v>6011</v>
      </c>
      <c r="E113" s="92" t="n">
        <v>108458</v>
      </c>
      <c r="F113" s="94" t="n">
        <v>343156</v>
      </c>
      <c r="G113" s="92" t="n">
        <v>159592</v>
      </c>
      <c r="H113" s="93" t="n">
        <v>8832</v>
      </c>
      <c r="I113" s="92" t="n">
        <v>684272</v>
      </c>
      <c r="J113" s="92" t="n">
        <v>12480</v>
      </c>
      <c r="K113" s="92" t="s">
        <v>76</v>
      </c>
      <c r="L113" s="92" t="n">
        <v>137132</v>
      </c>
      <c r="M113" s="94" t="n">
        <v>149612</v>
      </c>
      <c r="N113" s="92" t="n">
        <v>201755</v>
      </c>
      <c r="O113" s="94" t="n">
        <v>1547219</v>
      </c>
      <c r="P113" s="91" t="n">
        <v>1995</v>
      </c>
      <c r="Q113" s="92" t="n">
        <v>722483</v>
      </c>
      <c r="R113" s="92" t="n">
        <v>430842</v>
      </c>
      <c r="S113" s="94" t="n">
        <v>1153325</v>
      </c>
      <c r="T113" s="92" t="n">
        <v>18064</v>
      </c>
      <c r="U113" s="93" t="n">
        <v>72643</v>
      </c>
      <c r="V113" s="93" t="n">
        <v>50745</v>
      </c>
      <c r="W113" s="92" t="n">
        <v>20499</v>
      </c>
      <c r="X113" s="94" t="n">
        <v>161951</v>
      </c>
      <c r="Y113" s="94" t="n">
        <v>153291</v>
      </c>
      <c r="Z113" s="92" t="n">
        <v>31608</v>
      </c>
      <c r="AA113" s="92" t="n">
        <v>50231</v>
      </c>
      <c r="AB113" s="92" t="n">
        <v>-15114</v>
      </c>
      <c r="AC113" s="92" t="n">
        <v>11927</v>
      </c>
      <c r="AD113" s="94" t="n">
        <v>66725</v>
      </c>
      <c r="AE113" s="94" t="n">
        <v>1547219</v>
      </c>
    </row>
    <row r="114" customFormat="false" ht="12.75" hidden="false" customHeight="false" outlineLevel="0" collapsed="false">
      <c r="A114" s="91" t="n">
        <v>1996</v>
      </c>
      <c r="B114" s="92" t="n">
        <v>120017</v>
      </c>
      <c r="C114" s="92" t="n">
        <v>293838</v>
      </c>
      <c r="D114" s="92" t="n">
        <v>25155</v>
      </c>
      <c r="E114" s="92" t="n">
        <v>194108</v>
      </c>
      <c r="F114" s="94" t="n">
        <v>633118</v>
      </c>
      <c r="G114" s="92" t="n">
        <v>573568</v>
      </c>
      <c r="H114" s="93" t="n">
        <v>14390</v>
      </c>
      <c r="I114" s="92" t="n">
        <v>1353394</v>
      </c>
      <c r="J114" s="92" t="n">
        <v>7589</v>
      </c>
      <c r="K114" s="92" t="n">
        <v>14009</v>
      </c>
      <c r="L114" s="92" t="n">
        <v>265856</v>
      </c>
      <c r="M114" s="94" t="n">
        <v>287454</v>
      </c>
      <c r="N114" s="92" t="n">
        <v>567063</v>
      </c>
      <c r="O114" s="94" t="n">
        <v>3428987</v>
      </c>
      <c r="P114" s="91" t="n">
        <v>1996</v>
      </c>
      <c r="Q114" s="92" t="n">
        <v>1804823</v>
      </c>
      <c r="R114" s="92" t="n">
        <v>902698</v>
      </c>
      <c r="S114" s="94" t="n">
        <v>2707521</v>
      </c>
      <c r="T114" s="92" t="n">
        <v>22650</v>
      </c>
      <c r="U114" s="93" t="n">
        <v>132090</v>
      </c>
      <c r="V114" s="93" t="n">
        <v>121373</v>
      </c>
      <c r="W114" s="92" t="n">
        <v>3410</v>
      </c>
      <c r="X114" s="94" t="n">
        <v>279523</v>
      </c>
      <c r="Y114" s="94" t="n">
        <v>281351</v>
      </c>
      <c r="Z114" s="92" t="n">
        <v>54001</v>
      </c>
      <c r="AA114" s="92" t="n">
        <v>83884</v>
      </c>
      <c r="AB114" s="92" t="n">
        <v>0</v>
      </c>
      <c r="AC114" s="92" t="n">
        <v>22707</v>
      </c>
      <c r="AD114" s="94" t="n">
        <v>137885</v>
      </c>
      <c r="AE114" s="94" t="n">
        <v>3428987</v>
      </c>
    </row>
    <row r="115" customFormat="false" ht="12.75" hidden="false" customHeight="false" outlineLevel="0" collapsed="false">
      <c r="A115" s="91" t="n">
        <v>1997</v>
      </c>
      <c r="B115" s="92" t="n">
        <v>182627</v>
      </c>
      <c r="C115" s="92" t="n">
        <v>583256</v>
      </c>
      <c r="D115" s="92" t="n">
        <v>22553</v>
      </c>
      <c r="E115" s="92" t="n">
        <v>361773</v>
      </c>
      <c r="F115" s="94" t="n">
        <v>1150209</v>
      </c>
      <c r="G115" s="92" t="n">
        <v>732019</v>
      </c>
      <c r="H115" s="93" t="n">
        <v>47390</v>
      </c>
      <c r="I115" s="92" t="n">
        <v>3053559</v>
      </c>
      <c r="J115" s="92" t="n">
        <v>14605</v>
      </c>
      <c r="K115" s="92" t="n">
        <v>27544</v>
      </c>
      <c r="L115" s="92" t="n">
        <v>423219</v>
      </c>
      <c r="M115" s="94" t="n">
        <v>465368</v>
      </c>
      <c r="N115" s="92" t="n">
        <v>1248444</v>
      </c>
      <c r="O115" s="94" t="n">
        <v>6696989</v>
      </c>
      <c r="P115" s="91" t="n">
        <v>1997</v>
      </c>
      <c r="Q115" s="92" t="n">
        <v>3414456</v>
      </c>
      <c r="R115" s="92" t="n">
        <v>1587197</v>
      </c>
      <c r="S115" s="94" t="n">
        <v>5001653</v>
      </c>
      <c r="T115" s="92" t="n">
        <v>21150</v>
      </c>
      <c r="U115" s="93" t="n">
        <v>200888</v>
      </c>
      <c r="V115" s="93" t="n">
        <v>264927</v>
      </c>
      <c r="W115" s="92" t="n">
        <v>79494</v>
      </c>
      <c r="X115" s="94" t="n">
        <v>566459</v>
      </c>
      <c r="Y115" s="94" t="n">
        <v>729593</v>
      </c>
      <c r="Z115" s="92" t="n">
        <v>209193</v>
      </c>
      <c r="AA115" s="92" t="n">
        <v>146032</v>
      </c>
      <c r="AB115" s="92" t="n">
        <v>-14538</v>
      </c>
      <c r="AC115" s="92" t="n">
        <v>58597</v>
      </c>
      <c r="AD115" s="94" t="n">
        <v>340687</v>
      </c>
      <c r="AE115" s="94" t="n">
        <v>6696989</v>
      </c>
    </row>
    <row r="116" customFormat="false" ht="12.75" hidden="false" customHeight="false" outlineLevel="0" collapsed="false">
      <c r="A116" s="91" t="n">
        <v>1998</v>
      </c>
      <c r="B116" s="92" t="n">
        <v>337197</v>
      </c>
      <c r="C116" s="92" t="n">
        <v>651855</v>
      </c>
      <c r="D116" s="92" t="n">
        <v>0</v>
      </c>
      <c r="E116" s="92" t="n">
        <v>729550</v>
      </c>
      <c r="F116" s="94" t="n">
        <v>1718602</v>
      </c>
      <c r="G116" s="92" t="n">
        <v>1370923</v>
      </c>
      <c r="H116" s="93" t="n">
        <v>159463</v>
      </c>
      <c r="I116" s="92" t="n">
        <v>4107727</v>
      </c>
      <c r="J116" s="92" t="n">
        <v>24667</v>
      </c>
      <c r="K116" s="92" t="n">
        <v>44627</v>
      </c>
      <c r="L116" s="92" t="n">
        <v>653128</v>
      </c>
      <c r="M116" s="94" t="n">
        <v>722422</v>
      </c>
      <c r="N116" s="92" t="n">
        <v>4786446</v>
      </c>
      <c r="O116" s="94" t="n">
        <v>12865583</v>
      </c>
      <c r="P116" s="91" t="n">
        <v>1998</v>
      </c>
      <c r="Q116" s="92" t="n">
        <v>7253336</v>
      </c>
      <c r="R116" s="92" t="n">
        <v>2584521</v>
      </c>
      <c r="S116" s="94" t="n">
        <v>9837857</v>
      </c>
      <c r="T116" s="92" t="n">
        <v>45000</v>
      </c>
      <c r="U116" s="93" t="n">
        <v>355632</v>
      </c>
      <c r="V116" s="93" t="n">
        <v>625998</v>
      </c>
      <c r="W116" s="92" t="n">
        <v>122772</v>
      </c>
      <c r="X116" s="94" t="n">
        <v>1149402</v>
      </c>
      <c r="Y116" s="94" t="n">
        <v>1334093</v>
      </c>
      <c r="Z116" s="92" t="n">
        <v>236916</v>
      </c>
      <c r="AA116" s="92" t="n">
        <v>240808</v>
      </c>
      <c r="AB116" s="92" t="n">
        <v>-43655</v>
      </c>
      <c r="AC116" s="92" t="n">
        <v>110162</v>
      </c>
      <c r="AD116" s="94" t="n">
        <v>434069</v>
      </c>
      <c r="AE116" s="94" t="n">
        <v>12865583</v>
      </c>
    </row>
    <row r="117" customFormat="false" ht="12.75" hidden="false" customHeight="false" outlineLevel="0" collapsed="false">
      <c r="A117" s="91" t="n">
        <v>1999</v>
      </c>
      <c r="B117" s="92" t="n">
        <v>815725</v>
      </c>
      <c r="C117" s="92" t="n">
        <v>1123108</v>
      </c>
      <c r="D117" s="92" t="n">
        <v>11887</v>
      </c>
      <c r="E117" s="92" t="n">
        <v>1183564</v>
      </c>
      <c r="F117" s="94" t="n">
        <v>3134284</v>
      </c>
      <c r="G117" s="92" t="n">
        <v>2704357</v>
      </c>
      <c r="H117" s="93" t="n">
        <v>396309</v>
      </c>
      <c r="I117" s="92" t="n">
        <v>6124954</v>
      </c>
      <c r="J117" s="92" t="n">
        <v>33421</v>
      </c>
      <c r="K117" s="92" t="n">
        <v>368675</v>
      </c>
      <c r="L117" s="92" t="n">
        <v>776870</v>
      </c>
      <c r="M117" s="94" t="n">
        <v>1178966</v>
      </c>
      <c r="N117" s="92" t="n">
        <v>11643360</v>
      </c>
      <c r="O117" s="94" t="n">
        <v>25182230</v>
      </c>
      <c r="P117" s="91" t="n">
        <v>1999</v>
      </c>
      <c r="Q117" s="92" t="n">
        <v>15227972</v>
      </c>
      <c r="R117" s="92" t="n">
        <v>3976051</v>
      </c>
      <c r="S117" s="94" t="n">
        <v>19204023</v>
      </c>
      <c r="T117" s="92" t="n">
        <v>131975</v>
      </c>
      <c r="U117" s="93" t="n">
        <v>562543</v>
      </c>
      <c r="V117" s="93" t="n">
        <v>1422014</v>
      </c>
      <c r="W117" s="92" t="n">
        <v>190817</v>
      </c>
      <c r="X117" s="94" t="n">
        <v>2307349</v>
      </c>
      <c r="Y117" s="94" t="n">
        <v>2639380</v>
      </c>
      <c r="Z117" s="92" t="n">
        <v>417650</v>
      </c>
      <c r="AA117" s="92" t="n">
        <v>374135</v>
      </c>
      <c r="AB117" s="92" t="n">
        <v>-44783</v>
      </c>
      <c r="AC117" s="92" t="n">
        <v>284476</v>
      </c>
      <c r="AD117" s="94" t="n">
        <v>747002</v>
      </c>
      <c r="AE117" s="94" t="n">
        <v>25182230</v>
      </c>
    </row>
    <row r="118" customFormat="false" ht="12.75" hidden="false" customHeight="false" outlineLevel="0" collapsed="false">
      <c r="A118" s="91" t="n">
        <v>2000</v>
      </c>
      <c r="B118" s="92" t="n">
        <v>994896</v>
      </c>
      <c r="C118" s="92" t="n">
        <v>1638704</v>
      </c>
      <c r="D118" s="92" t="n">
        <v>108278</v>
      </c>
      <c r="E118" s="92" t="n">
        <v>1592854</v>
      </c>
      <c r="F118" s="94" t="n">
        <v>4334732</v>
      </c>
      <c r="G118" s="92" t="n">
        <v>2197418</v>
      </c>
      <c r="H118" s="93" t="n">
        <v>803180</v>
      </c>
      <c r="I118" s="92" t="n">
        <v>9221482</v>
      </c>
      <c r="J118" s="92" t="n">
        <v>145642</v>
      </c>
      <c r="K118" s="92" t="n">
        <v>1371261</v>
      </c>
      <c r="L118" s="92" t="n">
        <v>935692</v>
      </c>
      <c r="M118" s="94" t="n">
        <v>2452595</v>
      </c>
      <c r="N118" s="92" t="n">
        <v>16697400</v>
      </c>
      <c r="O118" s="94" t="n">
        <v>35706807</v>
      </c>
      <c r="P118" s="91" t="n">
        <v>2000</v>
      </c>
      <c r="Q118" s="92" t="n">
        <v>22119940</v>
      </c>
      <c r="R118" s="92" t="n">
        <v>5486321</v>
      </c>
      <c r="S118" s="94" t="n">
        <v>27606261</v>
      </c>
      <c r="T118" s="92" t="n">
        <v>237783</v>
      </c>
      <c r="U118" s="93" t="n">
        <v>1212433</v>
      </c>
      <c r="V118" s="93" t="n">
        <v>2542718</v>
      </c>
      <c r="W118" s="92" t="n">
        <v>221172</v>
      </c>
      <c r="X118" s="94" t="n">
        <v>4214106</v>
      </c>
      <c r="Y118" s="94" t="n">
        <v>2793099</v>
      </c>
      <c r="Z118" s="92" t="n">
        <v>696850</v>
      </c>
      <c r="AA118" s="92" t="n">
        <v>581807</v>
      </c>
      <c r="AB118" s="92" t="n">
        <v>-304754</v>
      </c>
      <c r="AC118" s="92" t="n">
        <v>119438</v>
      </c>
      <c r="AD118" s="94" t="n">
        <v>973903</v>
      </c>
      <c r="AE118" s="94" t="n">
        <v>35706807</v>
      </c>
    </row>
    <row r="119" customFormat="false" ht="12.75" hidden="false" customHeight="false" outlineLevel="0" collapsed="false">
      <c r="A119" s="91" t="n">
        <v>2001</v>
      </c>
      <c r="B119" s="92" t="n">
        <v>1329947</v>
      </c>
      <c r="C119" s="92" t="n">
        <v>4693350</v>
      </c>
      <c r="D119" s="92" t="n">
        <v>409824</v>
      </c>
      <c r="E119" s="92" t="n">
        <v>2213708</v>
      </c>
      <c r="F119" s="94" t="n">
        <v>8646829</v>
      </c>
      <c r="G119" s="92" t="n">
        <v>2997619</v>
      </c>
      <c r="H119" s="93" t="n">
        <v>1202497</v>
      </c>
      <c r="I119" s="92" t="n">
        <v>8803646</v>
      </c>
      <c r="J119" s="92" t="n">
        <v>131301</v>
      </c>
      <c r="K119" s="92" t="n">
        <v>26316464</v>
      </c>
      <c r="L119" s="92" t="n">
        <v>801542</v>
      </c>
      <c r="M119" s="94" t="n">
        <v>27249307</v>
      </c>
      <c r="N119" s="92" t="n">
        <v>4931481</v>
      </c>
      <c r="O119" s="94" t="n">
        <v>53831379</v>
      </c>
      <c r="P119" s="91" t="n">
        <v>2001</v>
      </c>
      <c r="Q119" s="92" t="n">
        <v>23858044</v>
      </c>
      <c r="R119" s="92" t="n">
        <v>14046502</v>
      </c>
      <c r="S119" s="94" t="n">
        <v>37904546</v>
      </c>
      <c r="T119" s="92" t="n">
        <v>3269122</v>
      </c>
      <c r="U119" s="93" t="n">
        <v>1743829</v>
      </c>
      <c r="V119" s="93" t="n">
        <v>3229115</v>
      </c>
      <c r="W119" s="92" t="n">
        <v>447125</v>
      </c>
      <c r="X119" s="94" t="n">
        <v>8689191</v>
      </c>
      <c r="Y119" s="94" t="n">
        <v>2688661</v>
      </c>
      <c r="Z119" s="92" t="n">
        <v>3691644</v>
      </c>
      <c r="AA119" s="92" t="n">
        <v>878128</v>
      </c>
      <c r="AB119" s="92" t="n">
        <v>-580771</v>
      </c>
      <c r="AC119" s="92" t="n">
        <v>559980</v>
      </c>
      <c r="AD119" s="94" t="n">
        <v>3989001</v>
      </c>
      <c r="AE119" s="94" t="n">
        <v>53831379</v>
      </c>
    </row>
    <row r="120" customFormat="false" ht="12.75" hidden="false" customHeight="false" outlineLevel="0" collapsed="false">
      <c r="A120" s="91" t="n">
        <v>2002</v>
      </c>
      <c r="B120" s="39" t="n">
        <v>1136976</v>
      </c>
      <c r="C120" s="39" t="n">
        <v>3440951</v>
      </c>
      <c r="D120" s="39" t="n">
        <v>1255950</v>
      </c>
      <c r="E120" s="39" t="n">
        <v>2863076</v>
      </c>
      <c r="F120" s="94" t="n">
        <v>8696953</v>
      </c>
      <c r="G120" s="39" t="n">
        <v>39245247</v>
      </c>
      <c r="H120" s="43" t="n">
        <v>1187737</v>
      </c>
      <c r="I120" s="39" t="n">
        <v>9358944</v>
      </c>
      <c r="J120" s="39" t="n">
        <v>253990</v>
      </c>
      <c r="K120" s="39" t="n">
        <v>655244</v>
      </c>
      <c r="L120" s="39" t="n">
        <v>1957165</v>
      </c>
      <c r="M120" s="97" t="n">
        <v>2866399</v>
      </c>
      <c r="N120" s="39" t="n">
        <v>7663950</v>
      </c>
      <c r="O120" s="94" t="n">
        <v>67831493</v>
      </c>
      <c r="P120" s="91" t="n">
        <v>2002</v>
      </c>
      <c r="Q120" s="39" t="n">
        <v>30942165</v>
      </c>
      <c r="R120" s="39" t="n">
        <v>17935905</v>
      </c>
      <c r="S120" s="94" t="n">
        <v>48878070</v>
      </c>
      <c r="T120" s="39" t="n">
        <v>3540998</v>
      </c>
      <c r="U120" s="39" t="n">
        <v>1849789</v>
      </c>
      <c r="V120" s="39" t="n">
        <v>3475651</v>
      </c>
      <c r="W120" s="39" t="n">
        <v>255506</v>
      </c>
      <c r="X120" s="94" t="n">
        <v>9121944</v>
      </c>
      <c r="Y120" s="41" t="n">
        <v>3084064</v>
      </c>
      <c r="Z120" s="39" t="n">
        <v>3691644</v>
      </c>
      <c r="AA120" s="39" t="n">
        <v>11075059</v>
      </c>
      <c r="AB120" s="39" t="n">
        <v>-9075401</v>
      </c>
      <c r="AC120" s="39" t="n">
        <v>1056113</v>
      </c>
      <c r="AD120" s="94" t="n">
        <v>6747415</v>
      </c>
      <c r="AE120" s="94" t="n">
        <v>67831493</v>
      </c>
    </row>
    <row r="121" customFormat="false" ht="12.75" hidden="false" customHeight="false" outlineLevel="0" collapsed="false">
      <c r="A121" s="91" t="n">
        <v>2003</v>
      </c>
      <c r="B121" s="39" t="n">
        <v>1549543</v>
      </c>
      <c r="C121" s="39" t="n">
        <v>4835057</v>
      </c>
      <c r="D121" s="39" t="n">
        <v>4055794</v>
      </c>
      <c r="E121" s="39" t="n">
        <v>3039307</v>
      </c>
      <c r="F121" s="94" t="n">
        <v>13479701</v>
      </c>
      <c r="G121" s="39" t="n">
        <v>47715746</v>
      </c>
      <c r="H121" s="43" t="n">
        <v>101975</v>
      </c>
      <c r="I121" s="39" t="n">
        <v>12731939</v>
      </c>
      <c r="J121" s="39" t="n">
        <v>136525</v>
      </c>
      <c r="K121" s="39" t="n">
        <v>801682</v>
      </c>
      <c r="L121" s="39" t="n">
        <v>2125368</v>
      </c>
      <c r="M121" s="97" t="n">
        <v>3063575</v>
      </c>
      <c r="N121" s="39" t="n">
        <v>6143422</v>
      </c>
      <c r="O121" s="94" t="n">
        <v>83134383</v>
      </c>
      <c r="P121" s="91" t="n">
        <v>2003</v>
      </c>
      <c r="Q121" s="39" t="n">
        <v>42390907</v>
      </c>
      <c r="R121" s="39" t="n">
        <v>17980763</v>
      </c>
      <c r="S121" s="94" t="n">
        <v>60371670</v>
      </c>
      <c r="T121" s="39" t="n">
        <v>2774867</v>
      </c>
      <c r="U121" s="39" t="n">
        <v>1836861</v>
      </c>
      <c r="V121" s="39" t="n">
        <v>4402778</v>
      </c>
      <c r="W121" s="39" t="n">
        <v>0</v>
      </c>
      <c r="X121" s="94" t="n">
        <v>9014506</v>
      </c>
      <c r="Y121" s="41" t="n">
        <v>4174252</v>
      </c>
      <c r="Z121" s="39" t="n">
        <v>3692755</v>
      </c>
      <c r="AA121" s="39" t="n">
        <v>4090839</v>
      </c>
      <c r="AB121" s="39" t="n">
        <v>0</v>
      </c>
      <c r="AC121" s="39" t="n">
        <v>1790361</v>
      </c>
      <c r="AD121" s="94" t="n">
        <v>9573955</v>
      </c>
      <c r="AE121" s="94" t="n">
        <v>83134383</v>
      </c>
    </row>
    <row r="122" customFormat="false" ht="12.75" hidden="false" customHeight="false" outlineLevel="0" collapsed="false">
      <c r="A122" s="91" t="n">
        <v>2004</v>
      </c>
      <c r="B122" s="39" t="n">
        <v>2105236</v>
      </c>
      <c r="C122" s="39" t="n">
        <v>5985227</v>
      </c>
      <c r="D122" s="39" t="n">
        <v>2971020</v>
      </c>
      <c r="E122" s="39" t="n">
        <v>3894387</v>
      </c>
      <c r="F122" s="94" t="n">
        <v>14955870</v>
      </c>
      <c r="G122" s="39" t="n">
        <v>61820273</v>
      </c>
      <c r="H122" s="43" t="n">
        <v>104373</v>
      </c>
      <c r="I122" s="39" t="n">
        <v>21537540</v>
      </c>
      <c r="J122" s="39" t="n">
        <v>78253</v>
      </c>
      <c r="K122" s="39" t="n">
        <v>843972</v>
      </c>
      <c r="L122" s="39" t="n">
        <v>2552502</v>
      </c>
      <c r="M122" s="97" t="n">
        <v>3474727</v>
      </c>
      <c r="N122" s="39" t="n">
        <v>5114364</v>
      </c>
      <c r="O122" s="94" t="n">
        <v>106902774</v>
      </c>
      <c r="P122" s="91" t="n">
        <v>2004</v>
      </c>
      <c r="Q122" s="39" t="n">
        <v>60001064</v>
      </c>
      <c r="R122" s="39" t="n">
        <v>22418924</v>
      </c>
      <c r="S122" s="94" t="n">
        <v>82419988</v>
      </c>
      <c r="T122" s="39" t="n">
        <v>2369919</v>
      </c>
      <c r="U122" s="39" t="n">
        <v>2820713</v>
      </c>
      <c r="V122" s="39" t="n">
        <v>4628925</v>
      </c>
      <c r="W122" s="39" t="n">
        <v>0</v>
      </c>
      <c r="X122" s="94" t="n">
        <v>9819557</v>
      </c>
      <c r="Y122" s="41" t="n">
        <v>4595323</v>
      </c>
      <c r="Z122" s="39" t="n">
        <v>3792123</v>
      </c>
      <c r="AA122" s="39" t="n">
        <v>3361478</v>
      </c>
      <c r="AB122" s="39" t="n">
        <v>231989</v>
      </c>
      <c r="AC122" s="39" t="n">
        <v>2682316</v>
      </c>
      <c r="AD122" s="94" t="n">
        <v>10067906</v>
      </c>
      <c r="AE122" s="94" t="n">
        <v>106902774</v>
      </c>
    </row>
    <row r="123" customFormat="false" ht="12.75" hidden="false" customHeight="false" outlineLevel="0" collapsed="false">
      <c r="A123" s="91" t="n">
        <v>2005</v>
      </c>
      <c r="B123" s="39" t="n">
        <v>4567649</v>
      </c>
      <c r="C123" s="39" t="n">
        <v>5724484</v>
      </c>
      <c r="D123" s="39" t="n">
        <v>6275000</v>
      </c>
      <c r="E123" s="39" t="n">
        <v>2783133</v>
      </c>
      <c r="F123" s="94" t="n">
        <v>19350266</v>
      </c>
      <c r="G123" s="39" t="n">
        <v>64679598</v>
      </c>
      <c r="H123" s="43" t="n">
        <v>74482</v>
      </c>
      <c r="I123" s="39" t="n">
        <v>31548884</v>
      </c>
      <c r="J123" s="39" t="n">
        <v>75991</v>
      </c>
      <c r="K123" s="39" t="n">
        <v>945516</v>
      </c>
      <c r="L123" s="39" t="n">
        <v>2441955</v>
      </c>
      <c r="M123" s="97" t="n">
        <v>3463462</v>
      </c>
      <c r="N123" s="39" t="n">
        <v>5443713</v>
      </c>
      <c r="O123" s="94" t="n">
        <v>124485923</v>
      </c>
      <c r="P123" s="91" t="n">
        <v>2005</v>
      </c>
      <c r="Q123" s="39" t="n">
        <v>73999435</v>
      </c>
      <c r="R123" s="39" t="n">
        <v>21622273</v>
      </c>
      <c r="S123" s="94" t="n">
        <v>95621708</v>
      </c>
      <c r="T123" s="39" t="n">
        <v>650389</v>
      </c>
      <c r="U123" s="39" t="n">
        <v>3983276</v>
      </c>
      <c r="V123" s="39" t="n">
        <v>5288410</v>
      </c>
      <c r="W123" s="39" t="n">
        <v>0</v>
      </c>
      <c r="X123" s="94" t="n">
        <v>9922075</v>
      </c>
      <c r="Y123" s="41" t="n">
        <v>5688216</v>
      </c>
      <c r="Z123" s="39" t="n">
        <v>4650978</v>
      </c>
      <c r="AA123" s="39" t="n">
        <v>5672353</v>
      </c>
      <c r="AB123" s="39" t="n">
        <v>61536</v>
      </c>
      <c r="AC123" s="39" t="n">
        <v>2869057</v>
      </c>
      <c r="AD123" s="94" t="n">
        <v>13253924</v>
      </c>
      <c r="AE123" s="94" t="n">
        <v>124485923</v>
      </c>
    </row>
    <row r="124" customFormat="false" ht="12.75" hidden="false" customHeight="false" outlineLevel="0" collapsed="false">
      <c r="A124" s="91" t="n">
        <v>2006</v>
      </c>
      <c r="B124" s="39" t="n">
        <v>10491084</v>
      </c>
      <c r="C124" s="39" t="n">
        <v>8135031</v>
      </c>
      <c r="D124" s="39" t="n">
        <v>871800</v>
      </c>
      <c r="E124" s="43" t="s">
        <v>76</v>
      </c>
      <c r="F124" s="94" t="n">
        <v>19497915</v>
      </c>
      <c r="G124" s="39" t="n">
        <v>72471227</v>
      </c>
      <c r="H124" s="43" t="n">
        <v>76404</v>
      </c>
      <c r="I124" s="39" t="n">
        <v>47060279</v>
      </c>
      <c r="J124" s="39" t="n">
        <v>133372</v>
      </c>
      <c r="K124" s="39" t="n">
        <v>777180</v>
      </c>
      <c r="L124" s="39" t="n">
        <v>2206193</v>
      </c>
      <c r="M124" s="97" t="n">
        <v>3116745</v>
      </c>
      <c r="N124" s="39" t="n">
        <v>1216257</v>
      </c>
      <c r="O124" s="94" t="n">
        <v>143362423</v>
      </c>
      <c r="P124" s="91" t="n">
        <v>2006</v>
      </c>
      <c r="Q124" s="39" t="n">
        <v>84386194</v>
      </c>
      <c r="R124" s="39" t="n">
        <v>27296732</v>
      </c>
      <c r="S124" s="94" t="n">
        <v>111682926</v>
      </c>
      <c r="T124" s="39" t="n">
        <v>3009574</v>
      </c>
      <c r="U124" s="39" t="n">
        <v>5884902</v>
      </c>
      <c r="V124" s="39" t="n">
        <v>4050875</v>
      </c>
      <c r="W124" s="39" t="n">
        <v>0</v>
      </c>
      <c r="X124" s="94" t="n">
        <v>12945351</v>
      </c>
      <c r="Y124" s="41" t="n">
        <v>3887469</v>
      </c>
      <c r="Z124" s="39" t="n">
        <v>5971978</v>
      </c>
      <c r="AA124" s="39" t="n">
        <v>4710662</v>
      </c>
      <c r="AB124" s="39" t="n">
        <v>430807</v>
      </c>
      <c r="AC124" s="39" t="n">
        <v>3733230</v>
      </c>
      <c r="AD124" s="94" t="n">
        <v>14846677</v>
      </c>
      <c r="AE124" s="94" t="n">
        <v>143362423</v>
      </c>
    </row>
    <row r="125" customFormat="false" ht="12.75" hidden="false" customHeight="false" outlineLevel="0" collapsed="false">
      <c r="A125" s="91" t="n">
        <v>2007</v>
      </c>
      <c r="B125" s="39" t="n">
        <v>11602210</v>
      </c>
      <c r="C125" s="39" t="n">
        <v>6822968</v>
      </c>
      <c r="D125" s="39" t="n">
        <v>3376586</v>
      </c>
      <c r="E125" s="43" t="s">
        <v>76</v>
      </c>
      <c r="F125" s="94" t="n">
        <v>21801764</v>
      </c>
      <c r="G125" s="39" t="n">
        <v>73508747</v>
      </c>
      <c r="H125" s="43" t="n">
        <v>93715</v>
      </c>
      <c r="I125" s="39" t="n">
        <v>63195215</v>
      </c>
      <c r="J125" s="39" t="n">
        <v>331355</v>
      </c>
      <c r="K125" s="39" t="n">
        <v>910167</v>
      </c>
      <c r="L125" s="39" t="n">
        <v>2196141</v>
      </c>
      <c r="M125" s="97" t="n">
        <v>3437663</v>
      </c>
      <c r="N125" s="39" t="n">
        <v>1641852</v>
      </c>
      <c r="O125" s="94" t="n">
        <v>163585241</v>
      </c>
      <c r="P125" s="91" t="n">
        <v>2007</v>
      </c>
      <c r="Q125" s="39" t="n">
        <v>100597277</v>
      </c>
      <c r="R125" s="39" t="n">
        <v>27355914</v>
      </c>
      <c r="S125" s="94" t="n">
        <v>127953191</v>
      </c>
      <c r="T125" s="39" t="n">
        <v>3975175</v>
      </c>
      <c r="U125" s="39" t="n">
        <v>5637522</v>
      </c>
      <c r="V125" s="39" t="n">
        <v>3933594</v>
      </c>
      <c r="W125" s="39" t="n">
        <v>0</v>
      </c>
      <c r="X125" s="94" t="n">
        <v>13546291</v>
      </c>
      <c r="Y125" s="41" t="n">
        <v>5258301</v>
      </c>
      <c r="Z125" s="39" t="n">
        <v>6250000</v>
      </c>
      <c r="AA125" s="39" t="n">
        <v>5825022</v>
      </c>
      <c r="AB125" s="39" t="n">
        <v>239606</v>
      </c>
      <c r="AC125" s="39" t="n">
        <v>4512830</v>
      </c>
      <c r="AD125" s="94" t="n">
        <v>16827458</v>
      </c>
      <c r="AE125" s="94" t="n">
        <v>163585241</v>
      </c>
    </row>
    <row r="126" customFormat="false" ht="12.75" hidden="false" customHeight="false" outlineLevel="0" collapsed="false">
      <c r="A126" s="91" t="n">
        <v>2008</v>
      </c>
      <c r="B126" s="39" t="n">
        <v>14489682</v>
      </c>
      <c r="C126" s="39" t="n">
        <v>8386984</v>
      </c>
      <c r="D126" s="39" t="n">
        <v>3201333</v>
      </c>
      <c r="E126" s="43" t="s">
        <v>76</v>
      </c>
      <c r="F126" s="94" t="n">
        <v>26077999</v>
      </c>
      <c r="G126" s="39" t="n">
        <v>88355402</v>
      </c>
      <c r="H126" s="43" t="n">
        <v>412645</v>
      </c>
      <c r="I126" s="39" t="n">
        <v>87174791</v>
      </c>
      <c r="J126" s="39" t="n">
        <v>440803</v>
      </c>
      <c r="K126" s="39" t="n">
        <v>1084610</v>
      </c>
      <c r="L126" s="39" t="n">
        <v>2691056</v>
      </c>
      <c r="M126" s="97" t="n">
        <v>4216469</v>
      </c>
      <c r="N126" s="39" t="n">
        <v>1877223</v>
      </c>
      <c r="O126" s="94" t="n">
        <v>207701884</v>
      </c>
      <c r="P126" s="91" t="n">
        <v>2008</v>
      </c>
      <c r="Q126" s="39" t="n">
        <v>119772597</v>
      </c>
      <c r="R126" s="39" t="n">
        <v>41502229</v>
      </c>
      <c r="S126" s="94" t="n">
        <v>161274826</v>
      </c>
      <c r="T126" s="39" t="n">
        <v>11345415</v>
      </c>
      <c r="U126" s="39" t="n">
        <v>7320550</v>
      </c>
      <c r="V126" s="39" t="n">
        <v>4228712</v>
      </c>
      <c r="W126" s="39" t="n">
        <v>0</v>
      </c>
      <c r="X126" s="94" t="n">
        <v>22894677</v>
      </c>
      <c r="Y126" s="41" t="n">
        <v>6211319</v>
      </c>
      <c r="Z126" s="39" t="n">
        <v>6250000</v>
      </c>
      <c r="AA126" s="39" t="n">
        <v>6988670</v>
      </c>
      <c r="AB126" s="39" t="n">
        <v>176620</v>
      </c>
      <c r="AC126" s="39" t="n">
        <v>3905772</v>
      </c>
      <c r="AD126" s="94" t="n">
        <v>17321062</v>
      </c>
      <c r="AE126" s="94" t="n">
        <v>207701884</v>
      </c>
    </row>
    <row r="127" customFormat="false" ht="12.75" hidden="false" customHeight="false" outlineLevel="0" collapsed="false">
      <c r="A127" s="91" t="n">
        <v>2009</v>
      </c>
      <c r="B127" s="39" t="n">
        <v>15639612</v>
      </c>
      <c r="C127" s="39" t="n">
        <v>9304197</v>
      </c>
      <c r="D127" s="39" t="n">
        <v>3400614</v>
      </c>
      <c r="E127" s="43" t="s">
        <v>76</v>
      </c>
      <c r="F127" s="94" t="n">
        <v>28344423</v>
      </c>
      <c r="G127" s="39" t="n">
        <v>110863751</v>
      </c>
      <c r="H127" s="43" t="n">
        <v>615477</v>
      </c>
      <c r="I127" s="39" t="n">
        <v>103755293</v>
      </c>
      <c r="J127" s="39" t="n">
        <v>503766</v>
      </c>
      <c r="K127" s="39" t="n">
        <v>1220571</v>
      </c>
      <c r="L127" s="39" t="n">
        <v>3038095</v>
      </c>
      <c r="M127" s="97" t="n">
        <v>4762432</v>
      </c>
      <c r="N127" s="39" t="n">
        <v>2250361</v>
      </c>
      <c r="O127" s="94" t="n">
        <v>249976260</v>
      </c>
      <c r="P127" s="91" t="n">
        <v>2009</v>
      </c>
      <c r="Q127" s="39" t="n">
        <v>140675888</v>
      </c>
      <c r="R127" s="39" t="n">
        <v>46455005</v>
      </c>
      <c r="S127" s="94" t="n">
        <v>187130893</v>
      </c>
      <c r="T127" s="39" t="n">
        <v>21049180</v>
      </c>
      <c r="U127" s="39" t="n">
        <v>6418790</v>
      </c>
      <c r="V127" s="39" t="n">
        <v>4644576</v>
      </c>
      <c r="W127" s="39" t="n">
        <v>0</v>
      </c>
      <c r="X127" s="94" t="n">
        <v>32112546</v>
      </c>
      <c r="Y127" s="41" t="n">
        <v>7238206</v>
      </c>
      <c r="Z127" s="39" t="n">
        <v>6250000</v>
      </c>
      <c r="AA127" s="39" t="n">
        <v>10691565</v>
      </c>
      <c r="AB127" s="39" t="n">
        <v>159798</v>
      </c>
      <c r="AC127" s="39" t="n">
        <v>6393252</v>
      </c>
      <c r="AD127" s="94" t="n">
        <v>23494615</v>
      </c>
      <c r="AE127" s="94" t="n">
        <v>249976260</v>
      </c>
    </row>
    <row r="128" customFormat="false" ht="12.75" hidden="false" customHeight="true" outlineLevel="0" collapsed="false">
      <c r="A128" s="91" t="n">
        <v>2010</v>
      </c>
      <c r="B128" s="39" t="n">
        <v>19561504</v>
      </c>
      <c r="C128" s="39" t="n">
        <v>6903177</v>
      </c>
      <c r="D128" s="39" t="n">
        <v>2221609</v>
      </c>
      <c r="E128" s="43" t="s">
        <v>76</v>
      </c>
      <c r="F128" s="94" t="n">
        <v>28686290</v>
      </c>
      <c r="G128" s="39" t="n">
        <v>114654311</v>
      </c>
      <c r="H128" s="43" t="n">
        <v>599951</v>
      </c>
      <c r="I128" s="39" t="n">
        <v>146600959</v>
      </c>
      <c r="J128" s="39" t="n">
        <v>402386</v>
      </c>
      <c r="K128" s="39" t="n">
        <v>1963489</v>
      </c>
      <c r="L128" s="39" t="n">
        <v>2885202</v>
      </c>
      <c r="M128" s="97" t="n">
        <v>5251077</v>
      </c>
      <c r="N128" s="39" t="n">
        <v>2871143</v>
      </c>
      <c r="O128" s="94" t="n">
        <v>298063780</v>
      </c>
      <c r="P128" s="91" t="n">
        <v>2010</v>
      </c>
      <c r="Q128" s="39" t="n">
        <v>178312541</v>
      </c>
      <c r="R128" s="39" t="n">
        <v>49967220</v>
      </c>
      <c r="S128" s="94" t="n">
        <v>228279761</v>
      </c>
      <c r="T128" s="39" t="n">
        <v>16286846</v>
      </c>
      <c r="U128" s="39" t="n">
        <v>10250544</v>
      </c>
      <c r="V128" s="39" t="n">
        <v>4881893</v>
      </c>
      <c r="W128" s="39" t="n">
        <v>0</v>
      </c>
      <c r="X128" s="94" t="n">
        <v>31419283</v>
      </c>
      <c r="Y128" s="41" t="n">
        <v>8903468</v>
      </c>
      <c r="Z128" s="39" t="n">
        <v>6250000</v>
      </c>
      <c r="AA128" s="39" t="n">
        <v>16171335</v>
      </c>
      <c r="AB128" s="39" t="n">
        <v>159798</v>
      </c>
      <c r="AC128" s="39" t="n">
        <v>6880135</v>
      </c>
      <c r="AD128" s="94" t="n">
        <v>29461268</v>
      </c>
      <c r="AE128" s="94" t="n">
        <v>298063780</v>
      </c>
    </row>
    <row r="129" customFormat="false" ht="12.75" hidden="false" customHeight="true" outlineLevel="0" collapsed="false">
      <c r="A129" s="91" t="n">
        <v>2011</v>
      </c>
      <c r="B129" s="39" t="n">
        <v>28681864</v>
      </c>
      <c r="C129" s="39" t="n">
        <v>4925049</v>
      </c>
      <c r="D129" s="39" t="n">
        <v>190127</v>
      </c>
      <c r="E129" s="43" t="s">
        <v>76</v>
      </c>
      <c r="F129" s="94" t="n">
        <v>33797040</v>
      </c>
      <c r="G129" s="39" t="n">
        <v>113396427</v>
      </c>
      <c r="H129" s="43" t="n">
        <v>632295</v>
      </c>
      <c r="I129" s="39" t="n">
        <v>184955611</v>
      </c>
      <c r="J129" s="39" t="n">
        <v>375438</v>
      </c>
      <c r="K129" s="39" t="n">
        <v>2226677</v>
      </c>
      <c r="L129" s="39" t="n">
        <v>3035102</v>
      </c>
      <c r="M129" s="97" t="n">
        <v>5637217</v>
      </c>
      <c r="N129" s="39" t="n">
        <v>3202973</v>
      </c>
      <c r="O129" s="94" t="n">
        <v>340989268</v>
      </c>
      <c r="P129" s="91" t="n">
        <v>2011</v>
      </c>
      <c r="Q129" s="39" t="n">
        <v>176654622</v>
      </c>
      <c r="R129" s="39" t="n">
        <v>63598212</v>
      </c>
      <c r="S129" s="94" t="n">
        <v>240252834</v>
      </c>
      <c r="T129" s="39" t="n">
        <v>36632339</v>
      </c>
      <c r="U129" s="39" t="n">
        <v>15082016</v>
      </c>
      <c r="V129" s="39" t="n">
        <v>5257069</v>
      </c>
      <c r="W129" s="39" t="n">
        <v>990500</v>
      </c>
      <c r="X129" s="94" t="n">
        <v>57961924</v>
      </c>
      <c r="Y129" s="41" t="n">
        <v>11658856</v>
      </c>
      <c r="Z129" s="39" t="n">
        <v>6250000</v>
      </c>
      <c r="AA129" s="39" t="n">
        <v>19333263</v>
      </c>
      <c r="AB129" s="39" t="n">
        <v>159798</v>
      </c>
      <c r="AC129" s="39" t="n">
        <v>5372593</v>
      </c>
      <c r="AD129" s="94" t="n">
        <v>31115654</v>
      </c>
      <c r="AE129" s="94" t="n">
        <v>340989268</v>
      </c>
    </row>
    <row r="130" customFormat="false" ht="12.75" hidden="false" customHeight="true" outlineLevel="0" collapsed="false">
      <c r="A130" s="91" t="n">
        <v>2012</v>
      </c>
      <c r="B130" s="39" t="n">
        <v>45528699</v>
      </c>
      <c r="C130" s="39" t="n">
        <v>6507789</v>
      </c>
      <c r="D130" s="39" t="n">
        <v>12355</v>
      </c>
      <c r="E130" s="43" t="s">
        <v>76</v>
      </c>
      <c r="F130" s="94" t="n">
        <v>52048843</v>
      </c>
      <c r="G130" s="39" t="n">
        <v>106890328</v>
      </c>
      <c r="H130" s="43" t="n">
        <v>1404587</v>
      </c>
      <c r="I130" s="39" t="n">
        <v>205453356</v>
      </c>
      <c r="J130" s="39" t="n">
        <v>556403</v>
      </c>
      <c r="K130" s="39" t="n">
        <v>3675029</v>
      </c>
      <c r="L130" s="39" t="n">
        <v>3189088</v>
      </c>
      <c r="M130" s="97" t="n">
        <v>7420520</v>
      </c>
      <c r="N130" s="39" t="n">
        <v>3916609</v>
      </c>
      <c r="O130" s="94" t="n">
        <v>375729656</v>
      </c>
      <c r="P130" s="91" t="n">
        <v>2012</v>
      </c>
      <c r="Q130" s="39" t="n">
        <v>196046839</v>
      </c>
      <c r="R130" s="39" t="n">
        <v>70135656</v>
      </c>
      <c r="S130" s="94" t="n">
        <v>266182495</v>
      </c>
      <c r="T130" s="39" t="n">
        <v>20033640</v>
      </c>
      <c r="U130" s="39" t="n">
        <v>17851257</v>
      </c>
      <c r="V130" s="39" t="n">
        <v>5731484</v>
      </c>
      <c r="W130" s="39" t="n">
        <v>6412739</v>
      </c>
      <c r="X130" s="94" t="n">
        <v>50029120</v>
      </c>
      <c r="Y130" s="41" t="n">
        <v>18109442</v>
      </c>
      <c r="Z130" s="39" t="n">
        <v>6250000</v>
      </c>
      <c r="AA130" s="39" t="n">
        <v>28293082</v>
      </c>
      <c r="AB130" s="39" t="n">
        <v>159798</v>
      </c>
      <c r="AC130" s="39" t="n">
        <v>6705719</v>
      </c>
      <c r="AD130" s="94" t="n">
        <v>41408599</v>
      </c>
      <c r="AE130" s="94" t="n">
        <v>375729656</v>
      </c>
    </row>
    <row r="131" customFormat="false" ht="12.75" hidden="false" customHeight="true" outlineLevel="0" collapsed="false">
      <c r="A131" s="91" t="n">
        <v>2013</v>
      </c>
      <c r="B131" s="39" t="n">
        <v>65546278</v>
      </c>
      <c r="C131" s="39" t="n">
        <v>6952924</v>
      </c>
      <c r="D131" s="39" t="n">
        <v>0</v>
      </c>
      <c r="E131" s="43" t="s">
        <v>76</v>
      </c>
      <c r="F131" s="94" t="n">
        <v>72499202</v>
      </c>
      <c r="G131" s="39" t="n">
        <v>113484643</v>
      </c>
      <c r="H131" s="43" t="n">
        <v>1485381</v>
      </c>
      <c r="I131" s="39" t="n">
        <v>282648480</v>
      </c>
      <c r="J131" s="39" t="n">
        <v>403528</v>
      </c>
      <c r="K131" s="39" t="n">
        <v>4932401</v>
      </c>
      <c r="L131" s="39" t="n">
        <v>3341001</v>
      </c>
      <c r="M131" s="97" t="n">
        <v>8676930</v>
      </c>
      <c r="N131" s="39" t="n">
        <v>5660249</v>
      </c>
      <c r="O131" s="94" t="n">
        <v>482969504</v>
      </c>
      <c r="P131" s="91" t="n">
        <v>2013</v>
      </c>
      <c r="Q131" s="39" t="n">
        <v>225244100</v>
      </c>
      <c r="R131" s="39" t="n">
        <v>98780057</v>
      </c>
      <c r="S131" s="94" t="n">
        <v>324024157</v>
      </c>
      <c r="T131" s="39" t="n">
        <v>39819347</v>
      </c>
      <c r="U131" s="39" t="n">
        <v>33579296</v>
      </c>
      <c r="V131" s="39" t="n">
        <v>5548464</v>
      </c>
      <c r="W131" s="39" t="n">
        <v>13686397</v>
      </c>
      <c r="X131" s="94" t="n">
        <v>92633504</v>
      </c>
      <c r="Y131" s="41" t="n">
        <v>21183070</v>
      </c>
      <c r="Z131" s="39" t="n">
        <v>6250000</v>
      </c>
      <c r="AA131" s="39" t="n">
        <v>31052519</v>
      </c>
      <c r="AB131" s="39" t="n">
        <v>159798</v>
      </c>
      <c r="AC131" s="39" t="n">
        <v>7666456</v>
      </c>
      <c r="AD131" s="94" t="n">
        <v>45128773</v>
      </c>
      <c r="AE131" s="94" t="n">
        <v>482969504</v>
      </c>
    </row>
    <row r="132" customFormat="false" ht="12.75" hidden="false" customHeight="true" outlineLevel="0" collapsed="false">
      <c r="A132" s="91" t="n">
        <v>2014</v>
      </c>
      <c r="B132" s="39" t="n">
        <v>72310066</v>
      </c>
      <c r="C132" s="39" t="n">
        <v>6045321</v>
      </c>
      <c r="D132" s="39" t="n">
        <v>0</v>
      </c>
      <c r="E132" s="43" t="s">
        <v>76</v>
      </c>
      <c r="F132" s="94" t="n">
        <v>78355387</v>
      </c>
      <c r="G132" s="39" t="n">
        <v>114965152</v>
      </c>
      <c r="H132" s="43" t="n">
        <v>2310464</v>
      </c>
      <c r="I132" s="39" t="n">
        <v>348265103</v>
      </c>
      <c r="J132" s="39" t="n">
        <v>492934</v>
      </c>
      <c r="K132" s="39" t="n">
        <v>5544702</v>
      </c>
      <c r="L132" s="39" t="n">
        <v>6572728</v>
      </c>
      <c r="M132" s="97" t="n">
        <v>12610364</v>
      </c>
      <c r="N132" s="39" t="n">
        <v>7045050</v>
      </c>
      <c r="O132" s="94" t="n">
        <v>561241056</v>
      </c>
      <c r="P132" s="91" t="n">
        <v>2014</v>
      </c>
      <c r="Q132" s="39" t="n">
        <v>243381331</v>
      </c>
      <c r="R132" s="39" t="n">
        <v>105339239</v>
      </c>
      <c r="S132" s="94" t="n">
        <v>348720570</v>
      </c>
      <c r="T132" s="39" t="n">
        <v>56579134</v>
      </c>
      <c r="U132" s="39" t="n">
        <v>42165112</v>
      </c>
      <c r="V132" s="39" t="n">
        <v>7215828</v>
      </c>
      <c r="W132" s="39" t="n">
        <v>20848420</v>
      </c>
      <c r="X132" s="94" t="n">
        <v>126808494</v>
      </c>
      <c r="Y132" s="41" t="n">
        <v>25864156</v>
      </c>
      <c r="Z132" s="39" t="n">
        <v>6250000</v>
      </c>
      <c r="AA132" s="39" t="n">
        <v>45428488</v>
      </c>
      <c r="AB132" s="39" t="n">
        <v>159798</v>
      </c>
      <c r="AC132" s="39" t="n">
        <v>8009550</v>
      </c>
      <c r="AD132" s="94" t="n">
        <v>59847836</v>
      </c>
      <c r="AE132" s="94" t="n">
        <v>561241056</v>
      </c>
    </row>
    <row r="133" s="54" customFormat="true" ht="12.75" hidden="false" customHeight="true" outlineLevel="0" collapsed="false">
      <c r="A133" s="91" t="n">
        <v>2015</v>
      </c>
      <c r="B133" s="39" t="n">
        <v>81345723</v>
      </c>
      <c r="C133" s="39" t="n">
        <v>12194343</v>
      </c>
      <c r="D133" s="39" t="n">
        <v>0</v>
      </c>
      <c r="E133" s="43" t="s">
        <v>76</v>
      </c>
      <c r="F133" s="94" t="n">
        <v>93540066</v>
      </c>
      <c r="G133" s="39" t="n">
        <v>118363645</v>
      </c>
      <c r="H133" s="43" t="n">
        <v>2622020</v>
      </c>
      <c r="I133" s="39" t="n">
        <v>437338481</v>
      </c>
      <c r="J133" s="39" t="n">
        <v>592522</v>
      </c>
      <c r="K133" s="39" t="n">
        <v>6850707</v>
      </c>
      <c r="L133" s="39" t="n">
        <v>8324235</v>
      </c>
      <c r="M133" s="97" t="n">
        <v>15767464</v>
      </c>
      <c r="N133" s="39" t="n">
        <v>8515144</v>
      </c>
      <c r="O133" s="94" t="n">
        <v>673524800</v>
      </c>
      <c r="P133" s="91" t="n">
        <v>2015</v>
      </c>
      <c r="Q133" s="39" t="n">
        <v>276785561</v>
      </c>
      <c r="R133" s="39" t="n">
        <v>141752373</v>
      </c>
      <c r="S133" s="94" t="n">
        <v>418537934</v>
      </c>
      <c r="T133" s="39" t="n">
        <v>64240083</v>
      </c>
      <c r="U133" s="39" t="n">
        <v>58360261</v>
      </c>
      <c r="V133" s="39" t="n">
        <v>7899056</v>
      </c>
      <c r="W133" s="39" t="n">
        <v>24740654</v>
      </c>
      <c r="X133" s="94" t="n">
        <v>155240054</v>
      </c>
      <c r="Y133" s="41" t="n">
        <v>32008652</v>
      </c>
      <c r="Z133" s="39" t="n">
        <v>8750000</v>
      </c>
      <c r="AA133" s="39" t="n">
        <v>49420470</v>
      </c>
      <c r="AB133" s="39" t="n">
        <v>159798</v>
      </c>
      <c r="AC133" s="39" t="n">
        <v>9407892</v>
      </c>
      <c r="AD133" s="94" t="n">
        <v>67738160</v>
      </c>
      <c r="AE133" s="94" t="n">
        <v>673524800</v>
      </c>
    </row>
    <row r="134" s="54" customFormat="true" ht="12.75" hidden="false" customHeight="true" outlineLevel="0" collapsed="false">
      <c r="A134" s="91" t="n">
        <v>2016</v>
      </c>
      <c r="B134" s="39" t="n">
        <v>93531554</v>
      </c>
      <c r="C134" s="39" t="n">
        <v>9453026</v>
      </c>
      <c r="D134" s="39" t="n">
        <v>0</v>
      </c>
      <c r="E134" s="43" t="s">
        <v>76</v>
      </c>
      <c r="F134" s="94" t="n">
        <v>102984580</v>
      </c>
      <c r="G134" s="39" t="n">
        <v>130253187</v>
      </c>
      <c r="H134" s="43" t="n">
        <v>2520869</v>
      </c>
      <c r="I134" s="39" t="n">
        <v>538710243</v>
      </c>
      <c r="J134" s="39" t="n">
        <v>663047</v>
      </c>
      <c r="K134" s="39" t="n">
        <v>8891776</v>
      </c>
      <c r="L134" s="39" t="n">
        <v>9039085</v>
      </c>
      <c r="M134" s="97" t="n">
        <v>18593908</v>
      </c>
      <c r="N134" s="39" t="n">
        <v>11200170</v>
      </c>
      <c r="O134" s="94" t="n">
        <v>801742088</v>
      </c>
      <c r="P134" s="91" t="n">
        <v>2016</v>
      </c>
      <c r="Q134" s="39" t="n">
        <v>324187784</v>
      </c>
      <c r="R134" s="39" t="n">
        <v>172932366</v>
      </c>
      <c r="S134" s="94" t="n">
        <v>497120150</v>
      </c>
      <c r="T134" s="39" t="n">
        <v>77954358</v>
      </c>
      <c r="U134" s="39" t="n">
        <v>65978610</v>
      </c>
      <c r="V134" s="39" t="n">
        <v>8363966</v>
      </c>
      <c r="W134" s="39" t="n">
        <v>33974488</v>
      </c>
      <c r="X134" s="94" t="n">
        <v>186271422</v>
      </c>
      <c r="Y134" s="41" t="n">
        <v>39412421</v>
      </c>
      <c r="Z134" s="39" t="n">
        <v>8850000</v>
      </c>
      <c r="AA134" s="39" t="n">
        <v>57344023</v>
      </c>
      <c r="AB134" s="39" t="n">
        <v>906345</v>
      </c>
      <c r="AC134" s="39" t="n">
        <v>11837727</v>
      </c>
      <c r="AD134" s="94" t="n">
        <v>78938095</v>
      </c>
      <c r="AE134" s="94" t="n">
        <v>801742088</v>
      </c>
    </row>
    <row r="135" s="54" customFormat="true" ht="12.75" hidden="false" customHeight="true" outlineLevel="0" collapsed="false">
      <c r="A135" s="91" t="n">
        <v>2017</v>
      </c>
      <c r="B135" s="39" t="n">
        <v>109286527</v>
      </c>
      <c r="C135" s="39" t="n">
        <v>22284517</v>
      </c>
      <c r="D135" s="39" t="n">
        <v>2910749</v>
      </c>
      <c r="E135" s="43" t="s">
        <v>76</v>
      </c>
      <c r="F135" s="94" t="n">
        <v>134481793</v>
      </c>
      <c r="G135" s="39" t="n">
        <v>153535741</v>
      </c>
      <c r="H135" s="43" t="n">
        <v>2592198</v>
      </c>
      <c r="I135" s="39" t="n">
        <v>685694124</v>
      </c>
      <c r="J135" s="39" t="n">
        <v>776862</v>
      </c>
      <c r="K135" s="39" t="n">
        <v>11057548</v>
      </c>
      <c r="L135" s="39" t="n">
        <v>9193813</v>
      </c>
      <c r="M135" s="97" t="n">
        <v>21028223</v>
      </c>
      <c r="N135" s="39" t="n">
        <v>15456986</v>
      </c>
      <c r="O135" s="94" t="n">
        <v>1010196867</v>
      </c>
      <c r="P135" s="91" t="n">
        <v>2017</v>
      </c>
      <c r="Q135" s="39" t="n">
        <v>384663492</v>
      </c>
      <c r="R135" s="39" t="n">
        <v>230224888</v>
      </c>
      <c r="S135" s="94" t="n">
        <v>614888380</v>
      </c>
      <c r="T135" s="39" t="n">
        <v>113136547</v>
      </c>
      <c r="U135" s="39" t="n">
        <v>74390534</v>
      </c>
      <c r="V135" s="39" t="n">
        <v>8758415</v>
      </c>
      <c r="W135" s="39" t="n">
        <v>43597131</v>
      </c>
      <c r="X135" s="94" t="n">
        <v>239882627</v>
      </c>
      <c r="Y135" s="41" t="n">
        <v>59781475</v>
      </c>
      <c r="Z135" s="39" t="n">
        <v>9350000</v>
      </c>
      <c r="AA135" s="39" t="n">
        <v>70905419</v>
      </c>
      <c r="AB135" s="39" t="n">
        <v>0</v>
      </c>
      <c r="AC135" s="39" t="n">
        <v>15388966</v>
      </c>
      <c r="AD135" s="94" t="n">
        <v>95644385</v>
      </c>
      <c r="AE135" s="94" t="n">
        <v>1010196867</v>
      </c>
    </row>
    <row r="136" s="54" customFormat="true" ht="12.75" hidden="false" customHeight="true" outlineLevel="0" collapsed="false">
      <c r="A136" s="91" t="n">
        <v>2018</v>
      </c>
      <c r="B136" s="39" t="n">
        <v>107703173</v>
      </c>
      <c r="C136" s="39" t="n">
        <v>15905547</v>
      </c>
      <c r="D136" s="39" t="n">
        <v>0</v>
      </c>
      <c r="E136" s="43" t="s">
        <v>76</v>
      </c>
      <c r="F136" s="94" t="n">
        <v>123608720</v>
      </c>
      <c r="G136" s="39" t="n">
        <v>226393829</v>
      </c>
      <c r="H136" s="43" t="n">
        <v>0</v>
      </c>
      <c r="I136" s="39" t="n">
        <v>843116724</v>
      </c>
      <c r="J136" s="39" t="n">
        <v>1152812</v>
      </c>
      <c r="K136" s="39" t="n">
        <v>14272517</v>
      </c>
      <c r="L136" s="39" t="n">
        <v>10760741</v>
      </c>
      <c r="M136" s="97" t="n">
        <v>26186070</v>
      </c>
      <c r="N136" s="39" t="n">
        <v>27628480</v>
      </c>
      <c r="O136" s="94" t="n">
        <v>1246933823</v>
      </c>
      <c r="P136" s="91" t="n">
        <v>2018</v>
      </c>
      <c r="Q136" s="39" t="n">
        <v>427847102</v>
      </c>
      <c r="R136" s="39" t="n">
        <v>331482542</v>
      </c>
      <c r="S136" s="94" t="n">
        <v>759329644</v>
      </c>
      <c r="T136" s="39" t="n">
        <v>135236594</v>
      </c>
      <c r="U136" s="39" t="n">
        <v>87437516</v>
      </c>
      <c r="V136" s="39" t="n">
        <v>8950923</v>
      </c>
      <c r="W136" s="39" t="n">
        <v>52825510</v>
      </c>
      <c r="X136" s="94" t="n">
        <v>284450543</v>
      </c>
      <c r="Y136" s="39" t="n">
        <v>88381317</v>
      </c>
      <c r="Z136" s="39" t="n">
        <v>9850000</v>
      </c>
      <c r="AA136" s="39" t="n">
        <v>82271916</v>
      </c>
      <c r="AB136" s="39" t="n">
        <v>8013348</v>
      </c>
      <c r="AC136" s="39" t="n">
        <v>14637055</v>
      </c>
      <c r="AD136" s="94" t="n">
        <v>114772319</v>
      </c>
      <c r="AE136" s="94" t="n">
        <v>1246933823</v>
      </c>
    </row>
    <row r="137" s="54" customFormat="true" ht="12.75" hidden="false" customHeight="true" outlineLevel="0" collapsed="false">
      <c r="A137" s="91" t="n">
        <v>2019</v>
      </c>
      <c r="B137" s="39" t="n">
        <v>123191460</v>
      </c>
      <c r="C137" s="39" t="n">
        <v>14465189</v>
      </c>
      <c r="D137" s="39" t="n">
        <v>328596</v>
      </c>
      <c r="E137" s="43" t="s">
        <v>76</v>
      </c>
      <c r="F137" s="94" t="n">
        <v>137965319</v>
      </c>
      <c r="G137" s="39" t="n">
        <v>314536176</v>
      </c>
      <c r="H137" s="43" t="n">
        <v>0</v>
      </c>
      <c r="I137" s="39" t="n">
        <v>1009211358</v>
      </c>
      <c r="J137" s="39" t="n">
        <v>1609042</v>
      </c>
      <c r="K137" s="39" t="n">
        <v>12544352</v>
      </c>
      <c r="L137" s="39" t="n">
        <v>16034553</v>
      </c>
      <c r="M137" s="97" t="n">
        <v>30187947</v>
      </c>
      <c r="N137" s="39" t="n">
        <v>34326345</v>
      </c>
      <c r="O137" s="94" t="n">
        <v>1526227145</v>
      </c>
      <c r="P137" s="91" t="n">
        <v>2019</v>
      </c>
      <c r="Q137" s="39" t="n">
        <v>551069690</v>
      </c>
      <c r="R137" s="39" t="n">
        <v>445446358</v>
      </c>
      <c r="S137" s="94" t="n">
        <v>996516048</v>
      </c>
      <c r="T137" s="39" t="n">
        <v>127422829</v>
      </c>
      <c r="U137" s="39" t="n">
        <v>86623881</v>
      </c>
      <c r="V137" s="39" t="n">
        <v>9278521</v>
      </c>
      <c r="W137" s="39" t="n">
        <v>59873682</v>
      </c>
      <c r="X137" s="94" t="n">
        <v>283198913</v>
      </c>
      <c r="Y137" s="39" t="n">
        <v>111224543</v>
      </c>
      <c r="Z137" s="39" t="n">
        <v>9850000</v>
      </c>
      <c r="AA137" s="39" t="n">
        <v>114554771</v>
      </c>
      <c r="AB137" s="39" t="n">
        <v>173382</v>
      </c>
      <c r="AC137" s="39" t="n">
        <v>10709488</v>
      </c>
      <c r="AD137" s="94" t="n">
        <v>135287641</v>
      </c>
      <c r="AE137" s="94" t="n">
        <v>1526227145</v>
      </c>
    </row>
    <row r="138" s="54" customFormat="true" ht="12.75" hidden="false" customHeight="true" outlineLevel="0" collapsed="false">
      <c r="A138" s="91" t="n">
        <v>2020</v>
      </c>
      <c r="B138" s="39" t="n">
        <v>244708804</v>
      </c>
      <c r="C138" s="39" t="n">
        <v>7519567</v>
      </c>
      <c r="D138" s="39" t="n">
        <v>394188</v>
      </c>
      <c r="E138" s="43" t="s">
        <v>76</v>
      </c>
      <c r="F138" s="40" t="n">
        <v>252598756</v>
      </c>
      <c r="G138" s="39" t="n">
        <v>547436675</v>
      </c>
      <c r="H138" s="39" t="s">
        <v>76</v>
      </c>
      <c r="I138" s="39" t="n">
        <v>1432898586</v>
      </c>
      <c r="J138" s="39" t="n">
        <v>2299620</v>
      </c>
      <c r="K138" s="39" t="n">
        <v>23321234</v>
      </c>
      <c r="L138" s="39" t="n">
        <v>19451250</v>
      </c>
      <c r="M138" s="97" t="n">
        <v>45072104</v>
      </c>
      <c r="N138" s="39" t="n">
        <v>43518356</v>
      </c>
      <c r="O138" s="40" t="n">
        <v>2321524477</v>
      </c>
      <c r="P138" s="91" t="n">
        <v>2020</v>
      </c>
      <c r="Q138" s="39" t="n">
        <v>783981992</v>
      </c>
      <c r="R138" s="39" t="n">
        <v>717222054</v>
      </c>
      <c r="S138" s="40" t="n">
        <v>1501204046</v>
      </c>
      <c r="T138" s="39" t="n">
        <v>319409353</v>
      </c>
      <c r="U138" s="39" t="n">
        <v>94324010</v>
      </c>
      <c r="V138" s="39" t="n">
        <v>9673416</v>
      </c>
      <c r="W138" s="39" t="n">
        <v>73062179</v>
      </c>
      <c r="X138" s="40" t="n">
        <v>496468958</v>
      </c>
      <c r="Y138" s="39" t="n">
        <v>141158051</v>
      </c>
      <c r="Z138" s="39" t="n">
        <v>19479398</v>
      </c>
      <c r="AA138" s="39" t="n">
        <v>143359664</v>
      </c>
      <c r="AB138" s="39" t="n">
        <v>4418840</v>
      </c>
      <c r="AC138" s="39" t="n">
        <v>15435520</v>
      </c>
      <c r="AD138" s="40" t="n">
        <v>182693422</v>
      </c>
      <c r="AE138" s="40" t="n">
        <v>2321524477</v>
      </c>
    </row>
    <row r="139" s="54" customFormat="true" ht="12.75" hidden="false" customHeight="true" outlineLevel="0" collapsed="false">
      <c r="A139" s="91" t="n">
        <v>2021</v>
      </c>
      <c r="B139" s="39" t="n">
        <v>476359308</v>
      </c>
      <c r="C139" s="39" t="n">
        <v>37837965</v>
      </c>
      <c r="D139" s="39" t="n">
        <v>7196331</v>
      </c>
      <c r="E139" s="43" t="s">
        <v>76</v>
      </c>
      <c r="F139" s="40" t="n">
        <v>521341131</v>
      </c>
      <c r="G139" s="39" t="n">
        <v>830962641</v>
      </c>
      <c r="H139" s="39" t="s">
        <v>76</v>
      </c>
      <c r="I139" s="39" t="n">
        <v>1832608856</v>
      </c>
      <c r="J139" s="39" t="n">
        <v>3497613</v>
      </c>
      <c r="K139" s="39" t="n">
        <v>33150771</v>
      </c>
      <c r="L139" s="39" t="n">
        <v>19839181</v>
      </c>
      <c r="M139" s="97" t="n">
        <v>56487565</v>
      </c>
      <c r="N139" s="39" t="n">
        <v>37920365</v>
      </c>
      <c r="O139" s="40" t="n">
        <v>3279320558</v>
      </c>
      <c r="P139" s="91" t="n">
        <v>2021</v>
      </c>
      <c r="Q139" s="39" t="n">
        <v>896073455</v>
      </c>
      <c r="R139" s="39" t="n">
        <v>1269461018</v>
      </c>
      <c r="S139" s="40" t="n">
        <v>2165534473</v>
      </c>
      <c r="T139" s="39" t="n">
        <v>459749883</v>
      </c>
      <c r="U139" s="39" t="n">
        <v>164292531</v>
      </c>
      <c r="V139" s="39" t="n">
        <v>173502</v>
      </c>
      <c r="W139" s="39" t="n">
        <v>94550240</v>
      </c>
      <c r="X139" s="40" t="n">
        <v>718766156</v>
      </c>
      <c r="Y139" s="39" t="n">
        <v>202467075</v>
      </c>
      <c r="Z139" s="39" t="n">
        <v>19479398</v>
      </c>
      <c r="AA139" s="39" t="n">
        <v>161035255</v>
      </c>
      <c r="AB139" s="39" t="n">
        <v>63699</v>
      </c>
      <c r="AC139" s="39" t="n">
        <v>11974502</v>
      </c>
      <c r="AD139" s="40" t="n">
        <v>192552854</v>
      </c>
      <c r="AE139" s="40" t="n">
        <v>3279320558</v>
      </c>
    </row>
    <row r="140" s="54" customFormat="true" ht="12.75" hidden="false" customHeight="true" outlineLevel="0" collapsed="false">
      <c r="A140" s="91" t="n">
        <v>2022</v>
      </c>
      <c r="B140" s="39" t="n">
        <v>802327839</v>
      </c>
      <c r="C140" s="39" t="n">
        <v>47194421</v>
      </c>
      <c r="D140" s="39" t="n">
        <v>17475917</v>
      </c>
      <c r="E140" s="43" t="s">
        <v>76</v>
      </c>
      <c r="F140" s="40" t="n">
        <v>866922305</v>
      </c>
      <c r="G140" s="39" t="n">
        <v>1364561214</v>
      </c>
      <c r="H140" s="39" t="s">
        <v>76</v>
      </c>
      <c r="I140" s="39" t="n">
        <v>2919817543</v>
      </c>
      <c r="J140" s="39" t="n">
        <v>6048505</v>
      </c>
      <c r="K140" s="39" t="n">
        <v>71064821</v>
      </c>
      <c r="L140" s="39" t="n">
        <v>40282874</v>
      </c>
      <c r="M140" s="97" t="n">
        <v>117396200</v>
      </c>
      <c r="N140" s="39" t="n">
        <v>116168559</v>
      </c>
      <c r="O140" s="40" t="n">
        <v>5384865821</v>
      </c>
      <c r="P140" s="91" t="n">
        <v>2022</v>
      </c>
      <c r="Q140" s="39" t="n">
        <v>2166191313</v>
      </c>
      <c r="R140" s="39" t="n">
        <v>1761702053</v>
      </c>
      <c r="S140" s="40" t="n">
        <v>3927893366</v>
      </c>
      <c r="T140" s="39" t="n">
        <v>319753812</v>
      </c>
      <c r="U140" s="39" t="n">
        <v>254374377</v>
      </c>
      <c r="V140" s="39" t="n">
        <v>275250</v>
      </c>
      <c r="W140" s="39" t="n">
        <v>106598064</v>
      </c>
      <c r="X140" s="40" t="n">
        <v>681001503</v>
      </c>
      <c r="Y140" s="39" t="n">
        <v>376662582</v>
      </c>
      <c r="Z140" s="39" t="n">
        <v>46980485</v>
      </c>
      <c r="AA140" s="39" t="n">
        <v>272419290</v>
      </c>
      <c r="AB140" s="39" t="n">
        <v>45090</v>
      </c>
      <c r="AC140" s="39" t="n">
        <v>79863505</v>
      </c>
      <c r="AD140" s="40" t="n">
        <v>399308370</v>
      </c>
      <c r="AE140" s="40" t="n">
        <v>5384865821</v>
      </c>
    </row>
    <row r="141" s="54" customFormat="true" ht="12.75" hidden="false" customHeight="true" outlineLevel="0" collapsed="false">
      <c r="A141" s="91" t="n">
        <v>2023</v>
      </c>
      <c r="B141" s="39" t="n">
        <v>1200793647</v>
      </c>
      <c r="C141" s="39" t="n">
        <v>105986946</v>
      </c>
      <c r="D141" s="39" t="n">
        <v>232329658</v>
      </c>
      <c r="E141" s="43" t="s">
        <v>76</v>
      </c>
      <c r="F141" s="94" t="n">
        <v>1538698060</v>
      </c>
      <c r="G141" s="39" t="n">
        <v>2268956377</v>
      </c>
      <c r="H141" s="39" t="s">
        <v>76</v>
      </c>
      <c r="I141" s="39" t="n">
        <v>4583068997</v>
      </c>
      <c r="J141" s="39" t="n">
        <v>9120317</v>
      </c>
      <c r="K141" s="39" t="n">
        <v>102016075</v>
      </c>
      <c r="L141" s="39" t="n">
        <v>65741079</v>
      </c>
      <c r="M141" s="97" t="n">
        <v>176877471</v>
      </c>
      <c r="N141" s="39" t="n">
        <v>224705115</v>
      </c>
      <c r="O141" s="94" t="n">
        <v>8792306020</v>
      </c>
      <c r="P141" s="91" t="n">
        <v>2023</v>
      </c>
      <c r="Q141" s="39" t="n">
        <v>4102697926</v>
      </c>
      <c r="R141" s="39" t="n">
        <v>2667234277</v>
      </c>
      <c r="S141" s="94" t="n">
        <v>6769932203</v>
      </c>
      <c r="T141" s="39" t="n">
        <v>235882008</v>
      </c>
      <c r="U141" s="39" t="n">
        <v>438883955</v>
      </c>
      <c r="V141" s="39" t="n">
        <v>598678</v>
      </c>
      <c r="W141" s="39" t="n">
        <v>174769639</v>
      </c>
      <c r="X141" s="94" t="n">
        <v>850134280</v>
      </c>
      <c r="Y141" s="39" t="n">
        <v>541157221</v>
      </c>
      <c r="Z141" s="39" t="n">
        <v>101700700</v>
      </c>
      <c r="AA141" s="39" t="n">
        <v>401790263</v>
      </c>
      <c r="AB141" s="39" t="n">
        <v>2581998</v>
      </c>
      <c r="AC141" s="39" t="n">
        <v>125009355</v>
      </c>
      <c r="AD141" s="94" t="n">
        <v>631082316</v>
      </c>
      <c r="AE141" s="94" t="n">
        <v>8792306020</v>
      </c>
      <c r="AF141" s="71"/>
    </row>
    <row r="142" s="54" customFormat="true" ht="12.75" hidden="false" customHeight="true" outlineLevel="0" collapsed="false">
      <c r="A142" s="98" t="n">
        <v>2024</v>
      </c>
      <c r="B142" s="45" t="n">
        <v>2250711168</v>
      </c>
      <c r="C142" s="45" t="n">
        <v>170320443</v>
      </c>
      <c r="D142" s="45" t="n">
        <v>154977952</v>
      </c>
      <c r="E142" s="46" t="s">
        <v>76</v>
      </c>
      <c r="F142" s="99" t="n">
        <v>2575472919</v>
      </c>
      <c r="G142" s="45" t="n">
        <v>3068167191</v>
      </c>
      <c r="H142" s="46" t="s">
        <v>76</v>
      </c>
      <c r="I142" s="100" t="n">
        <v>6176113799</v>
      </c>
      <c r="J142" s="45" t="n">
        <v>12328325</v>
      </c>
      <c r="K142" s="45" t="n">
        <v>180546297</v>
      </c>
      <c r="L142" s="45" t="n">
        <v>107004324</v>
      </c>
      <c r="M142" s="48" t="n">
        <v>299878946</v>
      </c>
      <c r="N142" s="45" t="n">
        <v>294962381</v>
      </c>
      <c r="O142" s="48" t="n">
        <v>12414595236</v>
      </c>
      <c r="P142" s="98" t="n">
        <v>2024</v>
      </c>
      <c r="Q142" s="45" t="n">
        <v>5894536237</v>
      </c>
      <c r="R142" s="45" t="n">
        <v>2784666392</v>
      </c>
      <c r="S142" s="99" t="n">
        <v>8679202629</v>
      </c>
      <c r="T142" s="45" t="n">
        <v>940883598</v>
      </c>
      <c r="U142" s="45" t="n">
        <v>815974076</v>
      </c>
      <c r="V142" s="45" t="n">
        <v>967484</v>
      </c>
      <c r="W142" s="45" t="n">
        <v>391336330</v>
      </c>
      <c r="X142" s="99" t="n">
        <v>2149161488</v>
      </c>
      <c r="Y142" s="45" t="n">
        <v>742763763</v>
      </c>
      <c r="Z142" s="45" t="n">
        <v>101700700</v>
      </c>
      <c r="AA142" s="45" t="n">
        <v>584837851</v>
      </c>
      <c r="AB142" s="45" t="n">
        <v>811243</v>
      </c>
      <c r="AC142" s="45" t="n">
        <v>156117562</v>
      </c>
      <c r="AD142" s="99" t="n">
        <v>843467356</v>
      </c>
      <c r="AE142" s="99" t="n">
        <v>12414595236</v>
      </c>
      <c r="AF142" s="71"/>
    </row>
    <row r="143" customFormat="false" ht="12.75" hidden="false" customHeight="false" outlineLevel="0" collapsed="false">
      <c r="A143" s="56" t="s">
        <v>2</v>
      </c>
      <c r="E143" s="56"/>
      <c r="O143" s="56"/>
      <c r="P143" s="56" t="s">
        <v>2</v>
      </c>
    </row>
    <row r="144" customFormat="false" ht="13.5" hidden="false" customHeight="false" outlineLevel="0" collapsed="false">
      <c r="A144" s="57" t="s">
        <v>33</v>
      </c>
      <c r="O144" s="58" t="s">
        <v>6</v>
      </c>
      <c r="P144" s="57" t="s">
        <v>35</v>
      </c>
      <c r="AE144" s="58" t="s">
        <v>6</v>
      </c>
    </row>
    <row r="145" customFormat="false" ht="7.5" hidden="false" customHeight="true" outlineLevel="0" collapsed="false">
      <c r="B145" s="108"/>
      <c r="E145" s="109"/>
    </row>
    <row r="146" s="71" customFormat="true" ht="12.75" hidden="false" customHeight="false" outlineLevel="0" collapsed="false">
      <c r="A146" s="59"/>
      <c r="B146" s="60" t="s">
        <v>36</v>
      </c>
      <c r="C146" s="61"/>
      <c r="D146" s="61"/>
      <c r="E146" s="62"/>
      <c r="F146" s="63"/>
      <c r="G146" s="64"/>
      <c r="H146" s="65"/>
      <c r="I146" s="64"/>
      <c r="J146" s="60" t="s">
        <v>37</v>
      </c>
      <c r="K146" s="61"/>
      <c r="L146" s="61"/>
      <c r="M146" s="63"/>
      <c r="N146" s="64"/>
      <c r="O146" s="66"/>
      <c r="P146" s="59"/>
      <c r="Q146" s="67" t="s">
        <v>38</v>
      </c>
      <c r="R146" s="68"/>
      <c r="S146" s="69"/>
      <c r="T146" s="67" t="s">
        <v>39</v>
      </c>
      <c r="U146" s="68"/>
      <c r="V146" s="68"/>
      <c r="W146" s="70"/>
      <c r="X146" s="66"/>
      <c r="Y146" s="66"/>
      <c r="Z146" s="67" t="s">
        <v>40</v>
      </c>
      <c r="AA146" s="68"/>
      <c r="AB146" s="68"/>
      <c r="AC146" s="68"/>
      <c r="AD146" s="66"/>
      <c r="AE146" s="64"/>
      <c r="AF146" s="54"/>
    </row>
    <row r="147" s="86" customFormat="true" ht="47.25" hidden="false" customHeight="true" outlineLevel="0" collapsed="false">
      <c r="A147" s="72" t="s">
        <v>41</v>
      </c>
      <c r="B147" s="73" t="s">
        <v>42</v>
      </c>
      <c r="C147" s="74" t="s">
        <v>43</v>
      </c>
      <c r="D147" s="73" t="s">
        <v>44</v>
      </c>
      <c r="E147" s="74" t="s">
        <v>45</v>
      </c>
      <c r="F147" s="75" t="s">
        <v>48</v>
      </c>
      <c r="G147" s="76" t="s">
        <v>49</v>
      </c>
      <c r="H147" s="77" t="s">
        <v>52</v>
      </c>
      <c r="I147" s="76" t="s">
        <v>72</v>
      </c>
      <c r="J147" s="73" t="s">
        <v>73</v>
      </c>
      <c r="K147" s="74" t="s">
        <v>74</v>
      </c>
      <c r="L147" s="73" t="s">
        <v>75</v>
      </c>
      <c r="M147" s="75" t="s">
        <v>48</v>
      </c>
      <c r="N147" s="76" t="s">
        <v>56</v>
      </c>
      <c r="O147" s="78" t="s">
        <v>57</v>
      </c>
      <c r="P147" s="79" t="s">
        <v>41</v>
      </c>
      <c r="Q147" s="80" t="s">
        <v>58</v>
      </c>
      <c r="R147" s="81" t="s">
        <v>59</v>
      </c>
      <c r="S147" s="82" t="s">
        <v>48</v>
      </c>
      <c r="T147" s="80" t="s">
        <v>60</v>
      </c>
      <c r="U147" s="81" t="s">
        <v>61</v>
      </c>
      <c r="V147" s="80" t="s">
        <v>62</v>
      </c>
      <c r="W147" s="83" t="s">
        <v>63</v>
      </c>
      <c r="X147" s="84" t="s">
        <v>48</v>
      </c>
      <c r="Y147" s="85" t="s">
        <v>64</v>
      </c>
      <c r="Z147" s="80" t="s">
        <v>65</v>
      </c>
      <c r="AA147" s="81" t="s">
        <v>66</v>
      </c>
      <c r="AB147" s="80" t="s">
        <v>77</v>
      </c>
      <c r="AC147" s="83" t="s">
        <v>68</v>
      </c>
      <c r="AD147" s="82" t="s">
        <v>48</v>
      </c>
      <c r="AE147" s="84" t="s">
        <v>69</v>
      </c>
      <c r="AF147" s="104"/>
    </row>
    <row r="148" customFormat="false" ht="12.75" hidden="false" customHeight="false" outlineLevel="0" collapsed="false">
      <c r="A148" s="87" t="n">
        <v>1959</v>
      </c>
      <c r="B148" s="88" t="n">
        <v>0.8248825</v>
      </c>
      <c r="C148" s="88" t="n">
        <v>0.0506736</v>
      </c>
      <c r="D148" s="89" t="s">
        <v>76</v>
      </c>
      <c r="E148" s="88" t="n">
        <v>0.6330131</v>
      </c>
      <c r="F148" s="90" t="n">
        <v>1.5085692</v>
      </c>
      <c r="G148" s="88" t="n">
        <v>0.8183718</v>
      </c>
      <c r="H148" s="89" t="n">
        <v>0</v>
      </c>
      <c r="I148" s="88" t="n">
        <v>1.641921</v>
      </c>
      <c r="J148" s="88" t="n">
        <v>0.1944717</v>
      </c>
      <c r="K148" s="89" t="s">
        <v>76</v>
      </c>
      <c r="L148" s="88" t="n">
        <v>0.2018421</v>
      </c>
      <c r="M148" s="90" t="n">
        <v>0.3963138</v>
      </c>
      <c r="N148" s="88" t="n">
        <v>0.3364087</v>
      </c>
      <c r="O148" s="90" t="n">
        <v>4.7015845</v>
      </c>
      <c r="P148" s="87" t="n">
        <v>1959</v>
      </c>
      <c r="Q148" s="89" t="s">
        <v>76</v>
      </c>
      <c r="R148" s="89" t="s">
        <v>76</v>
      </c>
      <c r="S148" s="90" t="n">
        <v>3.6539849</v>
      </c>
      <c r="T148" s="105" t="n">
        <v>0</v>
      </c>
      <c r="U148" s="89" t="n">
        <v>0</v>
      </c>
      <c r="V148" s="89" t="n">
        <v>0</v>
      </c>
      <c r="W148" s="88" t="n">
        <v>0.002055</v>
      </c>
      <c r="X148" s="90" t="n">
        <v>0.002055</v>
      </c>
      <c r="Y148" s="90" t="n">
        <v>0.6499883</v>
      </c>
      <c r="Z148" s="88" t="n">
        <v>0.2232954</v>
      </c>
      <c r="AA148" s="88" t="n">
        <v>0.1406074</v>
      </c>
      <c r="AB148" s="88" t="n">
        <v>-0.0134694</v>
      </c>
      <c r="AC148" s="88" t="n">
        <v>0.0451229</v>
      </c>
      <c r="AD148" s="90" t="n">
        <v>0.3504334</v>
      </c>
      <c r="AE148" s="90" t="n">
        <v>4.7015845</v>
      </c>
    </row>
    <row r="149" customFormat="false" ht="12.75" hidden="false" customHeight="false" outlineLevel="0" collapsed="false">
      <c r="A149" s="91" t="n">
        <v>1960</v>
      </c>
      <c r="B149" s="92" t="n">
        <v>0.9074434</v>
      </c>
      <c r="C149" s="92" t="n">
        <v>0.0505733</v>
      </c>
      <c r="D149" s="93" t="s">
        <v>76</v>
      </c>
      <c r="E149" s="92" t="n">
        <v>0.6957601</v>
      </c>
      <c r="F149" s="94" t="n">
        <v>1.6537768</v>
      </c>
      <c r="G149" s="92" t="n">
        <v>0.8031602</v>
      </c>
      <c r="H149" s="93" t="n">
        <v>0</v>
      </c>
      <c r="I149" s="92" t="n">
        <v>1.779869</v>
      </c>
      <c r="J149" s="92" t="n">
        <v>0.2571772</v>
      </c>
      <c r="K149" s="93" t="s">
        <v>76</v>
      </c>
      <c r="L149" s="92" t="n">
        <v>0.2325964</v>
      </c>
      <c r="M149" s="94" t="n">
        <v>0.4897736</v>
      </c>
      <c r="N149" s="92" t="n">
        <v>0.4143901</v>
      </c>
      <c r="O149" s="94" t="n">
        <v>5.1409697</v>
      </c>
      <c r="P149" s="91" t="n">
        <v>1960</v>
      </c>
      <c r="Q149" s="93" t="s">
        <v>76</v>
      </c>
      <c r="R149" s="93" t="s">
        <v>76</v>
      </c>
      <c r="S149" s="94" t="n">
        <v>3.9520601</v>
      </c>
      <c r="T149" s="106" t="n">
        <v>0</v>
      </c>
      <c r="U149" s="93" t="n">
        <v>0</v>
      </c>
      <c r="V149" s="93" t="n">
        <v>0</v>
      </c>
      <c r="W149" s="92" t="n">
        <v>0.003055</v>
      </c>
      <c r="X149" s="94" t="n">
        <v>0.003055</v>
      </c>
      <c r="Y149" s="94" t="n">
        <v>0.7554852</v>
      </c>
      <c r="Z149" s="92" t="n">
        <v>0.2458853</v>
      </c>
      <c r="AA149" s="92" t="n">
        <v>0.150883</v>
      </c>
      <c r="AB149" s="92" t="n">
        <v>-0.0184591</v>
      </c>
      <c r="AC149" s="92" t="n">
        <v>0.0520602</v>
      </c>
      <c r="AD149" s="94" t="n">
        <v>0.3783092</v>
      </c>
      <c r="AE149" s="94" t="n">
        <v>5.1409697</v>
      </c>
    </row>
    <row r="150" customFormat="false" ht="12.75" hidden="false" customHeight="false" outlineLevel="0" collapsed="false">
      <c r="A150" s="91" t="n">
        <v>1961</v>
      </c>
      <c r="B150" s="92" t="n">
        <v>0.9214083</v>
      </c>
      <c r="C150" s="92" t="n">
        <v>0.0799457</v>
      </c>
      <c r="D150" s="93" t="s">
        <v>76</v>
      </c>
      <c r="E150" s="92" t="n">
        <v>0.7908665</v>
      </c>
      <c r="F150" s="94" t="n">
        <v>1.7922205</v>
      </c>
      <c r="G150" s="92" t="n">
        <v>0.7605573</v>
      </c>
      <c r="H150" s="93" t="n">
        <v>0</v>
      </c>
      <c r="I150" s="92" t="n">
        <v>1.9764004</v>
      </c>
      <c r="J150" s="92" t="n">
        <v>0.2871221</v>
      </c>
      <c r="K150" s="93" t="s">
        <v>76</v>
      </c>
      <c r="L150" s="92" t="n">
        <v>0.248558</v>
      </c>
      <c r="M150" s="94" t="n">
        <v>0.5356801</v>
      </c>
      <c r="N150" s="92" t="n">
        <v>0.4823058</v>
      </c>
      <c r="O150" s="94" t="n">
        <v>5.5471641</v>
      </c>
      <c r="P150" s="91" t="n">
        <v>1961</v>
      </c>
      <c r="Q150" s="93" t="s">
        <v>76</v>
      </c>
      <c r="R150" s="93" t="s">
        <v>76</v>
      </c>
      <c r="S150" s="94" t="n">
        <v>4.3297682</v>
      </c>
      <c r="T150" s="106" t="n">
        <v>0</v>
      </c>
      <c r="U150" s="93" t="n">
        <v>0</v>
      </c>
      <c r="V150" s="93" t="n">
        <v>0</v>
      </c>
      <c r="W150" s="92" t="n">
        <v>0.002055</v>
      </c>
      <c r="X150" s="94" t="n">
        <v>0.002055</v>
      </c>
      <c r="Y150" s="94" t="n">
        <v>0.7900081</v>
      </c>
      <c r="Z150" s="92" t="n">
        <v>0.2437114</v>
      </c>
      <c r="AA150" s="92" t="n">
        <v>0.1645568</v>
      </c>
      <c r="AB150" s="92" t="n">
        <v>-0.0228851</v>
      </c>
      <c r="AC150" s="92" t="n">
        <v>0.0399497</v>
      </c>
      <c r="AD150" s="94" t="n">
        <v>0.3853831</v>
      </c>
      <c r="AE150" s="94" t="n">
        <v>5.5471641</v>
      </c>
    </row>
    <row r="151" customFormat="false" ht="12.75" hidden="false" customHeight="false" outlineLevel="0" collapsed="false">
      <c r="A151" s="91" t="n">
        <v>1962</v>
      </c>
      <c r="B151" s="92" t="n">
        <v>0.7006226</v>
      </c>
      <c r="C151" s="92" t="n">
        <v>0.1238905</v>
      </c>
      <c r="D151" s="93" t="s">
        <v>76</v>
      </c>
      <c r="E151" s="92" t="n">
        <v>0.9254082</v>
      </c>
      <c r="F151" s="94" t="n">
        <v>1.7499213</v>
      </c>
      <c r="G151" s="92" t="n">
        <v>0.9730782</v>
      </c>
      <c r="H151" s="93" t="n">
        <v>0</v>
      </c>
      <c r="I151" s="92" t="n">
        <v>2.6140062</v>
      </c>
      <c r="J151" s="92" t="n">
        <v>0.3229293</v>
      </c>
      <c r="K151" s="93" t="s">
        <v>76</v>
      </c>
      <c r="L151" s="92" t="n">
        <v>0.2497477</v>
      </c>
      <c r="M151" s="94" t="n">
        <v>0.572677</v>
      </c>
      <c r="N151" s="92" t="n">
        <v>0.5023598</v>
      </c>
      <c r="O151" s="94" t="n">
        <v>6.4120425</v>
      </c>
      <c r="P151" s="91" t="n">
        <v>1962</v>
      </c>
      <c r="Q151" s="93" t="s">
        <v>76</v>
      </c>
      <c r="R151" s="93" t="s">
        <v>76</v>
      </c>
      <c r="S151" s="94" t="n">
        <v>4.894431</v>
      </c>
      <c r="T151" s="106" t="n">
        <v>0</v>
      </c>
      <c r="U151" s="93" t="n">
        <v>0</v>
      </c>
      <c r="V151" s="93" t="n">
        <v>0</v>
      </c>
      <c r="W151" s="92" t="n">
        <v>0.002045</v>
      </c>
      <c r="X151" s="94" t="n">
        <v>0.002045</v>
      </c>
      <c r="Y151" s="94" t="n">
        <v>1.015006</v>
      </c>
      <c r="Z151" s="92" t="n">
        <v>0.2744996</v>
      </c>
      <c r="AA151" s="92" t="n">
        <v>0.1879091</v>
      </c>
      <c r="AB151" s="92" t="n">
        <v>-0.0111215</v>
      </c>
      <c r="AC151" s="92" t="n">
        <v>0.0492733</v>
      </c>
      <c r="AD151" s="94" t="n">
        <v>0.4512872</v>
      </c>
      <c r="AE151" s="94" t="n">
        <v>6.4120425</v>
      </c>
    </row>
    <row r="152" customFormat="false" ht="12.75" hidden="false" customHeight="false" outlineLevel="0" collapsed="false">
      <c r="A152" s="91" t="n">
        <v>1963</v>
      </c>
      <c r="B152" s="92" t="n">
        <v>0.8517155</v>
      </c>
      <c r="C152" s="92" t="n">
        <v>0.1349823</v>
      </c>
      <c r="D152" s="93" t="s">
        <v>76</v>
      </c>
      <c r="E152" s="92" t="n">
        <v>1.0293158</v>
      </c>
      <c r="F152" s="94" t="n">
        <v>2.0160136</v>
      </c>
      <c r="G152" s="92" t="n">
        <v>0.9460715</v>
      </c>
      <c r="H152" s="93" t="n">
        <v>0</v>
      </c>
      <c r="I152" s="92" t="n">
        <v>3.1244288</v>
      </c>
      <c r="J152" s="92" t="n">
        <v>0.3570102</v>
      </c>
      <c r="K152" s="93" t="s">
        <v>76</v>
      </c>
      <c r="L152" s="92" t="n">
        <v>0.2707533</v>
      </c>
      <c r="M152" s="94" t="n">
        <v>0.6277635</v>
      </c>
      <c r="N152" s="92" t="n">
        <v>0.5631565</v>
      </c>
      <c r="O152" s="94" t="n">
        <v>7.2774339</v>
      </c>
      <c r="P152" s="91" t="n">
        <v>1963</v>
      </c>
      <c r="Q152" s="93" t="s">
        <v>76</v>
      </c>
      <c r="R152" s="93" t="s">
        <v>76</v>
      </c>
      <c r="S152" s="94" t="n">
        <v>5.4538465</v>
      </c>
      <c r="T152" s="106" t="n">
        <v>0</v>
      </c>
      <c r="U152" s="93" t="n">
        <v>0</v>
      </c>
      <c r="V152" s="93" t="n">
        <v>0</v>
      </c>
      <c r="W152" s="92" t="n">
        <v>0.00061</v>
      </c>
      <c r="X152" s="94" t="n">
        <v>0.00061</v>
      </c>
      <c r="Y152" s="94" t="n">
        <v>1.3054694</v>
      </c>
      <c r="Z152" s="92" t="n">
        <v>0.2750304</v>
      </c>
      <c r="AA152" s="92" t="n">
        <v>0.2035704</v>
      </c>
      <c r="AB152" s="92" t="n">
        <v>-0.0125115</v>
      </c>
      <c r="AC152" s="92" t="n">
        <v>0.0514187</v>
      </c>
      <c r="AD152" s="94" t="n">
        <v>0.4660893</v>
      </c>
      <c r="AE152" s="94" t="n">
        <v>7.2774339</v>
      </c>
    </row>
    <row r="153" customFormat="false" ht="12.75" hidden="false" customHeight="false" outlineLevel="0" collapsed="false">
      <c r="A153" s="91" t="n">
        <v>1964</v>
      </c>
      <c r="B153" s="92" t="n">
        <v>1.264767</v>
      </c>
      <c r="C153" s="92" t="n">
        <v>0.176657</v>
      </c>
      <c r="D153" s="93" t="s">
        <v>76</v>
      </c>
      <c r="E153" s="92" t="n">
        <v>1.006504</v>
      </c>
      <c r="F153" s="94" t="n">
        <v>2.447928</v>
      </c>
      <c r="G153" s="92" t="n">
        <v>1.005004</v>
      </c>
      <c r="H153" s="93" t="n">
        <v>0</v>
      </c>
      <c r="I153" s="92" t="n">
        <v>3.293183</v>
      </c>
      <c r="J153" s="92" t="n">
        <v>0.400677</v>
      </c>
      <c r="K153" s="93" t="s">
        <v>76</v>
      </c>
      <c r="L153" s="92" t="n">
        <v>0.299017</v>
      </c>
      <c r="M153" s="94" t="n">
        <v>0.699694</v>
      </c>
      <c r="N153" s="92" t="n">
        <v>0.540815</v>
      </c>
      <c r="O153" s="94" t="n">
        <v>7.986624</v>
      </c>
      <c r="P153" s="91" t="n">
        <v>1964</v>
      </c>
      <c r="Q153" s="93" t="s">
        <v>76</v>
      </c>
      <c r="R153" s="93" t="s">
        <v>76</v>
      </c>
      <c r="S153" s="94" t="n">
        <v>5.994337</v>
      </c>
      <c r="T153" s="106" t="n">
        <v>0</v>
      </c>
      <c r="U153" s="93" t="n">
        <v>0</v>
      </c>
      <c r="V153" s="93" t="n">
        <v>0</v>
      </c>
      <c r="W153" s="92" t="n">
        <v>0.00061</v>
      </c>
      <c r="X153" s="94" t="n">
        <v>0.00061</v>
      </c>
      <c r="Y153" s="94" t="n">
        <v>1.467175</v>
      </c>
      <c r="Z153" s="92" t="n">
        <v>0.280832</v>
      </c>
      <c r="AA153" s="92" t="n">
        <v>0.222101</v>
      </c>
      <c r="AB153" s="92" t="n">
        <v>-0.024796</v>
      </c>
      <c r="AC153" s="92" t="n">
        <v>0.046365</v>
      </c>
      <c r="AD153" s="94" t="n">
        <v>0.478137</v>
      </c>
      <c r="AE153" s="94" t="n">
        <v>7.986624</v>
      </c>
    </row>
    <row r="154" customFormat="false" ht="12.75" hidden="false" customHeight="false" outlineLevel="0" collapsed="false">
      <c r="A154" s="91" t="n">
        <v>1965</v>
      </c>
      <c r="B154" s="92" t="n">
        <v>1.365664</v>
      </c>
      <c r="C154" s="92" t="n">
        <v>0.233283</v>
      </c>
      <c r="D154" s="93" t="s">
        <v>76</v>
      </c>
      <c r="E154" s="92" t="n">
        <v>1.272317</v>
      </c>
      <c r="F154" s="94" t="n">
        <v>2.871264</v>
      </c>
      <c r="G154" s="92" t="n">
        <v>1.381732</v>
      </c>
      <c r="H154" s="93" t="n">
        <v>0</v>
      </c>
      <c r="I154" s="92" t="n">
        <v>4.429444</v>
      </c>
      <c r="J154" s="92" t="n">
        <v>0.435572</v>
      </c>
      <c r="K154" s="93" t="s">
        <v>76</v>
      </c>
      <c r="L154" s="92" t="n">
        <v>0.343581</v>
      </c>
      <c r="M154" s="94" t="n">
        <v>0.779153</v>
      </c>
      <c r="N154" s="92" t="n">
        <v>0.607482</v>
      </c>
      <c r="O154" s="94" t="n">
        <v>10.069075</v>
      </c>
      <c r="P154" s="91" t="n">
        <v>1965</v>
      </c>
      <c r="Q154" s="93" t="s">
        <v>76</v>
      </c>
      <c r="R154" s="93" t="s">
        <v>76</v>
      </c>
      <c r="S154" s="94" t="n">
        <v>7.770902</v>
      </c>
      <c r="T154" s="106" t="n">
        <v>0</v>
      </c>
      <c r="U154" s="93" t="n">
        <v>0</v>
      </c>
      <c r="V154" s="93" t="n">
        <v>0</v>
      </c>
      <c r="W154" s="92" t="n">
        <v>0.00061</v>
      </c>
      <c r="X154" s="94" t="n">
        <v>0.00061</v>
      </c>
      <c r="Y154" s="94" t="n">
        <v>1.719796</v>
      </c>
      <c r="Z154" s="92" t="n">
        <v>0.28813</v>
      </c>
      <c r="AA154" s="92" t="n">
        <v>0.254395</v>
      </c>
      <c r="AB154" s="92" t="n">
        <v>-0.038272</v>
      </c>
      <c r="AC154" s="92" t="n">
        <v>0.073514</v>
      </c>
      <c r="AD154" s="94" t="n">
        <v>0.504253</v>
      </c>
      <c r="AE154" s="94" t="n">
        <v>10.069075</v>
      </c>
    </row>
    <row r="155" customFormat="false" ht="12.75" hidden="false" customHeight="false" outlineLevel="0" collapsed="false">
      <c r="A155" s="91" t="n">
        <v>1966</v>
      </c>
      <c r="B155" s="92" t="n">
        <v>1.758644</v>
      </c>
      <c r="C155" s="92" t="n">
        <v>0.26835</v>
      </c>
      <c r="D155" s="93" t="s">
        <v>76</v>
      </c>
      <c r="E155" s="92" t="n">
        <v>1.669778</v>
      </c>
      <c r="F155" s="94" t="n">
        <v>3.696772</v>
      </c>
      <c r="G155" s="92" t="n">
        <v>1.675049</v>
      </c>
      <c r="H155" s="93" t="n">
        <v>0</v>
      </c>
      <c r="I155" s="92" t="n">
        <v>5.757451</v>
      </c>
      <c r="J155" s="92" t="n">
        <v>0.481949</v>
      </c>
      <c r="K155" s="93" t="s">
        <v>76</v>
      </c>
      <c r="L155" s="92" t="n">
        <v>0.420163</v>
      </c>
      <c r="M155" s="94" t="n">
        <v>0.902112</v>
      </c>
      <c r="N155" s="92" t="n">
        <v>0.676815</v>
      </c>
      <c r="O155" s="94" t="n">
        <v>12.708199</v>
      </c>
      <c r="P155" s="91" t="n">
        <v>1966</v>
      </c>
      <c r="Q155" s="93" t="s">
        <v>76</v>
      </c>
      <c r="R155" s="93" t="s">
        <v>76</v>
      </c>
      <c r="S155" s="94" t="n">
        <v>9.919707</v>
      </c>
      <c r="T155" s="106" t="n">
        <v>0</v>
      </c>
      <c r="U155" s="93" t="n">
        <v>0</v>
      </c>
      <c r="V155" s="93" t="n">
        <v>0</v>
      </c>
      <c r="W155" s="92" t="n">
        <v>0</v>
      </c>
      <c r="X155" s="94" t="n">
        <v>0</v>
      </c>
      <c r="Y155" s="94" t="n">
        <v>2.037482</v>
      </c>
      <c r="Z155" s="92" t="n">
        <v>0.327278</v>
      </c>
      <c r="AA155" s="92" t="n">
        <v>0.339668</v>
      </c>
      <c r="AB155" s="92" t="n">
        <v>-0.015711</v>
      </c>
      <c r="AC155" s="92" t="n">
        <v>0.099775</v>
      </c>
      <c r="AD155" s="94" t="n">
        <v>0.651235</v>
      </c>
      <c r="AE155" s="94" t="n">
        <v>12.708199</v>
      </c>
    </row>
    <row r="156" customFormat="false" ht="12.75" hidden="false" customHeight="false" outlineLevel="0" collapsed="false">
      <c r="A156" s="91" t="n">
        <v>1967</v>
      </c>
      <c r="B156" s="92" t="n">
        <v>2.122149</v>
      </c>
      <c r="C156" s="92" t="n">
        <v>0.291023</v>
      </c>
      <c r="D156" s="93" t="s">
        <v>76</v>
      </c>
      <c r="E156" s="92" t="n">
        <v>1.820377</v>
      </c>
      <c r="F156" s="94" t="n">
        <v>4.233549</v>
      </c>
      <c r="G156" s="92" t="n">
        <v>1.908115</v>
      </c>
      <c r="H156" s="93" t="n">
        <v>0</v>
      </c>
      <c r="I156" s="92" t="n">
        <v>6.490743</v>
      </c>
      <c r="J156" s="92" t="n">
        <v>0.539148</v>
      </c>
      <c r="K156" s="93" t="s">
        <v>76</v>
      </c>
      <c r="L156" s="92" t="n">
        <v>0.54098</v>
      </c>
      <c r="M156" s="94" t="n">
        <v>1.080128</v>
      </c>
      <c r="N156" s="92" t="n">
        <v>0.804078</v>
      </c>
      <c r="O156" s="94" t="n">
        <v>14.516613</v>
      </c>
      <c r="P156" s="91" t="n">
        <v>1967</v>
      </c>
      <c r="Q156" s="93" t="s">
        <v>76</v>
      </c>
      <c r="R156" s="93" t="s">
        <v>76</v>
      </c>
      <c r="S156" s="94" t="n">
        <v>11.045682</v>
      </c>
      <c r="T156" s="106" t="n">
        <v>0</v>
      </c>
      <c r="U156" s="93" t="n">
        <v>0</v>
      </c>
      <c r="V156" s="93" t="n">
        <v>0</v>
      </c>
      <c r="W156" s="92" t="n">
        <v>0</v>
      </c>
      <c r="X156" s="94" t="n">
        <v>0</v>
      </c>
      <c r="Y156" s="94" t="n">
        <v>2.62483</v>
      </c>
      <c r="Z156" s="92" t="n">
        <v>0.364814</v>
      </c>
      <c r="AA156" s="92" t="n">
        <v>0.366097</v>
      </c>
      <c r="AB156" s="92" t="n">
        <v>-0.014446</v>
      </c>
      <c r="AC156" s="92" t="n">
        <v>0.129636</v>
      </c>
      <c r="AD156" s="94" t="n">
        <v>0.716465</v>
      </c>
      <c r="AE156" s="94" t="n">
        <v>14.516613</v>
      </c>
    </row>
    <row r="157" customFormat="false" ht="12.75" hidden="false" customHeight="false" outlineLevel="0" collapsed="false">
      <c r="A157" s="91" t="n">
        <v>1968</v>
      </c>
      <c r="B157" s="92" t="n">
        <v>2.939931</v>
      </c>
      <c r="C157" s="92" t="n">
        <v>0.301127</v>
      </c>
      <c r="D157" s="93" t="s">
        <v>76</v>
      </c>
      <c r="E157" s="92" t="n">
        <v>2.353256</v>
      </c>
      <c r="F157" s="94" t="n">
        <v>5.594314</v>
      </c>
      <c r="G157" s="92" t="n">
        <v>2.442704</v>
      </c>
      <c r="H157" s="93" t="n">
        <v>0</v>
      </c>
      <c r="I157" s="92" t="n">
        <v>8.105986</v>
      </c>
      <c r="J157" s="92" t="n">
        <v>0.611214</v>
      </c>
      <c r="K157" s="93" t="s">
        <v>76</v>
      </c>
      <c r="L157" s="92" t="n">
        <v>0.655733</v>
      </c>
      <c r="M157" s="94" t="n">
        <v>1.266947</v>
      </c>
      <c r="N157" s="92" t="n">
        <v>1.011656</v>
      </c>
      <c r="O157" s="94" t="n">
        <v>18.421607</v>
      </c>
      <c r="P157" s="91" t="n">
        <v>1968</v>
      </c>
      <c r="Q157" s="93" t="s">
        <v>76</v>
      </c>
      <c r="R157" s="93" t="s">
        <v>76</v>
      </c>
      <c r="S157" s="94" t="n">
        <v>14.309397</v>
      </c>
      <c r="T157" s="106" t="n">
        <v>0</v>
      </c>
      <c r="U157" s="93" t="n">
        <v>0</v>
      </c>
      <c r="V157" s="93" t="n">
        <v>0</v>
      </c>
      <c r="W157" s="92" t="n">
        <v>0</v>
      </c>
      <c r="X157" s="94" t="n">
        <v>0</v>
      </c>
      <c r="Y157" s="94" t="n">
        <v>3.114852</v>
      </c>
      <c r="Z157" s="92" t="n">
        <v>0.42852</v>
      </c>
      <c r="AA157" s="92" t="n">
        <v>0.424846</v>
      </c>
      <c r="AB157" s="92" t="n">
        <v>-0.013199</v>
      </c>
      <c r="AC157" s="92" t="n">
        <v>0.157191</v>
      </c>
      <c r="AD157" s="94" t="n">
        <v>0.840167</v>
      </c>
      <c r="AE157" s="94" t="n">
        <v>18.421607</v>
      </c>
    </row>
    <row r="158" customFormat="false" ht="12.75" hidden="false" customHeight="false" outlineLevel="0" collapsed="false">
      <c r="A158" s="91" t="n">
        <v>1969</v>
      </c>
      <c r="B158" s="92" t="n">
        <v>4.130463</v>
      </c>
      <c r="C158" s="92" t="n">
        <v>0.428833</v>
      </c>
      <c r="D158" s="93" t="s">
        <v>76</v>
      </c>
      <c r="E158" s="92" t="n">
        <v>2.972342</v>
      </c>
      <c r="F158" s="94" t="n">
        <v>7.531638</v>
      </c>
      <c r="G158" s="92" t="n">
        <v>2.970283</v>
      </c>
      <c r="H158" s="93" t="n">
        <v>0</v>
      </c>
      <c r="I158" s="92" t="n">
        <v>10.599018</v>
      </c>
      <c r="J158" s="92" t="n">
        <v>0.774385</v>
      </c>
      <c r="K158" s="93" t="s">
        <v>76</v>
      </c>
      <c r="L158" s="92" t="n">
        <v>0.804578</v>
      </c>
      <c r="M158" s="94" t="n">
        <v>1.578963</v>
      </c>
      <c r="N158" s="92" t="n">
        <v>1.15464</v>
      </c>
      <c r="O158" s="94" t="n">
        <v>23.834542</v>
      </c>
      <c r="P158" s="91" t="n">
        <v>1969</v>
      </c>
      <c r="Q158" s="93" t="s">
        <v>76</v>
      </c>
      <c r="R158" s="93" t="s">
        <v>76</v>
      </c>
      <c r="S158" s="94" t="n">
        <v>17.803559</v>
      </c>
      <c r="T158" s="106" t="n">
        <v>0</v>
      </c>
      <c r="U158" s="93" t="n">
        <v>0</v>
      </c>
      <c r="V158" s="93" t="n">
        <v>0</v>
      </c>
      <c r="W158" s="92" t="n">
        <v>0</v>
      </c>
      <c r="X158" s="94" t="n">
        <v>0</v>
      </c>
      <c r="Y158" s="94" t="n">
        <v>4.904746</v>
      </c>
      <c r="Z158" s="92" t="n">
        <v>0.444421</v>
      </c>
      <c r="AA158" s="92" t="n">
        <v>0.497185</v>
      </c>
      <c r="AB158" s="92" t="n">
        <v>-0.011335</v>
      </c>
      <c r="AC158" s="92" t="n">
        <v>0.195966</v>
      </c>
      <c r="AD158" s="94" t="n">
        <v>0.930271</v>
      </c>
      <c r="AE158" s="94" t="n">
        <v>23.834542</v>
      </c>
    </row>
    <row r="159" customFormat="false" ht="12.75" hidden="false" customHeight="false" outlineLevel="0" collapsed="false">
      <c r="A159" s="91" t="n">
        <v>1970</v>
      </c>
      <c r="B159" s="92" t="n">
        <v>4.050729</v>
      </c>
      <c r="C159" s="92" t="n">
        <v>0.587077</v>
      </c>
      <c r="D159" s="93" t="s">
        <v>76</v>
      </c>
      <c r="E159" s="92" t="n">
        <v>3.473742</v>
      </c>
      <c r="F159" s="94" t="n">
        <v>8.111548</v>
      </c>
      <c r="G159" s="92" t="n">
        <v>3.087485</v>
      </c>
      <c r="H159" s="93" t="n">
        <v>0</v>
      </c>
      <c r="I159" s="92" t="n">
        <v>12.313816</v>
      </c>
      <c r="J159" s="92" t="n">
        <v>0.873406</v>
      </c>
      <c r="K159" s="93" t="s">
        <v>76</v>
      </c>
      <c r="L159" s="92" t="n">
        <v>0.9088</v>
      </c>
      <c r="M159" s="94" t="n">
        <v>1.782206</v>
      </c>
      <c r="N159" s="92" t="n">
        <v>1.341462</v>
      </c>
      <c r="O159" s="94" t="n">
        <v>26.636517</v>
      </c>
      <c r="P159" s="91" t="n">
        <v>1970</v>
      </c>
      <c r="Q159" s="93" t="s">
        <v>76</v>
      </c>
      <c r="R159" s="93" t="s">
        <v>76</v>
      </c>
      <c r="S159" s="94" t="n">
        <v>21.259705</v>
      </c>
      <c r="T159" s="106" t="n">
        <v>0</v>
      </c>
      <c r="U159" s="93" t="n">
        <v>0</v>
      </c>
      <c r="V159" s="93" t="n">
        <v>0</v>
      </c>
      <c r="W159" s="92" t="n">
        <v>0</v>
      </c>
      <c r="X159" s="94" t="n">
        <v>0</v>
      </c>
      <c r="Y159" s="94" t="n">
        <v>4.095682</v>
      </c>
      <c r="Z159" s="92" t="n">
        <v>0.45319</v>
      </c>
      <c r="AA159" s="92" t="n">
        <v>0.648764</v>
      </c>
      <c r="AB159" s="92" t="n">
        <v>-0.009024</v>
      </c>
      <c r="AC159" s="92" t="n">
        <v>0.1882</v>
      </c>
      <c r="AD159" s="94" t="n">
        <v>1.09293</v>
      </c>
      <c r="AE159" s="94" t="n">
        <v>26.636517</v>
      </c>
    </row>
    <row r="160" customFormat="false" ht="12.75" hidden="false" customHeight="false" outlineLevel="0" collapsed="false">
      <c r="A160" s="91" t="n">
        <v>1971</v>
      </c>
      <c r="B160" s="92" t="n">
        <v>4.49218</v>
      </c>
      <c r="C160" s="92" t="n">
        <v>0.710602</v>
      </c>
      <c r="D160" s="93" t="s">
        <v>76</v>
      </c>
      <c r="E160" s="92" t="n">
        <v>4.865874</v>
      </c>
      <c r="F160" s="94" t="n">
        <v>10.068656</v>
      </c>
      <c r="G160" s="92" t="n">
        <v>4.818186</v>
      </c>
      <c r="H160" s="93" t="n">
        <v>0</v>
      </c>
      <c r="I160" s="92" t="n">
        <v>15.336968</v>
      </c>
      <c r="J160" s="92" t="n">
        <v>0.985156</v>
      </c>
      <c r="K160" s="93" t="s">
        <v>76</v>
      </c>
      <c r="L160" s="92" t="n">
        <v>1.056213</v>
      </c>
      <c r="M160" s="94" t="n">
        <v>2.041369</v>
      </c>
      <c r="N160" s="92" t="n">
        <v>1.599068</v>
      </c>
      <c r="O160" s="94" t="n">
        <v>33.864247</v>
      </c>
      <c r="P160" s="91" t="n">
        <v>1971</v>
      </c>
      <c r="Q160" s="93" t="s">
        <v>76</v>
      </c>
      <c r="R160" s="93" t="s">
        <v>76</v>
      </c>
      <c r="S160" s="94" t="n">
        <v>28.453762</v>
      </c>
      <c r="T160" s="106" t="n">
        <v>0</v>
      </c>
      <c r="U160" s="93" t="n">
        <v>0</v>
      </c>
      <c r="V160" s="93" t="n">
        <v>0</v>
      </c>
      <c r="W160" s="92" t="n">
        <v>0</v>
      </c>
      <c r="X160" s="94" t="n">
        <v>0</v>
      </c>
      <c r="Y160" s="94" t="n">
        <v>3.760403</v>
      </c>
      <c r="Z160" s="92" t="n">
        <v>0.616415</v>
      </c>
      <c r="AA160" s="92" t="n">
        <v>0.789636</v>
      </c>
      <c r="AB160" s="92" t="n">
        <v>-0.012425</v>
      </c>
      <c r="AC160" s="92" t="n">
        <v>0.256456</v>
      </c>
      <c r="AD160" s="94" t="n">
        <v>1.393626</v>
      </c>
      <c r="AE160" s="94" t="n">
        <v>33.864247</v>
      </c>
    </row>
    <row r="161" customFormat="false" ht="12.75" hidden="false" customHeight="false" outlineLevel="0" collapsed="false">
      <c r="A161" s="91" t="n">
        <v>1972</v>
      </c>
      <c r="B161" s="92" t="n">
        <v>6.062782</v>
      </c>
      <c r="C161" s="92" t="n">
        <v>0.923909</v>
      </c>
      <c r="D161" s="93" t="s">
        <v>76</v>
      </c>
      <c r="E161" s="92" t="n">
        <v>7.894511</v>
      </c>
      <c r="F161" s="94" t="n">
        <v>14.881202</v>
      </c>
      <c r="G161" s="92" t="n">
        <v>6.651718</v>
      </c>
      <c r="H161" s="93" t="n">
        <v>0</v>
      </c>
      <c r="I161" s="92" t="n">
        <v>21.049209</v>
      </c>
      <c r="J161" s="92" t="n">
        <v>1.168037</v>
      </c>
      <c r="K161" s="93" t="s">
        <v>76</v>
      </c>
      <c r="L161" s="92" t="n">
        <v>1.29838</v>
      </c>
      <c r="M161" s="94" t="n">
        <v>2.466417</v>
      </c>
      <c r="N161" s="92" t="n">
        <v>1.825936</v>
      </c>
      <c r="O161" s="94" t="n">
        <v>46.874482</v>
      </c>
      <c r="P161" s="91" t="n">
        <v>1972</v>
      </c>
      <c r="Q161" s="93" t="s">
        <v>76</v>
      </c>
      <c r="R161" s="93" t="s">
        <v>76</v>
      </c>
      <c r="S161" s="94" t="n">
        <v>40.39322</v>
      </c>
      <c r="T161" s="106" t="n">
        <v>0</v>
      </c>
      <c r="U161" s="93" t="n">
        <v>0</v>
      </c>
      <c r="V161" s="93" t="n">
        <v>0</v>
      </c>
      <c r="W161" s="92" t="n">
        <v>0</v>
      </c>
      <c r="X161" s="94" t="n">
        <v>0</v>
      </c>
      <c r="Y161" s="94" t="n">
        <v>4.386031</v>
      </c>
      <c r="Z161" s="92" t="n">
        <v>0.701189</v>
      </c>
      <c r="AA161" s="92" t="n">
        <v>0.97232</v>
      </c>
      <c r="AB161" s="92" t="n">
        <v>-0.012235</v>
      </c>
      <c r="AC161" s="92" t="n">
        <v>0.433957</v>
      </c>
      <c r="AD161" s="94" t="n">
        <v>1.661274</v>
      </c>
      <c r="AE161" s="94" t="n">
        <v>46.874482</v>
      </c>
    </row>
    <row r="162" customFormat="false" ht="12.75" hidden="false" customHeight="false" outlineLevel="0" collapsed="false">
      <c r="A162" s="91" t="n">
        <v>1973</v>
      </c>
      <c r="B162" s="92" t="n">
        <v>6.104071</v>
      </c>
      <c r="C162" s="92" t="n">
        <v>1.336883</v>
      </c>
      <c r="D162" s="93" t="s">
        <v>76</v>
      </c>
      <c r="E162" s="92" t="n">
        <v>10.95533</v>
      </c>
      <c r="F162" s="94" t="n">
        <v>18.396284</v>
      </c>
      <c r="G162" s="92" t="n">
        <v>5.394728</v>
      </c>
      <c r="H162" s="93" t="n">
        <v>0</v>
      </c>
      <c r="I162" s="92" t="n">
        <v>29.988244</v>
      </c>
      <c r="J162" s="92" t="n">
        <v>1.720305</v>
      </c>
      <c r="K162" s="93" t="s">
        <v>76</v>
      </c>
      <c r="L162" s="92" t="n">
        <v>1.584661</v>
      </c>
      <c r="M162" s="94" t="n">
        <v>3.304966</v>
      </c>
      <c r="N162" s="92" t="n">
        <v>2.532038</v>
      </c>
      <c r="O162" s="94" t="n">
        <v>59.61626</v>
      </c>
      <c r="P162" s="91" t="n">
        <v>1973</v>
      </c>
      <c r="Q162" s="93" t="s">
        <v>76</v>
      </c>
      <c r="R162" s="93" t="s">
        <v>76</v>
      </c>
      <c r="S162" s="94" t="n">
        <v>48.362942</v>
      </c>
      <c r="T162" s="106" t="n">
        <v>0</v>
      </c>
      <c r="U162" s="93" t="n">
        <v>0</v>
      </c>
      <c r="V162" s="93" t="n">
        <v>0</v>
      </c>
      <c r="W162" s="92" t="n">
        <v>0</v>
      </c>
      <c r="X162" s="94" t="n">
        <v>0</v>
      </c>
      <c r="Y162" s="94" t="n">
        <v>8.561028</v>
      </c>
      <c r="Z162" s="92" t="n">
        <v>0.917789</v>
      </c>
      <c r="AA162" s="92" t="n">
        <v>1.282808</v>
      </c>
      <c r="AB162" s="92" t="n">
        <v>-0.00643</v>
      </c>
      <c r="AC162" s="92" t="n">
        <v>0.498123</v>
      </c>
      <c r="AD162" s="94" t="n">
        <v>2.194167</v>
      </c>
      <c r="AE162" s="94" t="n">
        <v>59.61626</v>
      </c>
    </row>
    <row r="163" customFormat="false" ht="12.75" hidden="false" customHeight="false" outlineLevel="0" collapsed="false">
      <c r="A163" s="91" t="n">
        <v>1974</v>
      </c>
      <c r="B163" s="92" t="n">
        <v>8.133224</v>
      </c>
      <c r="C163" s="92" t="n">
        <v>1.298788</v>
      </c>
      <c r="D163" s="93" t="s">
        <v>76</v>
      </c>
      <c r="E163" s="92" t="n">
        <v>13.609192</v>
      </c>
      <c r="F163" s="94" t="n">
        <v>23.041204</v>
      </c>
      <c r="G163" s="92" t="n">
        <v>5.545367</v>
      </c>
      <c r="H163" s="93" t="n">
        <v>0</v>
      </c>
      <c r="I163" s="92" t="n">
        <v>36.597345</v>
      </c>
      <c r="J163" s="92" t="n">
        <v>2.264468</v>
      </c>
      <c r="K163" s="93" t="s">
        <v>76</v>
      </c>
      <c r="L163" s="92" t="n">
        <v>1.996273</v>
      </c>
      <c r="M163" s="94" t="n">
        <v>4.260741</v>
      </c>
      <c r="N163" s="92" t="n">
        <v>2.856996</v>
      </c>
      <c r="O163" s="94" t="n">
        <v>72.301653</v>
      </c>
      <c r="P163" s="91" t="n">
        <v>1974</v>
      </c>
      <c r="Q163" s="93" t="s">
        <v>76</v>
      </c>
      <c r="R163" s="93" t="s">
        <v>76</v>
      </c>
      <c r="S163" s="94" t="n">
        <v>59.794497</v>
      </c>
      <c r="T163" s="106" t="n">
        <v>0</v>
      </c>
      <c r="U163" s="93" t="n">
        <v>0</v>
      </c>
      <c r="V163" s="93" t="n">
        <v>0</v>
      </c>
      <c r="W163" s="92" t="n">
        <v>0</v>
      </c>
      <c r="X163" s="94" t="n">
        <v>0</v>
      </c>
      <c r="Y163" s="94" t="n">
        <v>9.176846</v>
      </c>
      <c r="Z163" s="92" t="n">
        <v>1.139716</v>
      </c>
      <c r="AA163" s="92" t="n">
        <v>1.555236</v>
      </c>
      <c r="AB163" s="92" t="n">
        <v>-0.007236</v>
      </c>
      <c r="AC163" s="92" t="n">
        <v>0.642594</v>
      </c>
      <c r="AD163" s="94" t="n">
        <v>2.687716</v>
      </c>
      <c r="AE163" s="94" t="n">
        <v>72.301653</v>
      </c>
    </row>
    <row r="164" customFormat="false" ht="12.75" hidden="false" customHeight="false" outlineLevel="0" collapsed="false">
      <c r="A164" s="91" t="n">
        <v>1975</v>
      </c>
      <c r="B164" s="92" t="n">
        <v>11.492291</v>
      </c>
      <c r="C164" s="92" t="n">
        <v>3.550395</v>
      </c>
      <c r="D164" s="93" t="s">
        <v>76</v>
      </c>
      <c r="E164" s="92" t="n">
        <v>20.267126</v>
      </c>
      <c r="F164" s="94" t="n">
        <v>35.309812</v>
      </c>
      <c r="G164" s="92" t="n">
        <v>7.227978</v>
      </c>
      <c r="H164" s="93" t="n">
        <v>0</v>
      </c>
      <c r="I164" s="92" t="n">
        <v>57.145015</v>
      </c>
      <c r="J164" s="92" t="n">
        <v>3.004305</v>
      </c>
      <c r="K164" s="93" t="s">
        <v>76</v>
      </c>
      <c r="L164" s="92" t="n">
        <v>2.401938</v>
      </c>
      <c r="M164" s="94" t="n">
        <v>5.406243</v>
      </c>
      <c r="N164" s="92" t="n">
        <v>3.677659</v>
      </c>
      <c r="O164" s="94" t="n">
        <v>108.766707</v>
      </c>
      <c r="P164" s="91" t="n">
        <v>1975</v>
      </c>
      <c r="Q164" s="93" t="s">
        <v>76</v>
      </c>
      <c r="R164" s="93" t="s">
        <v>76</v>
      </c>
      <c r="S164" s="94" t="n">
        <v>90.55772</v>
      </c>
      <c r="T164" s="106" t="n">
        <v>0</v>
      </c>
      <c r="U164" s="93" t="n">
        <v>0</v>
      </c>
      <c r="V164" s="93" t="n">
        <v>0</v>
      </c>
      <c r="W164" s="92" t="n">
        <v>0</v>
      </c>
      <c r="X164" s="94" t="n">
        <v>0</v>
      </c>
      <c r="Y164" s="94" t="n">
        <v>13.983903</v>
      </c>
      <c r="Z164" s="92" t="n">
        <v>1.294385</v>
      </c>
      <c r="AA164" s="92" t="n">
        <v>1.989896</v>
      </c>
      <c r="AB164" s="92" t="n">
        <v>-0.007275</v>
      </c>
      <c r="AC164" s="92" t="n">
        <v>0.948078</v>
      </c>
      <c r="AD164" s="94" t="n">
        <v>3.277006</v>
      </c>
      <c r="AE164" s="94" t="n">
        <v>108.766707</v>
      </c>
    </row>
    <row r="165" customFormat="false" ht="12.75" hidden="false" customHeight="false" outlineLevel="0" collapsed="false">
      <c r="A165" s="91" t="n">
        <v>1976</v>
      </c>
      <c r="B165" s="92" t="n">
        <v>17.822775</v>
      </c>
      <c r="C165" s="92" t="n">
        <v>3.808603</v>
      </c>
      <c r="D165" s="93" t="s">
        <v>76</v>
      </c>
      <c r="E165" s="92" t="n">
        <v>25.576956</v>
      </c>
      <c r="F165" s="94" t="n">
        <v>47.208334</v>
      </c>
      <c r="G165" s="92" t="n">
        <v>13.29204</v>
      </c>
      <c r="H165" s="93" t="n">
        <v>0</v>
      </c>
      <c r="I165" s="92" t="n">
        <v>81.542854</v>
      </c>
      <c r="J165" s="92" t="n">
        <v>4.061389</v>
      </c>
      <c r="K165" s="93" t="s">
        <v>76</v>
      </c>
      <c r="L165" s="92" t="n">
        <v>2.761562</v>
      </c>
      <c r="M165" s="94" t="n">
        <v>6.822951</v>
      </c>
      <c r="N165" s="92" t="n">
        <v>5.269257</v>
      </c>
      <c r="O165" s="94" t="n">
        <v>154.135436</v>
      </c>
      <c r="P165" s="91" t="n">
        <v>1976</v>
      </c>
      <c r="Q165" s="93" t="s">
        <v>76</v>
      </c>
      <c r="R165" s="93" t="s">
        <v>76</v>
      </c>
      <c r="S165" s="94" t="n">
        <v>121.705985</v>
      </c>
      <c r="T165" s="106" t="n">
        <v>0</v>
      </c>
      <c r="U165" s="93" t="n">
        <v>0</v>
      </c>
      <c r="V165" s="93" t="n">
        <v>0</v>
      </c>
      <c r="W165" s="92" t="n">
        <v>0</v>
      </c>
      <c r="X165" s="94" t="n">
        <v>0</v>
      </c>
      <c r="Y165" s="94" t="n">
        <v>26.838681</v>
      </c>
      <c r="Z165" s="92" t="n">
        <v>1.641145</v>
      </c>
      <c r="AA165" s="92" t="n">
        <v>2.50504</v>
      </c>
      <c r="AB165" s="92" t="n">
        <v>-0.005548</v>
      </c>
      <c r="AC165" s="92" t="n">
        <v>1.450133</v>
      </c>
      <c r="AD165" s="94" t="n">
        <v>4.140637</v>
      </c>
      <c r="AE165" s="94" t="n">
        <v>154.135436</v>
      </c>
    </row>
    <row r="166" customFormat="false" ht="12.75" hidden="false" customHeight="false" outlineLevel="0" collapsed="false">
      <c r="A166" s="91" t="n">
        <v>1977</v>
      </c>
      <c r="B166" s="92" t="n">
        <v>42.519826</v>
      </c>
      <c r="C166" s="92" t="n">
        <v>3.308863</v>
      </c>
      <c r="D166" s="93" t="s">
        <v>76</v>
      </c>
      <c r="E166" s="92" t="n">
        <v>38.280195</v>
      </c>
      <c r="F166" s="94" t="n">
        <v>84.108884</v>
      </c>
      <c r="G166" s="92" t="n">
        <v>17.711455</v>
      </c>
      <c r="H166" s="93" t="n">
        <v>0</v>
      </c>
      <c r="I166" s="92" t="n">
        <v>100.248376</v>
      </c>
      <c r="J166" s="92" t="n">
        <v>5.458603</v>
      </c>
      <c r="K166" s="93" t="s">
        <v>76</v>
      </c>
      <c r="L166" s="92" t="n">
        <v>4.003122</v>
      </c>
      <c r="M166" s="94" t="n">
        <v>9.461725</v>
      </c>
      <c r="N166" s="92" t="n">
        <v>6.738254</v>
      </c>
      <c r="O166" s="94" t="n">
        <v>218.268694</v>
      </c>
      <c r="P166" s="91" t="n">
        <v>1977</v>
      </c>
      <c r="Q166" s="93" t="s">
        <v>76</v>
      </c>
      <c r="R166" s="93" t="s">
        <v>76</v>
      </c>
      <c r="S166" s="94" t="n">
        <v>151.423129</v>
      </c>
      <c r="T166" s="106" t="n">
        <v>0</v>
      </c>
      <c r="U166" s="93" t="n">
        <v>0</v>
      </c>
      <c r="V166" s="93" t="n">
        <v>0</v>
      </c>
      <c r="W166" s="92" t="n">
        <v>0</v>
      </c>
      <c r="X166" s="94" t="n">
        <v>0</v>
      </c>
      <c r="Y166" s="94" t="n">
        <v>59.354041</v>
      </c>
      <c r="Z166" s="92" t="n">
        <v>2.37666</v>
      </c>
      <c r="AA166" s="92" t="n">
        <v>3.403145</v>
      </c>
      <c r="AB166" s="92" t="n">
        <v>-0.005777</v>
      </c>
      <c r="AC166" s="92" t="n">
        <v>1.717496</v>
      </c>
      <c r="AD166" s="94" t="n">
        <v>5.774028</v>
      </c>
      <c r="AE166" s="94" t="n">
        <v>218.268694</v>
      </c>
    </row>
    <row r="167" customFormat="false" ht="12.75" hidden="false" customHeight="false" outlineLevel="0" collapsed="false">
      <c r="A167" s="91" t="n">
        <v>1978</v>
      </c>
      <c r="B167" s="92" t="n">
        <v>70.803961</v>
      </c>
      <c r="C167" s="92" t="n">
        <v>5.760555</v>
      </c>
      <c r="D167" s="93" t="s">
        <v>76</v>
      </c>
      <c r="E167" s="92" t="n">
        <v>52.037232</v>
      </c>
      <c r="F167" s="94" t="n">
        <v>128.601748</v>
      </c>
      <c r="G167" s="92" t="n">
        <v>25.766366</v>
      </c>
      <c r="H167" s="93" t="n">
        <v>0</v>
      </c>
      <c r="I167" s="92" t="n">
        <v>136.59407</v>
      </c>
      <c r="J167" s="92" t="n">
        <v>8.496891</v>
      </c>
      <c r="K167" s="93" t="s">
        <v>76</v>
      </c>
      <c r="L167" s="92" t="n">
        <v>5.630316</v>
      </c>
      <c r="M167" s="94" t="n">
        <v>14.127207</v>
      </c>
      <c r="N167" s="92" t="n">
        <v>11.111021</v>
      </c>
      <c r="O167" s="94" t="n">
        <v>316.200412</v>
      </c>
      <c r="P167" s="91" t="n">
        <v>1978</v>
      </c>
      <c r="Q167" s="93" t="s">
        <v>76</v>
      </c>
      <c r="R167" s="93" t="s">
        <v>76</v>
      </c>
      <c r="S167" s="94" t="n">
        <v>204.628612</v>
      </c>
      <c r="T167" s="106" t="n">
        <v>0</v>
      </c>
      <c r="U167" s="93" t="n">
        <v>0</v>
      </c>
      <c r="V167" s="93" t="n">
        <v>0</v>
      </c>
      <c r="W167" s="92" t="n">
        <v>0</v>
      </c>
      <c r="X167" s="94" t="n">
        <v>0</v>
      </c>
      <c r="Y167" s="94" t="n">
        <v>101.994979</v>
      </c>
      <c r="Z167" s="92" t="n">
        <v>3.228692</v>
      </c>
      <c r="AA167" s="92" t="n">
        <v>4.603612</v>
      </c>
      <c r="AB167" s="92" t="n">
        <v>-0.058804</v>
      </c>
      <c r="AC167" s="92" t="n">
        <v>1.803321</v>
      </c>
      <c r="AD167" s="94" t="n">
        <v>7.7735</v>
      </c>
      <c r="AE167" s="94" t="n">
        <v>316.200412</v>
      </c>
    </row>
    <row r="168" customFormat="false" ht="12.75" hidden="false" customHeight="false" outlineLevel="0" collapsed="false">
      <c r="A168" s="91" t="n">
        <v>1979</v>
      </c>
      <c r="B168" s="92" t="n">
        <v>100.343631</v>
      </c>
      <c r="C168" s="92" t="n">
        <v>9.901414</v>
      </c>
      <c r="D168" s="93" t="s">
        <v>76</v>
      </c>
      <c r="E168" s="92" t="n">
        <v>76.355623</v>
      </c>
      <c r="F168" s="94" t="n">
        <v>186.600668</v>
      </c>
      <c r="G168" s="92" t="n">
        <v>37.426327</v>
      </c>
      <c r="H168" s="93" t="n">
        <v>0</v>
      </c>
      <c r="I168" s="92" t="n">
        <v>192.529176</v>
      </c>
      <c r="J168" s="92" t="n">
        <v>11.359281</v>
      </c>
      <c r="K168" s="93" t="s">
        <v>76</v>
      </c>
      <c r="L168" s="92" t="n">
        <v>8.05623</v>
      </c>
      <c r="M168" s="94" t="n">
        <v>19.415511</v>
      </c>
      <c r="N168" s="92" t="n">
        <v>20.919622</v>
      </c>
      <c r="O168" s="94" t="n">
        <v>456.891304</v>
      </c>
      <c r="P168" s="91" t="n">
        <v>1979</v>
      </c>
      <c r="Q168" s="93" t="s">
        <v>76</v>
      </c>
      <c r="R168" s="93" t="s">
        <v>76</v>
      </c>
      <c r="S168" s="94" t="n">
        <v>307.926789</v>
      </c>
      <c r="T168" s="106" t="n">
        <v>0</v>
      </c>
      <c r="U168" s="93" t="n">
        <v>0</v>
      </c>
      <c r="V168" s="93" t="n">
        <v>0</v>
      </c>
      <c r="W168" s="92" t="n">
        <v>0</v>
      </c>
      <c r="X168" s="94" t="n">
        <v>0</v>
      </c>
      <c r="Y168" s="94" t="n">
        <v>136.595799</v>
      </c>
      <c r="Z168" s="92" t="n">
        <v>4.61379</v>
      </c>
      <c r="AA168" s="92" t="n">
        <v>6.184565</v>
      </c>
      <c r="AB168" s="92" t="n">
        <v>-0.385031</v>
      </c>
      <c r="AC168" s="92" t="n">
        <v>1.955392</v>
      </c>
      <c r="AD168" s="94" t="n">
        <v>10.413324</v>
      </c>
      <c r="AE168" s="94" t="n">
        <v>456.891304</v>
      </c>
    </row>
    <row r="169" customFormat="false" ht="12.75" hidden="false" customHeight="false" outlineLevel="0" collapsed="false">
      <c r="A169" s="91" t="n">
        <v>1980</v>
      </c>
      <c r="B169" s="92" t="n">
        <v>114.771275</v>
      </c>
      <c r="C169" s="92" t="n">
        <v>44.981196</v>
      </c>
      <c r="D169" s="93" t="s">
        <v>76</v>
      </c>
      <c r="E169" s="92" t="n">
        <v>106.75357</v>
      </c>
      <c r="F169" s="94" t="n">
        <v>266.506041</v>
      </c>
      <c r="G169" s="92" t="n">
        <v>63.418563</v>
      </c>
      <c r="H169" s="93" t="n">
        <v>0</v>
      </c>
      <c r="I169" s="92" t="n">
        <v>325.539362</v>
      </c>
      <c r="J169" s="92" t="n">
        <v>20.548054</v>
      </c>
      <c r="K169" s="93" t="s">
        <v>76</v>
      </c>
      <c r="L169" s="92" t="n">
        <v>14.428763</v>
      </c>
      <c r="M169" s="94" t="n">
        <v>34.976817</v>
      </c>
      <c r="N169" s="92" t="n">
        <v>43.918222</v>
      </c>
      <c r="O169" s="94" t="n">
        <v>734.359005</v>
      </c>
      <c r="P169" s="91" t="n">
        <v>1980</v>
      </c>
      <c r="Q169" s="93" t="s">
        <v>76</v>
      </c>
      <c r="R169" s="93" t="s">
        <v>76</v>
      </c>
      <c r="S169" s="94" t="n">
        <v>518.283863</v>
      </c>
      <c r="T169" s="106" t="n">
        <v>0</v>
      </c>
      <c r="U169" s="93" t="n">
        <v>0</v>
      </c>
      <c r="V169" s="93" t="n">
        <v>0</v>
      </c>
      <c r="W169" s="92" t="n">
        <v>0</v>
      </c>
      <c r="X169" s="94" t="n">
        <v>0</v>
      </c>
      <c r="Y169" s="94" t="n">
        <v>192.071238</v>
      </c>
      <c r="Z169" s="92" t="n">
        <v>8.453581</v>
      </c>
      <c r="AA169" s="92" t="n">
        <v>8.380959</v>
      </c>
      <c r="AB169" s="92" t="n">
        <v>-0.430249</v>
      </c>
      <c r="AC169" s="92" t="n">
        <v>7.599613</v>
      </c>
      <c r="AD169" s="94" t="n">
        <v>16.404291</v>
      </c>
      <c r="AE169" s="94" t="n">
        <v>734.359005</v>
      </c>
    </row>
    <row r="170" customFormat="false" ht="12.75" hidden="false" customHeight="false" outlineLevel="0" collapsed="false">
      <c r="A170" s="91" t="n">
        <v>1981</v>
      </c>
      <c r="B170" s="92" t="n">
        <v>202.416</v>
      </c>
      <c r="C170" s="92" t="n">
        <v>116.271</v>
      </c>
      <c r="D170" s="93" t="s">
        <v>76</v>
      </c>
      <c r="E170" s="92" t="n">
        <v>175.509</v>
      </c>
      <c r="F170" s="94" t="n">
        <v>494.196</v>
      </c>
      <c r="G170" s="92" t="n">
        <v>61.921</v>
      </c>
      <c r="H170" s="93" t="n">
        <v>0</v>
      </c>
      <c r="I170" s="92" t="n">
        <v>654.623</v>
      </c>
      <c r="J170" s="92" t="n">
        <v>32.017</v>
      </c>
      <c r="K170" s="93" t="s">
        <v>76</v>
      </c>
      <c r="L170" s="92" t="n">
        <v>23.696</v>
      </c>
      <c r="M170" s="94" t="n">
        <v>55.713</v>
      </c>
      <c r="N170" s="92" t="n">
        <v>143.266</v>
      </c>
      <c r="O170" s="94" t="n">
        <v>1409.719</v>
      </c>
      <c r="P170" s="91" t="n">
        <v>1981</v>
      </c>
      <c r="Q170" s="92" t="n">
        <v>1080.605</v>
      </c>
      <c r="R170" s="92" t="n">
        <v>2.532</v>
      </c>
      <c r="S170" s="94" t="n">
        <v>1083.137</v>
      </c>
      <c r="T170" s="106" t="n">
        <v>0</v>
      </c>
      <c r="U170" s="93" t="n">
        <v>123.379</v>
      </c>
      <c r="V170" s="93" t="n">
        <v>0</v>
      </c>
      <c r="W170" s="92" t="n">
        <v>0</v>
      </c>
      <c r="X170" s="94" t="n">
        <v>123.379</v>
      </c>
      <c r="Y170" s="94" t="n">
        <v>152.392</v>
      </c>
      <c r="Z170" s="92" t="n">
        <v>24.76</v>
      </c>
      <c r="AA170" s="92" t="n">
        <v>13.749</v>
      </c>
      <c r="AB170" s="92" t="n">
        <v>-0.148</v>
      </c>
      <c r="AC170" s="92" t="n">
        <v>12.45</v>
      </c>
      <c r="AD170" s="94" t="n">
        <v>38.361</v>
      </c>
      <c r="AE170" s="94" t="n">
        <v>1409.719</v>
      </c>
    </row>
    <row r="171" customFormat="false" ht="12.75" hidden="false" customHeight="false" outlineLevel="0" collapsed="false">
      <c r="A171" s="91" t="n">
        <v>1982</v>
      </c>
      <c r="B171" s="92" t="n">
        <v>213.775</v>
      </c>
      <c r="C171" s="92" t="n">
        <v>191.363</v>
      </c>
      <c r="D171" s="93" t="s">
        <v>76</v>
      </c>
      <c r="E171" s="92" t="n">
        <v>275.375</v>
      </c>
      <c r="F171" s="94" t="n">
        <v>680.513</v>
      </c>
      <c r="G171" s="92" t="n">
        <v>116.576</v>
      </c>
      <c r="H171" s="93" t="n">
        <v>0</v>
      </c>
      <c r="I171" s="92" t="n">
        <v>973.738</v>
      </c>
      <c r="J171" s="92" t="n">
        <v>62.433</v>
      </c>
      <c r="K171" s="93" t="s">
        <v>76</v>
      </c>
      <c r="L171" s="92" t="n">
        <v>68.982</v>
      </c>
      <c r="M171" s="94" t="n">
        <v>131.415</v>
      </c>
      <c r="N171" s="92" t="n">
        <v>190.417</v>
      </c>
      <c r="O171" s="94" t="n">
        <v>2092.659</v>
      </c>
      <c r="P171" s="91" t="n">
        <v>1982</v>
      </c>
      <c r="Q171" s="92" t="n">
        <v>1552.578</v>
      </c>
      <c r="R171" s="92" t="n">
        <v>7.704</v>
      </c>
      <c r="S171" s="94" t="n">
        <v>1560.282</v>
      </c>
      <c r="T171" s="106" t="n">
        <v>0</v>
      </c>
      <c r="U171" s="93" t="n">
        <v>168.055</v>
      </c>
      <c r="V171" s="93" t="n">
        <v>0</v>
      </c>
      <c r="W171" s="92" t="n">
        <v>0</v>
      </c>
      <c r="X171" s="94" t="n">
        <v>168.055</v>
      </c>
      <c r="Y171" s="94" t="n">
        <v>251.557</v>
      </c>
      <c r="Z171" s="92" t="n">
        <v>43.764</v>
      </c>
      <c r="AA171" s="92" t="n">
        <v>59.081</v>
      </c>
      <c r="AB171" s="92" t="n">
        <v>-2.738</v>
      </c>
      <c r="AC171" s="92" t="n">
        <v>12.658</v>
      </c>
      <c r="AD171" s="94" t="n">
        <v>100.107</v>
      </c>
      <c r="AE171" s="94" t="n">
        <v>2092.659</v>
      </c>
    </row>
    <row r="172" customFormat="false" ht="12.75" hidden="false" customHeight="false" outlineLevel="0" collapsed="false">
      <c r="A172" s="91" t="n">
        <v>1983</v>
      </c>
      <c r="B172" s="92" t="n">
        <v>280.329</v>
      </c>
      <c r="C172" s="92" t="n">
        <v>243.214</v>
      </c>
      <c r="D172" s="93" t="s">
        <v>76</v>
      </c>
      <c r="E172" s="92" t="n">
        <v>330.779</v>
      </c>
      <c r="F172" s="94" t="n">
        <v>854.322</v>
      </c>
      <c r="G172" s="92" t="n">
        <v>128.993</v>
      </c>
      <c r="H172" s="93" t="n">
        <v>0</v>
      </c>
      <c r="I172" s="92" t="n">
        <v>1221.992</v>
      </c>
      <c r="J172" s="92" t="n">
        <v>98.101</v>
      </c>
      <c r="K172" s="93" t="s">
        <v>76</v>
      </c>
      <c r="L172" s="92" t="n">
        <v>80.315</v>
      </c>
      <c r="M172" s="94" t="n">
        <v>178.416</v>
      </c>
      <c r="N172" s="92" t="n">
        <v>272.429</v>
      </c>
      <c r="O172" s="94" t="n">
        <v>2656.152</v>
      </c>
      <c r="P172" s="91" t="n">
        <v>1983</v>
      </c>
      <c r="Q172" s="92" t="n">
        <v>1879.275</v>
      </c>
      <c r="R172" s="92" t="n">
        <v>20.183</v>
      </c>
      <c r="S172" s="94" t="n">
        <v>1899.458</v>
      </c>
      <c r="T172" s="106" t="n">
        <v>0</v>
      </c>
      <c r="U172" s="93" t="n">
        <v>273.183</v>
      </c>
      <c r="V172" s="93" t="n">
        <v>0</v>
      </c>
      <c r="W172" s="92" t="n">
        <v>0</v>
      </c>
      <c r="X172" s="94" t="n">
        <v>273.183</v>
      </c>
      <c r="Y172" s="94" t="n">
        <v>301.05</v>
      </c>
      <c r="Z172" s="92" t="n">
        <v>54.545</v>
      </c>
      <c r="AA172" s="92" t="n">
        <v>103.244</v>
      </c>
      <c r="AB172" s="92" t="n">
        <v>-5.014</v>
      </c>
      <c r="AC172" s="92" t="n">
        <v>29.686</v>
      </c>
      <c r="AD172" s="94" t="n">
        <v>152.775</v>
      </c>
      <c r="AE172" s="94" t="n">
        <v>2656.152</v>
      </c>
    </row>
    <row r="173" customFormat="false" ht="12.75" hidden="false" customHeight="false" outlineLevel="0" collapsed="false">
      <c r="A173" s="91" t="n">
        <v>1984</v>
      </c>
      <c r="B173" s="92" t="n">
        <v>451.969</v>
      </c>
      <c r="C173" s="92" t="n">
        <v>564.238</v>
      </c>
      <c r="D173" s="93" t="s">
        <v>76</v>
      </c>
      <c r="E173" s="92" t="n">
        <v>526.274</v>
      </c>
      <c r="F173" s="94" t="n">
        <v>1542.481</v>
      </c>
      <c r="G173" s="92" t="n">
        <v>293.941</v>
      </c>
      <c r="H173" s="93" t="n">
        <v>0</v>
      </c>
      <c r="I173" s="92" t="n">
        <v>1608.231</v>
      </c>
      <c r="J173" s="92" t="n">
        <v>135.035</v>
      </c>
      <c r="K173" s="93" t="s">
        <v>76</v>
      </c>
      <c r="L173" s="92" t="n">
        <v>130.314</v>
      </c>
      <c r="M173" s="94" t="n">
        <v>265.349</v>
      </c>
      <c r="N173" s="92" t="n">
        <v>462.887</v>
      </c>
      <c r="O173" s="94" t="n">
        <v>4172.889</v>
      </c>
      <c r="P173" s="91" t="n">
        <v>1984</v>
      </c>
      <c r="Q173" s="92" t="n">
        <v>2913.398</v>
      </c>
      <c r="R173" s="92" t="n">
        <v>295.305</v>
      </c>
      <c r="S173" s="94" t="n">
        <v>3208.703</v>
      </c>
      <c r="T173" s="106" t="n">
        <v>0</v>
      </c>
      <c r="U173" s="93" t="n">
        <v>240.666</v>
      </c>
      <c r="V173" s="93" t="n">
        <v>0</v>
      </c>
      <c r="W173" s="92" t="n">
        <v>0</v>
      </c>
      <c r="X173" s="94" t="n">
        <v>240.666</v>
      </c>
      <c r="Y173" s="94" t="n">
        <v>401.448</v>
      </c>
      <c r="Z173" s="92" t="n">
        <v>106.594</v>
      </c>
      <c r="AA173" s="92" t="n">
        <v>141.679</v>
      </c>
      <c r="AB173" s="92" t="n">
        <v>-3.307</v>
      </c>
      <c r="AC173" s="92" t="n">
        <v>77.106</v>
      </c>
      <c r="AD173" s="94" t="n">
        <v>244.966</v>
      </c>
      <c r="AE173" s="94" t="n">
        <v>4172.889</v>
      </c>
    </row>
    <row r="174" customFormat="false" ht="12.75" hidden="false" customHeight="false" outlineLevel="0" collapsed="false">
      <c r="A174" s="91" t="n">
        <v>1985</v>
      </c>
      <c r="B174" s="92" t="n">
        <v>741.762</v>
      </c>
      <c r="C174" s="92" t="n">
        <v>866.389</v>
      </c>
      <c r="D174" s="93" t="s">
        <v>76</v>
      </c>
      <c r="E174" s="92" t="n">
        <v>705.582</v>
      </c>
      <c r="F174" s="94" t="n">
        <v>2313.733</v>
      </c>
      <c r="G174" s="92" t="n">
        <v>814.426</v>
      </c>
      <c r="H174" s="93" t="n">
        <v>0</v>
      </c>
      <c r="I174" s="92" t="n">
        <v>2700.89</v>
      </c>
      <c r="J174" s="92" t="n">
        <v>219.921</v>
      </c>
      <c r="K174" s="93" t="s">
        <v>76</v>
      </c>
      <c r="L174" s="92" t="n">
        <v>207.923</v>
      </c>
      <c r="M174" s="94" t="n">
        <v>427.844</v>
      </c>
      <c r="N174" s="92" t="n">
        <v>504.429</v>
      </c>
      <c r="O174" s="94" t="n">
        <v>6761.322</v>
      </c>
      <c r="P174" s="91" t="n">
        <v>1985</v>
      </c>
      <c r="Q174" s="92" t="n">
        <v>4724.817</v>
      </c>
      <c r="R174" s="92" t="n">
        <v>638.574</v>
      </c>
      <c r="S174" s="94" t="n">
        <v>5363.391</v>
      </c>
      <c r="T174" s="106" t="n">
        <v>0</v>
      </c>
      <c r="U174" s="93" t="n">
        <v>390.246</v>
      </c>
      <c r="V174" s="93" t="n">
        <v>0</v>
      </c>
      <c r="W174" s="92" t="n">
        <v>0</v>
      </c>
      <c r="X174" s="94" t="n">
        <v>390.246</v>
      </c>
      <c r="Y174" s="94" t="n">
        <v>523.59</v>
      </c>
      <c r="Z174" s="92" t="n">
        <v>166.48</v>
      </c>
      <c r="AA174" s="92" t="n">
        <v>213.608</v>
      </c>
      <c r="AB174" s="92" t="n">
        <v>-2.341</v>
      </c>
      <c r="AC174" s="92" t="n">
        <v>106.348</v>
      </c>
      <c r="AD174" s="94" t="n">
        <v>377.747</v>
      </c>
      <c r="AE174" s="94" t="n">
        <v>6761.322</v>
      </c>
    </row>
    <row r="175" customFormat="false" ht="12.75" hidden="false" customHeight="false" outlineLevel="0" collapsed="false">
      <c r="A175" s="91" t="n">
        <v>1986</v>
      </c>
      <c r="B175" s="92" t="n">
        <v>1190.839</v>
      </c>
      <c r="C175" s="92" t="n">
        <v>1529.14</v>
      </c>
      <c r="D175" s="93" t="s">
        <v>76</v>
      </c>
      <c r="E175" s="92" t="n">
        <v>1019.066</v>
      </c>
      <c r="F175" s="94" t="n">
        <v>3739.045</v>
      </c>
      <c r="G175" s="92" t="n">
        <v>1028.411</v>
      </c>
      <c r="H175" s="93" t="n">
        <v>211.999</v>
      </c>
      <c r="I175" s="92" t="n">
        <v>4765.414</v>
      </c>
      <c r="J175" s="92" t="n">
        <v>316.677</v>
      </c>
      <c r="K175" s="93" t="s">
        <v>76</v>
      </c>
      <c r="L175" s="92" t="n">
        <v>347.056</v>
      </c>
      <c r="M175" s="94" t="n">
        <v>663.733</v>
      </c>
      <c r="N175" s="92" t="n">
        <v>1050.947</v>
      </c>
      <c r="O175" s="94" t="n">
        <v>11459.549</v>
      </c>
      <c r="P175" s="91" t="n">
        <v>1986</v>
      </c>
      <c r="Q175" s="92" t="n">
        <v>7223.461</v>
      </c>
      <c r="R175" s="92" t="n">
        <v>1527.895</v>
      </c>
      <c r="S175" s="94" t="n">
        <v>8751.356</v>
      </c>
      <c r="T175" s="106" t="n">
        <v>0</v>
      </c>
      <c r="U175" s="93" t="n">
        <v>647.437</v>
      </c>
      <c r="V175" s="93" t="n">
        <v>17.182</v>
      </c>
      <c r="W175" s="92" t="n">
        <v>0</v>
      </c>
      <c r="X175" s="94" t="n">
        <v>664.619</v>
      </c>
      <c r="Y175" s="94" t="n">
        <v>1217.954</v>
      </c>
      <c r="Z175" s="92" t="n">
        <v>268.174</v>
      </c>
      <c r="AA175" s="92" t="n">
        <v>314.945</v>
      </c>
      <c r="AB175" s="92" t="n">
        <v>-1.737</v>
      </c>
      <c r="AC175" s="92" t="n">
        <v>244.238</v>
      </c>
      <c r="AD175" s="94" t="n">
        <v>581.382</v>
      </c>
      <c r="AE175" s="94" t="n">
        <v>11459.549</v>
      </c>
    </row>
    <row r="176" customFormat="false" ht="12.75" hidden="false" customHeight="false" outlineLevel="0" collapsed="false">
      <c r="A176" s="91" t="n">
        <v>1987</v>
      </c>
      <c r="B176" s="92" t="n">
        <v>2760.633</v>
      </c>
      <c r="C176" s="92" t="n">
        <v>2155.504</v>
      </c>
      <c r="D176" s="93" t="s">
        <v>76</v>
      </c>
      <c r="E176" s="92" t="n">
        <v>1397.658</v>
      </c>
      <c r="F176" s="94" t="n">
        <v>6313.795</v>
      </c>
      <c r="G176" s="92" t="n">
        <v>2088.742</v>
      </c>
      <c r="H176" s="93" t="n">
        <v>175.14</v>
      </c>
      <c r="I176" s="92" t="n">
        <v>6917.828</v>
      </c>
      <c r="J176" s="92" t="n">
        <v>618.224</v>
      </c>
      <c r="K176" s="93" t="s">
        <v>76</v>
      </c>
      <c r="L176" s="92" t="n">
        <v>554.739</v>
      </c>
      <c r="M176" s="94" t="n">
        <v>1172.963</v>
      </c>
      <c r="N176" s="92" t="n">
        <v>1908.846</v>
      </c>
      <c r="O176" s="94" t="n">
        <v>18577.314</v>
      </c>
      <c r="P176" s="91" t="n">
        <v>1987</v>
      </c>
      <c r="Q176" s="92" t="n">
        <v>9884.889</v>
      </c>
      <c r="R176" s="92" t="n">
        <v>3384.284</v>
      </c>
      <c r="S176" s="94" t="n">
        <v>13269.173</v>
      </c>
      <c r="T176" s="106" t="n">
        <v>0</v>
      </c>
      <c r="U176" s="93" t="n">
        <v>1620.091</v>
      </c>
      <c r="V176" s="93" t="n">
        <v>75.394</v>
      </c>
      <c r="W176" s="92" t="n">
        <v>0</v>
      </c>
      <c r="X176" s="94" t="n">
        <v>1695.485</v>
      </c>
      <c r="Y176" s="94" t="n">
        <v>2056.383</v>
      </c>
      <c r="Z176" s="92" t="n">
        <v>555.328</v>
      </c>
      <c r="AA176" s="92" t="n">
        <v>529.392</v>
      </c>
      <c r="AB176" s="92" t="n">
        <v>-0.192</v>
      </c>
      <c r="AC176" s="92" t="n">
        <v>471.745</v>
      </c>
      <c r="AD176" s="94" t="n">
        <v>1084.528</v>
      </c>
      <c r="AE176" s="94" t="n">
        <v>18577.314</v>
      </c>
    </row>
    <row r="177" customFormat="false" ht="12.75" hidden="false" customHeight="false" outlineLevel="0" collapsed="false">
      <c r="A177" s="91" t="n">
        <v>1988</v>
      </c>
      <c r="B177" s="92" t="n">
        <v>3248.984</v>
      </c>
      <c r="C177" s="92" t="n">
        <v>5289.76</v>
      </c>
      <c r="D177" s="92" t="n">
        <v>439.3</v>
      </c>
      <c r="E177" s="92" t="n">
        <v>2926.34</v>
      </c>
      <c r="F177" s="94" t="n">
        <v>11904.384</v>
      </c>
      <c r="G177" s="92" t="n">
        <v>3214.855</v>
      </c>
      <c r="H177" s="93" t="n">
        <v>160.412</v>
      </c>
      <c r="I177" s="92" t="n">
        <v>9964.424</v>
      </c>
      <c r="J177" s="92" t="n">
        <v>1113.994</v>
      </c>
      <c r="K177" s="93" t="s">
        <v>76</v>
      </c>
      <c r="L177" s="92" t="n">
        <v>1156.256</v>
      </c>
      <c r="M177" s="94" t="n">
        <v>2270.25</v>
      </c>
      <c r="N177" s="92" t="n">
        <v>2412.357</v>
      </c>
      <c r="O177" s="94" t="n">
        <v>29926.682</v>
      </c>
      <c r="P177" s="91" t="n">
        <v>1988</v>
      </c>
      <c r="Q177" s="92" t="n">
        <v>14594.252</v>
      </c>
      <c r="R177" s="92" t="n">
        <v>5635.325</v>
      </c>
      <c r="S177" s="94" t="n">
        <v>20229.577</v>
      </c>
      <c r="T177" s="106" t="n">
        <v>168.4</v>
      </c>
      <c r="U177" s="93" t="n">
        <v>2756.382</v>
      </c>
      <c r="V177" s="93" t="n">
        <v>169.767</v>
      </c>
      <c r="W177" s="92" t="n">
        <v>54.479</v>
      </c>
      <c r="X177" s="94" t="n">
        <v>3149.028</v>
      </c>
      <c r="Y177" s="94" t="n">
        <v>3519.437</v>
      </c>
      <c r="Z177" s="92" t="n">
        <v>1005.432</v>
      </c>
      <c r="AA177" s="92" t="n">
        <v>1138.254</v>
      </c>
      <c r="AB177" s="92" t="n">
        <v>0</v>
      </c>
      <c r="AC177" s="92" t="n">
        <v>884.954</v>
      </c>
      <c r="AD177" s="94" t="n">
        <v>2143.686</v>
      </c>
      <c r="AE177" s="94" t="n">
        <v>29926.682</v>
      </c>
    </row>
    <row r="178" customFormat="false" ht="12.75" hidden="false" customHeight="false" outlineLevel="0" collapsed="false">
      <c r="A178" s="91" t="n">
        <v>1989</v>
      </c>
      <c r="B178" s="92" t="n">
        <v>4015.703</v>
      </c>
      <c r="C178" s="92" t="n">
        <v>5701.831</v>
      </c>
      <c r="D178" s="92" t="n">
        <v>412.559</v>
      </c>
      <c r="E178" s="92" t="n">
        <v>4594.743</v>
      </c>
      <c r="F178" s="94" t="n">
        <v>14724.836</v>
      </c>
      <c r="G178" s="92" t="n">
        <v>5929.305</v>
      </c>
      <c r="H178" s="93" t="n">
        <v>146.681</v>
      </c>
      <c r="I178" s="92" t="n">
        <v>16715.764</v>
      </c>
      <c r="J178" s="92" t="n">
        <v>1881.158</v>
      </c>
      <c r="K178" s="93" t="s">
        <v>76</v>
      </c>
      <c r="L178" s="92" t="n">
        <v>1962.708</v>
      </c>
      <c r="M178" s="94" t="n">
        <v>3843.866</v>
      </c>
      <c r="N178" s="92" t="n">
        <v>4806.115</v>
      </c>
      <c r="O178" s="94" t="n">
        <v>46166.567</v>
      </c>
      <c r="P178" s="91" t="n">
        <v>1989</v>
      </c>
      <c r="Q178" s="92" t="n">
        <v>22875.157</v>
      </c>
      <c r="R178" s="92" t="n">
        <v>8274.512</v>
      </c>
      <c r="S178" s="94" t="n">
        <v>31149.669</v>
      </c>
      <c r="T178" s="92" t="n">
        <v>457.789</v>
      </c>
      <c r="U178" s="93" t="n">
        <v>3431.752</v>
      </c>
      <c r="V178" s="93" t="n">
        <v>365.231</v>
      </c>
      <c r="W178" s="92" t="n">
        <v>68.97</v>
      </c>
      <c r="X178" s="94" t="n">
        <v>4323.742</v>
      </c>
      <c r="Y178" s="94" t="n">
        <v>5929.827</v>
      </c>
      <c r="Z178" s="92" t="n">
        <v>1887.772</v>
      </c>
      <c r="AA178" s="92" t="n">
        <v>1847.499</v>
      </c>
      <c r="AB178" s="92" t="n">
        <v>0</v>
      </c>
      <c r="AC178" s="92" t="n">
        <v>1028.058</v>
      </c>
      <c r="AD178" s="94" t="n">
        <v>3735.271</v>
      </c>
      <c r="AE178" s="94" t="n">
        <v>46166.567</v>
      </c>
    </row>
    <row r="179" customFormat="false" ht="12.75" hidden="false" customHeight="false" outlineLevel="0" collapsed="false">
      <c r="A179" s="91" t="n">
        <v>1990</v>
      </c>
      <c r="B179" s="92" t="n">
        <v>5822.602</v>
      </c>
      <c r="C179" s="92" t="n">
        <v>8975.855</v>
      </c>
      <c r="D179" s="92" t="n">
        <v>246.183</v>
      </c>
      <c r="E179" s="92" t="n">
        <v>5694.057</v>
      </c>
      <c r="F179" s="94" t="n">
        <v>20738.697</v>
      </c>
      <c r="G179" s="92" t="n">
        <v>7966.361</v>
      </c>
      <c r="H179" s="93" t="n">
        <v>165.892</v>
      </c>
      <c r="I179" s="92" t="n">
        <v>31639.099</v>
      </c>
      <c r="J179" s="92" t="n">
        <v>2992.303</v>
      </c>
      <c r="K179" s="93" t="s">
        <v>76</v>
      </c>
      <c r="L179" s="92" t="n">
        <v>3378.899</v>
      </c>
      <c r="M179" s="94" t="n">
        <v>6371.202</v>
      </c>
      <c r="N179" s="92" t="n">
        <v>6754.334</v>
      </c>
      <c r="O179" s="94" t="n">
        <v>73635.585</v>
      </c>
      <c r="P179" s="91" t="n">
        <v>1990</v>
      </c>
      <c r="Q179" s="92" t="n">
        <v>33183.854</v>
      </c>
      <c r="R179" s="92" t="n">
        <v>13621.31</v>
      </c>
      <c r="S179" s="94" t="n">
        <v>46805.164</v>
      </c>
      <c r="T179" s="92" t="n">
        <v>541.097</v>
      </c>
      <c r="U179" s="93" t="n">
        <v>8271.874</v>
      </c>
      <c r="V179" s="93" t="n">
        <v>607.368</v>
      </c>
      <c r="W179" s="92" t="n">
        <v>0</v>
      </c>
      <c r="X179" s="94" t="n">
        <v>9420.339</v>
      </c>
      <c r="Y179" s="94" t="n">
        <v>8967.964</v>
      </c>
      <c r="Z179" s="92" t="n">
        <v>3382.536</v>
      </c>
      <c r="AA179" s="92" t="n">
        <v>2939.538</v>
      </c>
      <c r="AB179" s="92" t="n">
        <v>-0.215</v>
      </c>
      <c r="AC179" s="92" t="n">
        <v>2120.259</v>
      </c>
      <c r="AD179" s="94" t="n">
        <v>6321.859</v>
      </c>
      <c r="AE179" s="94" t="n">
        <v>73635.585</v>
      </c>
    </row>
    <row r="180" customFormat="false" ht="12.75" hidden="false" customHeight="false" outlineLevel="0" collapsed="false">
      <c r="A180" s="91" t="n">
        <v>1991</v>
      </c>
      <c r="B180" s="92" t="n">
        <v>10120.469</v>
      </c>
      <c r="C180" s="92" t="n">
        <v>20903.155</v>
      </c>
      <c r="D180" s="92" t="n">
        <v>1021.221</v>
      </c>
      <c r="E180" s="92" t="n">
        <v>9098.522</v>
      </c>
      <c r="F180" s="94" t="n">
        <v>41143.367</v>
      </c>
      <c r="G180" s="92" t="n">
        <v>17194.121</v>
      </c>
      <c r="H180" s="93" t="n">
        <v>346.739</v>
      </c>
      <c r="I180" s="92" t="n">
        <v>54021.902</v>
      </c>
      <c r="J180" s="92" t="n">
        <v>4723.382</v>
      </c>
      <c r="K180" s="93" t="s">
        <v>76</v>
      </c>
      <c r="L180" s="92" t="n">
        <v>5862.335</v>
      </c>
      <c r="M180" s="94" t="n">
        <v>10585.717</v>
      </c>
      <c r="N180" s="92" t="n">
        <v>12331.065</v>
      </c>
      <c r="O180" s="94" t="n">
        <v>135622.911</v>
      </c>
      <c r="P180" s="91" t="n">
        <v>1991</v>
      </c>
      <c r="Q180" s="92" t="n">
        <v>52735.563</v>
      </c>
      <c r="R180" s="92" t="n">
        <v>33307.504</v>
      </c>
      <c r="S180" s="94" t="n">
        <v>86043.067</v>
      </c>
      <c r="T180" s="92" t="n">
        <v>643.45</v>
      </c>
      <c r="U180" s="93" t="n">
        <v>16480.957</v>
      </c>
      <c r="V180" s="93" t="n">
        <v>682.089</v>
      </c>
      <c r="W180" s="92" t="n">
        <v>0</v>
      </c>
      <c r="X180" s="94" t="n">
        <v>17806.496</v>
      </c>
      <c r="Y180" s="94" t="n">
        <v>16646.068</v>
      </c>
      <c r="Z180" s="92" t="n">
        <v>6260.793</v>
      </c>
      <c r="AA180" s="92" t="n">
        <v>4757.355</v>
      </c>
      <c r="AB180" s="92" t="n">
        <v>0</v>
      </c>
      <c r="AC180" s="92" t="n">
        <v>4109.132</v>
      </c>
      <c r="AD180" s="94" t="n">
        <v>11018.148</v>
      </c>
      <c r="AE180" s="94" t="n">
        <v>135622.911</v>
      </c>
    </row>
    <row r="181" customFormat="false" ht="12.75" hidden="false" customHeight="false" outlineLevel="0" collapsed="false">
      <c r="A181" s="91" t="n">
        <v>1992</v>
      </c>
      <c r="B181" s="92" t="n">
        <v>18587.888</v>
      </c>
      <c r="C181" s="92" t="n">
        <v>47533.381</v>
      </c>
      <c r="D181" s="92" t="n">
        <v>2839.863</v>
      </c>
      <c r="E181" s="92" t="n">
        <v>16108.895</v>
      </c>
      <c r="F181" s="94" t="n">
        <v>85070.027</v>
      </c>
      <c r="G181" s="92" t="n">
        <v>27015.131</v>
      </c>
      <c r="H181" s="93" t="n">
        <v>815.121</v>
      </c>
      <c r="I181" s="92" t="n">
        <v>101277.432</v>
      </c>
      <c r="J181" s="92" t="n">
        <v>8494.656</v>
      </c>
      <c r="K181" s="93" t="s">
        <v>76</v>
      </c>
      <c r="L181" s="92" t="n">
        <v>10117.979</v>
      </c>
      <c r="M181" s="94" t="n">
        <v>18612.635</v>
      </c>
      <c r="N181" s="92" t="n">
        <v>21784.983</v>
      </c>
      <c r="O181" s="94" t="n">
        <v>254575.329</v>
      </c>
      <c r="P181" s="91" t="n">
        <v>1992</v>
      </c>
      <c r="Q181" s="92" t="n">
        <v>79741.873</v>
      </c>
      <c r="R181" s="92" t="n">
        <v>68616.437</v>
      </c>
      <c r="S181" s="94" t="n">
        <v>148358.31</v>
      </c>
      <c r="T181" s="92" t="n">
        <v>847.514</v>
      </c>
      <c r="U181" s="93" t="n">
        <v>42720.233</v>
      </c>
      <c r="V181" s="93" t="n">
        <v>850.376</v>
      </c>
      <c r="W181" s="92" t="n">
        <v>4242.565</v>
      </c>
      <c r="X181" s="94" t="n">
        <v>48660.688</v>
      </c>
      <c r="Y181" s="94" t="n">
        <v>32107.234</v>
      </c>
      <c r="Z181" s="92" t="n">
        <v>10722.835</v>
      </c>
      <c r="AA181" s="92" t="n">
        <v>8565.309</v>
      </c>
      <c r="AB181" s="92" t="n">
        <v>-21.989</v>
      </c>
      <c r="AC181" s="92" t="n">
        <v>6182.942</v>
      </c>
      <c r="AD181" s="94" t="n">
        <v>19266.155</v>
      </c>
      <c r="AE181" s="94" t="n">
        <v>254575.329</v>
      </c>
    </row>
    <row r="182" customFormat="false" ht="12.75" hidden="false" customHeight="false" outlineLevel="0" collapsed="false">
      <c r="A182" s="91" t="n">
        <v>1993</v>
      </c>
      <c r="B182" s="92" t="n">
        <v>37631.304</v>
      </c>
      <c r="C182" s="92" t="n">
        <v>136618.623</v>
      </c>
      <c r="D182" s="92" t="n">
        <v>3158.416</v>
      </c>
      <c r="E182" s="92" t="n">
        <v>27762.591</v>
      </c>
      <c r="F182" s="94" t="n">
        <v>205170.934</v>
      </c>
      <c r="G182" s="92" t="n">
        <v>46637.029</v>
      </c>
      <c r="H182" s="93" t="n">
        <v>1278.538</v>
      </c>
      <c r="I182" s="92" t="n">
        <v>221916.746</v>
      </c>
      <c r="J182" s="92" t="n">
        <v>14526.175</v>
      </c>
      <c r="K182" s="93" t="s">
        <v>76</v>
      </c>
      <c r="L182" s="92" t="n">
        <v>16375.003</v>
      </c>
      <c r="M182" s="94" t="n">
        <v>30901.178</v>
      </c>
      <c r="N182" s="92" t="n">
        <v>41826.031</v>
      </c>
      <c r="O182" s="94" t="n">
        <v>547730.456</v>
      </c>
      <c r="P182" s="91" t="n">
        <v>1993</v>
      </c>
      <c r="Q182" s="92" t="n">
        <v>162329.428</v>
      </c>
      <c r="R182" s="92" t="n">
        <v>136662.961</v>
      </c>
      <c r="S182" s="94" t="n">
        <v>298992.389</v>
      </c>
      <c r="T182" s="92" t="n">
        <v>499.49</v>
      </c>
      <c r="U182" s="93" t="n">
        <v>120979.59</v>
      </c>
      <c r="V182" s="93" t="n">
        <v>910.562</v>
      </c>
      <c r="W182" s="92" t="n">
        <v>14711.625</v>
      </c>
      <c r="X182" s="94" t="n">
        <v>137101.267</v>
      </c>
      <c r="Y182" s="94" t="n">
        <v>59398.278</v>
      </c>
      <c r="Z182" s="92" t="n">
        <v>21114.451</v>
      </c>
      <c r="AA182" s="92" t="n">
        <v>15378.711</v>
      </c>
      <c r="AB182" s="92" t="n">
        <v>-9.85</v>
      </c>
      <c r="AC182" s="92" t="n">
        <v>15755.21</v>
      </c>
      <c r="AD182" s="94" t="n">
        <v>36483.312</v>
      </c>
      <c r="AE182" s="94" t="n">
        <v>547730.456</v>
      </c>
    </row>
    <row r="183" customFormat="false" ht="12.75" hidden="false" customHeight="false" outlineLevel="0" collapsed="false">
      <c r="A183" s="91" t="n">
        <v>1994</v>
      </c>
      <c r="B183" s="92" t="n">
        <v>59967</v>
      </c>
      <c r="C183" s="92" t="n">
        <v>189941</v>
      </c>
      <c r="D183" s="92" t="n">
        <v>7453</v>
      </c>
      <c r="E183" s="92" t="n">
        <v>65119</v>
      </c>
      <c r="F183" s="94" t="n">
        <v>322480</v>
      </c>
      <c r="G183" s="92" t="n">
        <v>104641</v>
      </c>
      <c r="H183" s="93" t="n">
        <v>3366</v>
      </c>
      <c r="I183" s="92" t="n">
        <v>377862</v>
      </c>
      <c r="J183" s="92" t="n">
        <v>27643</v>
      </c>
      <c r="K183" s="93" t="s">
        <v>76</v>
      </c>
      <c r="L183" s="92" t="n">
        <v>36364</v>
      </c>
      <c r="M183" s="94" t="n">
        <v>64007</v>
      </c>
      <c r="N183" s="92" t="n">
        <v>125324</v>
      </c>
      <c r="O183" s="94" t="n">
        <v>997680</v>
      </c>
      <c r="P183" s="91" t="n">
        <v>1994</v>
      </c>
      <c r="Q183" s="92" t="n">
        <v>251054</v>
      </c>
      <c r="R183" s="92" t="n">
        <v>441661</v>
      </c>
      <c r="S183" s="94" t="n">
        <v>692715</v>
      </c>
      <c r="T183" s="92" t="n">
        <v>2252</v>
      </c>
      <c r="U183" s="93" t="n">
        <v>86012</v>
      </c>
      <c r="V183" s="93" t="n">
        <v>1568</v>
      </c>
      <c r="W183" s="92" t="n">
        <v>4580</v>
      </c>
      <c r="X183" s="94" t="n">
        <v>94412</v>
      </c>
      <c r="Y183" s="94" t="n">
        <v>104927</v>
      </c>
      <c r="Z183" s="92" t="n">
        <v>42320</v>
      </c>
      <c r="AA183" s="92" t="n">
        <v>32981</v>
      </c>
      <c r="AB183" s="92" t="n">
        <v>-459</v>
      </c>
      <c r="AC183" s="92" t="n">
        <v>30784</v>
      </c>
      <c r="AD183" s="94" t="n">
        <v>74842</v>
      </c>
      <c r="AE183" s="94" t="n">
        <v>997680</v>
      </c>
    </row>
    <row r="184" customFormat="false" ht="12.75" hidden="false" customHeight="false" outlineLevel="0" collapsed="false">
      <c r="A184" s="91" t="n">
        <v>1995</v>
      </c>
      <c r="B184" s="92" t="n">
        <v>143745</v>
      </c>
      <c r="C184" s="92" t="n">
        <v>350093</v>
      </c>
      <c r="D184" s="92" t="n">
        <v>13590</v>
      </c>
      <c r="E184" s="92" t="n">
        <v>136086.5</v>
      </c>
      <c r="F184" s="94" t="n">
        <v>643514.5</v>
      </c>
      <c r="G184" s="92" t="n">
        <v>246283.5</v>
      </c>
      <c r="H184" s="93" t="n">
        <v>3455</v>
      </c>
      <c r="I184" s="92" t="n">
        <v>834766</v>
      </c>
      <c r="J184" s="92" t="n">
        <v>46478</v>
      </c>
      <c r="K184" s="93" t="s">
        <v>76</v>
      </c>
      <c r="L184" s="92" t="n">
        <v>80838</v>
      </c>
      <c r="M184" s="94" t="n">
        <v>127316</v>
      </c>
      <c r="N184" s="92" t="n">
        <v>279085</v>
      </c>
      <c r="O184" s="94" t="n">
        <v>2134420</v>
      </c>
      <c r="P184" s="91" t="n">
        <v>1995</v>
      </c>
      <c r="Q184" s="92" t="n">
        <v>449886</v>
      </c>
      <c r="R184" s="92" t="n">
        <v>989312</v>
      </c>
      <c r="S184" s="94" t="n">
        <v>1439198</v>
      </c>
      <c r="T184" s="92" t="n">
        <v>10835</v>
      </c>
      <c r="U184" s="93" t="n">
        <v>166067</v>
      </c>
      <c r="V184" s="93" t="n">
        <v>2347</v>
      </c>
      <c r="W184" s="92" t="n">
        <v>19167</v>
      </c>
      <c r="X184" s="94" t="n">
        <v>198416</v>
      </c>
      <c r="Y184" s="94" t="n">
        <v>248013</v>
      </c>
      <c r="Z184" s="92" t="n">
        <v>85042</v>
      </c>
      <c r="AA184" s="92" t="n">
        <v>74439</v>
      </c>
      <c r="AB184" s="92" t="n">
        <v>-459</v>
      </c>
      <c r="AC184" s="92" t="n">
        <v>89771</v>
      </c>
      <c r="AD184" s="94" t="n">
        <v>159022</v>
      </c>
      <c r="AE184" s="94" t="n">
        <v>2134420</v>
      </c>
    </row>
    <row r="185" customFormat="false" ht="12.75" hidden="false" customHeight="false" outlineLevel="0" collapsed="false">
      <c r="A185" s="91" t="n">
        <v>1996</v>
      </c>
      <c r="B185" s="92" t="n">
        <v>148358</v>
      </c>
      <c r="C185" s="92" t="n">
        <v>670884</v>
      </c>
      <c r="D185" s="92" t="n">
        <v>31520</v>
      </c>
      <c r="E185" s="92" t="n">
        <v>262439</v>
      </c>
      <c r="F185" s="94" t="n">
        <v>1113201</v>
      </c>
      <c r="G185" s="92" t="n">
        <v>701652</v>
      </c>
      <c r="H185" s="93" t="n">
        <v>7407</v>
      </c>
      <c r="I185" s="92" t="n">
        <v>2056533</v>
      </c>
      <c r="J185" s="92" t="n">
        <v>27015</v>
      </c>
      <c r="K185" s="92" t="n">
        <v>123302</v>
      </c>
      <c r="L185" s="92" t="n">
        <v>156143</v>
      </c>
      <c r="M185" s="94" t="n">
        <v>306460</v>
      </c>
      <c r="N185" s="92" t="n">
        <v>536059</v>
      </c>
      <c r="O185" s="94" t="n">
        <v>4721312</v>
      </c>
      <c r="P185" s="91" t="n">
        <v>1996</v>
      </c>
      <c r="Q185" s="92" t="n">
        <v>1165924</v>
      </c>
      <c r="R185" s="92" t="n">
        <v>2115776</v>
      </c>
      <c r="S185" s="94" t="n">
        <v>3281700</v>
      </c>
      <c r="T185" s="92" t="n">
        <v>16171</v>
      </c>
      <c r="U185" s="93" t="n">
        <v>529504</v>
      </c>
      <c r="V185" s="93" t="n">
        <v>4114</v>
      </c>
      <c r="W185" s="92" t="n">
        <v>26028</v>
      </c>
      <c r="X185" s="94" t="n">
        <v>575817</v>
      </c>
      <c r="Y185" s="94" t="n">
        <v>328064</v>
      </c>
      <c r="Z185" s="92" t="n">
        <v>184309</v>
      </c>
      <c r="AA185" s="92" t="n">
        <v>152970</v>
      </c>
      <c r="AB185" s="92" t="n">
        <v>0</v>
      </c>
      <c r="AC185" s="92" t="n">
        <v>198452</v>
      </c>
      <c r="AD185" s="94" t="n">
        <v>337279</v>
      </c>
      <c r="AE185" s="94" t="n">
        <v>4721312</v>
      </c>
    </row>
    <row r="186" customFormat="false" ht="12.75" hidden="false" customHeight="false" outlineLevel="0" collapsed="false">
      <c r="A186" s="91" t="n">
        <v>1997</v>
      </c>
      <c r="B186" s="92" t="n">
        <v>371693</v>
      </c>
      <c r="C186" s="92" t="n">
        <v>1339607</v>
      </c>
      <c r="D186" s="92" t="n">
        <v>32060</v>
      </c>
      <c r="E186" s="92" t="n">
        <v>527962</v>
      </c>
      <c r="F186" s="94" t="n">
        <v>2271322</v>
      </c>
      <c r="G186" s="92" t="n">
        <v>1629994</v>
      </c>
      <c r="H186" s="93" t="n">
        <v>28368</v>
      </c>
      <c r="I186" s="92" t="n">
        <v>4795703</v>
      </c>
      <c r="J186" s="92" t="n">
        <v>47240</v>
      </c>
      <c r="K186" s="92" t="n">
        <v>299329</v>
      </c>
      <c r="L186" s="92" t="n">
        <v>315027</v>
      </c>
      <c r="M186" s="94" t="n">
        <v>661596</v>
      </c>
      <c r="N186" s="92" t="n">
        <v>1340086</v>
      </c>
      <c r="O186" s="94" t="n">
        <v>10727069</v>
      </c>
      <c r="P186" s="91" t="n">
        <v>1997</v>
      </c>
      <c r="Q186" s="92" t="n">
        <v>2330692</v>
      </c>
      <c r="R186" s="92" t="n">
        <v>4784811</v>
      </c>
      <c r="S186" s="94" t="n">
        <v>7115503</v>
      </c>
      <c r="T186" s="92" t="n">
        <v>32855</v>
      </c>
      <c r="U186" s="93" t="n">
        <v>1554735</v>
      </c>
      <c r="V186" s="93" t="n">
        <v>7394</v>
      </c>
      <c r="W186" s="92" t="n">
        <v>96820</v>
      </c>
      <c r="X186" s="94" t="n">
        <v>1691804</v>
      </c>
      <c r="Y186" s="94" t="n">
        <v>747000</v>
      </c>
      <c r="Z186" s="92" t="n">
        <v>560540</v>
      </c>
      <c r="AA186" s="92" t="n">
        <v>305759</v>
      </c>
      <c r="AB186" s="92" t="n">
        <v>-133707</v>
      </c>
      <c r="AC186" s="92" t="n">
        <v>440170</v>
      </c>
      <c r="AD186" s="94" t="n">
        <v>732592</v>
      </c>
      <c r="AE186" s="94" t="n">
        <v>10727069</v>
      </c>
    </row>
    <row r="187" customFormat="false" ht="12.75" hidden="false" customHeight="false" outlineLevel="0" collapsed="false">
      <c r="A187" s="91" t="n">
        <v>1998</v>
      </c>
      <c r="B187" s="92" t="n">
        <v>517660</v>
      </c>
      <c r="C187" s="92" t="n">
        <v>2523175</v>
      </c>
      <c r="D187" s="92" t="n">
        <v>128872</v>
      </c>
      <c r="E187" s="92" t="n">
        <v>946906</v>
      </c>
      <c r="F187" s="94" t="n">
        <v>4116613</v>
      </c>
      <c r="G187" s="92" t="n">
        <v>3287010</v>
      </c>
      <c r="H187" s="93" t="n">
        <v>84704</v>
      </c>
      <c r="I187" s="92" t="n">
        <v>8128408</v>
      </c>
      <c r="J187" s="92" t="n">
        <v>104507</v>
      </c>
      <c r="K187" s="92" t="n">
        <v>646881</v>
      </c>
      <c r="L187" s="92" t="n">
        <v>650017</v>
      </c>
      <c r="M187" s="94" t="n">
        <v>1401405</v>
      </c>
      <c r="N187" s="92" t="n">
        <v>2618209</v>
      </c>
      <c r="O187" s="94" t="n">
        <v>19636349</v>
      </c>
      <c r="P187" s="91" t="n">
        <v>1998</v>
      </c>
      <c r="Q187" s="92" t="n">
        <v>3864010</v>
      </c>
      <c r="R187" s="92" t="n">
        <v>8799024</v>
      </c>
      <c r="S187" s="94" t="n">
        <v>12663034</v>
      </c>
      <c r="T187" s="92" t="n">
        <v>229496</v>
      </c>
      <c r="U187" s="93" t="n">
        <v>2563736</v>
      </c>
      <c r="V187" s="93" t="n">
        <v>11015</v>
      </c>
      <c r="W187" s="92" t="n">
        <v>50024</v>
      </c>
      <c r="X187" s="94" t="n">
        <v>2854271</v>
      </c>
      <c r="Y187" s="94" t="n">
        <v>1599204</v>
      </c>
      <c r="Z187" s="92" t="n">
        <v>969057</v>
      </c>
      <c r="AA187" s="92" t="n">
        <v>704063</v>
      </c>
      <c r="AB187" s="92" t="n">
        <v>-6220</v>
      </c>
      <c r="AC187" s="92" t="n">
        <v>852940</v>
      </c>
      <c r="AD187" s="94" t="n">
        <v>1666900</v>
      </c>
      <c r="AE187" s="94" t="n">
        <v>19636349</v>
      </c>
    </row>
    <row r="188" customFormat="false" ht="12.75" hidden="false" customHeight="false" outlineLevel="0" collapsed="false">
      <c r="A188" s="91" t="n">
        <v>1999</v>
      </c>
      <c r="B188" s="92" t="n">
        <v>921381</v>
      </c>
      <c r="C188" s="92" t="n">
        <v>5046440</v>
      </c>
      <c r="D188" s="92" t="n">
        <v>401275</v>
      </c>
      <c r="E188" s="92" t="n">
        <v>1684675</v>
      </c>
      <c r="F188" s="94" t="n">
        <v>8053771</v>
      </c>
      <c r="G188" s="92" t="n">
        <v>7469289</v>
      </c>
      <c r="H188" s="93" t="n">
        <v>166220</v>
      </c>
      <c r="I188" s="92" t="n">
        <v>11962635</v>
      </c>
      <c r="J188" s="92" t="n">
        <v>378601</v>
      </c>
      <c r="K188" s="92" t="n">
        <v>2368171</v>
      </c>
      <c r="L188" s="92" t="n">
        <v>1082705</v>
      </c>
      <c r="M188" s="94" t="n">
        <v>3829477</v>
      </c>
      <c r="N188" s="92" t="n">
        <v>4197719</v>
      </c>
      <c r="O188" s="94" t="n">
        <v>35679111</v>
      </c>
      <c r="P188" s="91" t="n">
        <v>1999</v>
      </c>
      <c r="Q188" s="92" t="n">
        <v>6350991</v>
      </c>
      <c r="R188" s="92" t="n">
        <v>16034828</v>
      </c>
      <c r="S188" s="94" t="n">
        <v>22385819</v>
      </c>
      <c r="T188" s="92" t="n">
        <v>498826</v>
      </c>
      <c r="U188" s="93" t="n">
        <v>5518358</v>
      </c>
      <c r="V188" s="93" t="n">
        <v>15009</v>
      </c>
      <c r="W188" s="92" t="n">
        <v>23777</v>
      </c>
      <c r="X188" s="94" t="n">
        <v>6055970</v>
      </c>
      <c r="Y188" s="94" t="n">
        <v>2619075</v>
      </c>
      <c r="Z188" s="92" t="n">
        <v>1860167</v>
      </c>
      <c r="AA188" s="92" t="n">
        <v>1220723</v>
      </c>
      <c r="AB188" s="92" t="n">
        <v>-19201</v>
      </c>
      <c r="AC188" s="92" t="n">
        <v>1556558</v>
      </c>
      <c r="AD188" s="94" t="n">
        <v>3061689</v>
      </c>
      <c r="AE188" s="94" t="n">
        <v>35679111</v>
      </c>
    </row>
    <row r="189" customFormat="false" ht="12.75" hidden="false" customHeight="false" outlineLevel="0" collapsed="false">
      <c r="A189" s="91" t="n">
        <v>2000</v>
      </c>
      <c r="B189" s="92" t="n">
        <v>1017600</v>
      </c>
      <c r="C189" s="92" t="n">
        <v>8782387</v>
      </c>
      <c r="D189" s="92" t="n">
        <v>823182</v>
      </c>
      <c r="E189" s="92" t="n">
        <v>2250708</v>
      </c>
      <c r="F189" s="94" t="n">
        <v>12873877</v>
      </c>
      <c r="G189" s="92" t="n">
        <v>5176308</v>
      </c>
      <c r="H189" s="93" t="n">
        <v>314934</v>
      </c>
      <c r="I189" s="92" t="n">
        <v>18636019</v>
      </c>
      <c r="J189" s="92" t="n">
        <v>1562630</v>
      </c>
      <c r="K189" s="92" t="n">
        <v>5707611</v>
      </c>
      <c r="L189" s="92" t="n">
        <v>1746532</v>
      </c>
      <c r="M189" s="94" t="n">
        <v>9016773</v>
      </c>
      <c r="N189" s="92" t="n">
        <v>3383794</v>
      </c>
      <c r="O189" s="94" t="n">
        <v>49401705</v>
      </c>
      <c r="P189" s="91" t="n">
        <v>2000</v>
      </c>
      <c r="Q189" s="92" t="n">
        <v>9945073</v>
      </c>
      <c r="R189" s="92" t="n">
        <v>19846913</v>
      </c>
      <c r="S189" s="94" t="n">
        <v>29791986</v>
      </c>
      <c r="T189" s="92" t="n">
        <v>724293</v>
      </c>
      <c r="U189" s="93" t="n">
        <v>8886324</v>
      </c>
      <c r="V189" s="93" t="n">
        <v>23202</v>
      </c>
      <c r="W189" s="92" t="n">
        <v>0</v>
      </c>
      <c r="X189" s="94" t="n">
        <v>9633819</v>
      </c>
      <c r="Y189" s="94" t="n">
        <v>3189850</v>
      </c>
      <c r="Z189" s="92" t="n">
        <v>3129259</v>
      </c>
      <c r="AA189" s="92" t="n">
        <v>3274313</v>
      </c>
      <c r="AB189" s="92" t="n">
        <v>-1118887</v>
      </c>
      <c r="AC189" s="92" t="n">
        <v>1501365</v>
      </c>
      <c r="AD189" s="94" t="n">
        <v>5284685</v>
      </c>
      <c r="AE189" s="94" t="n">
        <v>49401705</v>
      </c>
    </row>
    <row r="190" customFormat="false" ht="12.75" hidden="false" customHeight="false" outlineLevel="0" collapsed="false">
      <c r="A190" s="91" t="n">
        <v>2001</v>
      </c>
      <c r="B190" s="92" t="n">
        <v>3116694</v>
      </c>
      <c r="C190" s="92" t="n">
        <v>10414413</v>
      </c>
      <c r="D190" s="95" t="n">
        <v>6612083</v>
      </c>
      <c r="E190" s="95" t="n">
        <v>5321568</v>
      </c>
      <c r="F190" s="94" t="n">
        <v>25464758</v>
      </c>
      <c r="G190" s="92" t="n">
        <v>10111045</v>
      </c>
      <c r="H190" s="96" t="n">
        <v>2898193</v>
      </c>
      <c r="I190" s="92" t="n">
        <v>24988695</v>
      </c>
      <c r="J190" s="92" t="n">
        <v>1769722</v>
      </c>
      <c r="K190" s="95" t="n">
        <v>18270934</v>
      </c>
      <c r="L190" s="92" t="n">
        <v>2493681</v>
      </c>
      <c r="M190" s="94" t="n">
        <v>22534337</v>
      </c>
      <c r="N190" s="92" t="n">
        <v>7676321</v>
      </c>
      <c r="O190" s="94" t="n">
        <v>93673349</v>
      </c>
      <c r="P190" s="91" t="n">
        <v>2001</v>
      </c>
      <c r="Q190" s="95" t="n">
        <v>21110246</v>
      </c>
      <c r="R190" s="95" t="n">
        <v>50311056</v>
      </c>
      <c r="S190" s="94" t="n">
        <v>71421302</v>
      </c>
      <c r="T190" s="95" t="n">
        <v>582897</v>
      </c>
      <c r="U190" s="93" t="n">
        <v>11680437</v>
      </c>
      <c r="V190" s="93" t="n">
        <v>29721</v>
      </c>
      <c r="W190" s="92" t="n">
        <v>0</v>
      </c>
      <c r="X190" s="94" t="n">
        <v>12293055</v>
      </c>
      <c r="Y190" s="94" t="n">
        <v>4714582</v>
      </c>
      <c r="Z190" s="92" t="n">
        <v>5062123</v>
      </c>
      <c r="AA190" s="92" t="n">
        <v>3534361</v>
      </c>
      <c r="AB190" s="92" t="n">
        <v>-4255815</v>
      </c>
      <c r="AC190" s="95" t="n">
        <v>903741</v>
      </c>
      <c r="AD190" s="94" t="n">
        <v>4340669</v>
      </c>
      <c r="AE190" s="94" t="n">
        <v>93673349</v>
      </c>
    </row>
    <row r="191" customFormat="false" ht="12.75" hidden="false" customHeight="false" outlineLevel="0" collapsed="false">
      <c r="A191" s="91" t="n">
        <v>2002</v>
      </c>
      <c r="B191" s="39" t="n">
        <v>3202151</v>
      </c>
      <c r="C191" s="39" t="n">
        <v>6575390</v>
      </c>
      <c r="D191" s="39" t="n">
        <v>5249566</v>
      </c>
      <c r="E191" s="39" t="n">
        <v>6153415</v>
      </c>
      <c r="F191" s="94" t="n">
        <v>21180522</v>
      </c>
      <c r="G191" s="39" t="n">
        <v>39818975</v>
      </c>
      <c r="H191" s="43" t="n">
        <v>1568561</v>
      </c>
      <c r="I191" s="39" t="n">
        <v>36799716</v>
      </c>
      <c r="J191" s="39" t="n">
        <v>1992315</v>
      </c>
      <c r="K191" s="39" t="n">
        <v>4870604</v>
      </c>
      <c r="L191" s="39" t="n">
        <v>6859132</v>
      </c>
      <c r="M191" s="97" t="n">
        <v>13722051</v>
      </c>
      <c r="N191" s="39" t="n">
        <v>7950097</v>
      </c>
      <c r="O191" s="94" t="n">
        <v>119471361</v>
      </c>
      <c r="P191" s="91" t="n">
        <v>2002</v>
      </c>
      <c r="Q191" s="39" t="n">
        <v>25858723</v>
      </c>
      <c r="R191" s="39" t="n">
        <v>57409655</v>
      </c>
      <c r="S191" s="94" t="n">
        <v>83268378</v>
      </c>
      <c r="T191" s="39" t="n">
        <v>4402770</v>
      </c>
      <c r="U191" s="39" t="n">
        <v>11060025</v>
      </c>
      <c r="V191" s="39" t="n">
        <v>2277</v>
      </c>
      <c r="W191" s="39" t="n">
        <v>0</v>
      </c>
      <c r="X191" s="94" t="n">
        <v>15465072</v>
      </c>
      <c r="Y191" s="41" t="n">
        <v>5544163</v>
      </c>
      <c r="Z191" s="39" t="n">
        <v>5378074</v>
      </c>
      <c r="AA191" s="39" t="n">
        <v>11374801</v>
      </c>
      <c r="AB191" s="39" t="n">
        <v>-3968703</v>
      </c>
      <c r="AC191" s="39" t="n">
        <v>2409576</v>
      </c>
      <c r="AD191" s="94" t="n">
        <v>15193748</v>
      </c>
      <c r="AE191" s="94" t="n">
        <v>119471361</v>
      </c>
    </row>
    <row r="192" customFormat="false" ht="12.75" hidden="false" customHeight="false" outlineLevel="0" collapsed="false">
      <c r="A192" s="91" t="n">
        <v>2003</v>
      </c>
      <c r="B192" s="39" t="n">
        <v>3271104</v>
      </c>
      <c r="C192" s="39" t="n">
        <v>5808724</v>
      </c>
      <c r="D192" s="39" t="n">
        <v>3320621</v>
      </c>
      <c r="E192" s="39" t="n">
        <v>6595951</v>
      </c>
      <c r="F192" s="94" t="n">
        <v>18996400</v>
      </c>
      <c r="G192" s="39" t="n">
        <v>51485225</v>
      </c>
      <c r="H192" s="43" t="n">
        <v>638985</v>
      </c>
      <c r="I192" s="39" t="n">
        <v>46962693</v>
      </c>
      <c r="J192" s="39" t="n">
        <v>2163104</v>
      </c>
      <c r="K192" s="39" t="n">
        <v>5795102</v>
      </c>
      <c r="L192" s="39" t="n">
        <v>7412298</v>
      </c>
      <c r="M192" s="97" t="n">
        <v>15370504</v>
      </c>
      <c r="N192" s="39" t="n">
        <v>9456029</v>
      </c>
      <c r="O192" s="94" t="n">
        <v>142270851</v>
      </c>
      <c r="P192" s="91" t="n">
        <v>2003</v>
      </c>
      <c r="Q192" s="39" t="n">
        <v>36040973</v>
      </c>
      <c r="R192" s="39" t="n">
        <v>56045721</v>
      </c>
      <c r="S192" s="94" t="n">
        <v>92086694</v>
      </c>
      <c r="T192" s="39" t="n">
        <v>8437195</v>
      </c>
      <c r="U192" s="39" t="n">
        <v>14249910</v>
      </c>
      <c r="V192" s="39" t="n">
        <v>22357</v>
      </c>
      <c r="W192" s="39" t="n">
        <v>0</v>
      </c>
      <c r="X192" s="94" t="n">
        <v>22709462</v>
      </c>
      <c r="Y192" s="41" t="n">
        <v>6516515</v>
      </c>
      <c r="Z192" s="39" t="n">
        <v>6469530</v>
      </c>
      <c r="AA192" s="39" t="n">
        <v>14468869</v>
      </c>
      <c r="AB192" s="39" t="n">
        <v>-2897256</v>
      </c>
      <c r="AC192" s="39" t="n">
        <v>2917037</v>
      </c>
      <c r="AD192" s="94" t="n">
        <v>20958180</v>
      </c>
      <c r="AE192" s="94" t="n">
        <v>142270851</v>
      </c>
    </row>
    <row r="193" customFormat="false" ht="12.75" hidden="false" customHeight="false" outlineLevel="0" collapsed="false">
      <c r="A193" s="91" t="n">
        <v>2004</v>
      </c>
      <c r="B193" s="39" t="n">
        <v>5419993</v>
      </c>
      <c r="C193" s="39" t="n">
        <v>8883700</v>
      </c>
      <c r="D193" s="39" t="n">
        <v>1054022</v>
      </c>
      <c r="E193" s="39" t="n">
        <v>8730641</v>
      </c>
      <c r="F193" s="94" t="n">
        <v>24088356</v>
      </c>
      <c r="G193" s="39" t="n">
        <v>56444434</v>
      </c>
      <c r="H193" s="43" t="n">
        <v>578337</v>
      </c>
      <c r="I193" s="39" t="n">
        <v>69622046</v>
      </c>
      <c r="J193" s="39" t="n">
        <v>3544463</v>
      </c>
      <c r="K193" s="39" t="n">
        <v>6978845</v>
      </c>
      <c r="L193" s="39" t="n">
        <v>7314628</v>
      </c>
      <c r="M193" s="97" t="n">
        <v>17837936</v>
      </c>
      <c r="N193" s="39" t="n">
        <v>7943810</v>
      </c>
      <c r="O193" s="94" t="n">
        <v>175936582</v>
      </c>
      <c r="P193" s="91" t="n">
        <v>2004</v>
      </c>
      <c r="Q193" s="39" t="n">
        <v>46400421</v>
      </c>
      <c r="R193" s="39" t="n">
        <v>62217006</v>
      </c>
      <c r="S193" s="94" t="n">
        <v>108617427</v>
      </c>
      <c r="T193" s="39" t="n">
        <v>9576173</v>
      </c>
      <c r="U193" s="39" t="n">
        <v>20489715</v>
      </c>
      <c r="V193" s="39" t="n">
        <v>45367</v>
      </c>
      <c r="W193" s="39" t="n">
        <v>0</v>
      </c>
      <c r="X193" s="94" t="n">
        <v>30111255</v>
      </c>
      <c r="Y193" s="41" t="n">
        <v>9808547</v>
      </c>
      <c r="Z193" s="39" t="n">
        <v>7784424</v>
      </c>
      <c r="AA193" s="39" t="n">
        <v>17291411</v>
      </c>
      <c r="AB193" s="39" t="n">
        <v>-501881</v>
      </c>
      <c r="AC193" s="39" t="n">
        <v>2825399</v>
      </c>
      <c r="AD193" s="94" t="n">
        <v>27399353</v>
      </c>
      <c r="AE193" s="94" t="n">
        <v>175936582</v>
      </c>
    </row>
    <row r="194" customFormat="false" ht="12.75" hidden="false" customHeight="false" outlineLevel="0" collapsed="false">
      <c r="A194" s="91" t="n">
        <v>2005</v>
      </c>
      <c r="B194" s="39" t="n">
        <v>10095558</v>
      </c>
      <c r="C194" s="39" t="n">
        <v>13036448</v>
      </c>
      <c r="D194" s="39" t="n">
        <v>3724250</v>
      </c>
      <c r="E194" s="39" t="n">
        <v>10666672</v>
      </c>
      <c r="F194" s="94" t="n">
        <v>37522928</v>
      </c>
      <c r="G194" s="39" t="n">
        <v>71013362</v>
      </c>
      <c r="H194" s="43" t="n">
        <v>599343</v>
      </c>
      <c r="I194" s="39" t="n">
        <v>103304662</v>
      </c>
      <c r="J194" s="39" t="n">
        <v>1080727</v>
      </c>
      <c r="K194" s="39" t="n">
        <v>8361293</v>
      </c>
      <c r="L194" s="39" t="n">
        <v>6085121</v>
      </c>
      <c r="M194" s="97" t="n">
        <v>15527141</v>
      </c>
      <c r="N194" s="39" t="n">
        <v>9675058</v>
      </c>
      <c r="O194" s="94" t="n">
        <v>237043151</v>
      </c>
      <c r="P194" s="91" t="n">
        <v>2005</v>
      </c>
      <c r="Q194" s="39" t="n">
        <v>80030878</v>
      </c>
      <c r="R194" s="39" t="n">
        <v>65629030</v>
      </c>
      <c r="S194" s="94" t="n">
        <v>145659908</v>
      </c>
      <c r="T194" s="39" t="n">
        <v>15916932</v>
      </c>
      <c r="U194" s="39" t="n">
        <v>33274526</v>
      </c>
      <c r="V194" s="39" t="n">
        <v>52498</v>
      </c>
      <c r="W194" s="39" t="n">
        <v>0</v>
      </c>
      <c r="X194" s="94" t="n">
        <v>49243956</v>
      </c>
      <c r="Y194" s="41" t="n">
        <v>12743267</v>
      </c>
      <c r="Z194" s="39" t="n">
        <v>11247751</v>
      </c>
      <c r="AA194" s="39" t="n">
        <v>16971673</v>
      </c>
      <c r="AB194" s="39" t="n">
        <v>-213920</v>
      </c>
      <c r="AC194" s="39" t="n">
        <v>1390516</v>
      </c>
      <c r="AD194" s="94" t="n">
        <v>29396020</v>
      </c>
      <c r="AE194" s="94" t="n">
        <v>237043151</v>
      </c>
    </row>
    <row r="195" customFormat="false" ht="12.75" hidden="false" customHeight="false" outlineLevel="0" collapsed="false">
      <c r="A195" s="91" t="n">
        <v>2006</v>
      </c>
      <c r="B195" s="39" t="n">
        <v>22509300</v>
      </c>
      <c r="C195" s="39" t="n">
        <v>14821902</v>
      </c>
      <c r="D195" s="39" t="n">
        <v>251331</v>
      </c>
      <c r="E195" s="43" t="s">
        <v>76</v>
      </c>
      <c r="F195" s="94" t="n">
        <v>37582533</v>
      </c>
      <c r="G195" s="39" t="n">
        <v>84091472</v>
      </c>
      <c r="H195" s="43" t="n">
        <v>565027</v>
      </c>
      <c r="I195" s="39" t="n">
        <v>127700545</v>
      </c>
      <c r="J195" s="39" t="n">
        <v>838888</v>
      </c>
      <c r="K195" s="39" t="n">
        <v>6424925</v>
      </c>
      <c r="L195" s="39" t="n">
        <v>4994727</v>
      </c>
      <c r="M195" s="97" t="n">
        <v>12258540</v>
      </c>
      <c r="N195" s="39" t="n">
        <v>3981906</v>
      </c>
      <c r="O195" s="94" t="n">
        <v>265614996</v>
      </c>
      <c r="P195" s="91" t="n">
        <v>2006</v>
      </c>
      <c r="Q195" s="39" t="n">
        <v>89807838</v>
      </c>
      <c r="R195" s="39" t="n">
        <v>73871128</v>
      </c>
      <c r="S195" s="94" t="n">
        <v>163678966</v>
      </c>
      <c r="T195" s="39" t="n">
        <v>21018959</v>
      </c>
      <c r="U195" s="39" t="n">
        <v>37276799</v>
      </c>
      <c r="V195" s="39" t="n">
        <v>50393</v>
      </c>
      <c r="W195" s="39" t="n">
        <v>0</v>
      </c>
      <c r="X195" s="94" t="n">
        <v>58346151</v>
      </c>
      <c r="Y195" s="41" t="n">
        <v>16003569</v>
      </c>
      <c r="Z195" s="39" t="n">
        <v>12188555</v>
      </c>
      <c r="AA195" s="39" t="n">
        <v>11241376</v>
      </c>
      <c r="AB195" s="39" t="n">
        <v>-501062</v>
      </c>
      <c r="AC195" s="39" t="n">
        <v>4657441</v>
      </c>
      <c r="AD195" s="94" t="n">
        <v>27586310</v>
      </c>
      <c r="AE195" s="94" t="n">
        <v>265614996</v>
      </c>
    </row>
    <row r="196" customFormat="false" ht="12.75" hidden="false" customHeight="false" outlineLevel="0" collapsed="false">
      <c r="A196" s="91" t="n">
        <v>2007</v>
      </c>
      <c r="B196" s="39" t="n">
        <v>23999250</v>
      </c>
      <c r="C196" s="39" t="n">
        <v>13757700</v>
      </c>
      <c r="D196" s="39" t="n">
        <v>353293</v>
      </c>
      <c r="E196" s="43" t="s">
        <v>76</v>
      </c>
      <c r="F196" s="94" t="n">
        <v>38110243</v>
      </c>
      <c r="G196" s="39" t="n">
        <v>83645207</v>
      </c>
      <c r="H196" s="43" t="n">
        <v>728296</v>
      </c>
      <c r="I196" s="39" t="n">
        <v>153041168</v>
      </c>
      <c r="J196" s="39" t="n">
        <v>839091</v>
      </c>
      <c r="K196" s="39" t="n">
        <v>7124767</v>
      </c>
      <c r="L196" s="39" t="n">
        <v>5039255</v>
      </c>
      <c r="M196" s="97" t="n">
        <v>13003113</v>
      </c>
      <c r="N196" s="39" t="n">
        <v>5729988</v>
      </c>
      <c r="O196" s="94" t="n">
        <v>293529719</v>
      </c>
      <c r="P196" s="91" t="n">
        <v>2007</v>
      </c>
      <c r="Q196" s="39" t="n">
        <v>104350594</v>
      </c>
      <c r="R196" s="39" t="n">
        <v>73176920</v>
      </c>
      <c r="S196" s="94" t="n">
        <v>177527514</v>
      </c>
      <c r="T196" s="39" t="n">
        <v>21627557</v>
      </c>
      <c r="U196" s="39" t="n">
        <v>35414357</v>
      </c>
      <c r="V196" s="39" t="n">
        <v>39359</v>
      </c>
      <c r="W196" s="39" t="n">
        <v>0</v>
      </c>
      <c r="X196" s="94" t="n">
        <v>57081273</v>
      </c>
      <c r="Y196" s="41" t="n">
        <v>23024881</v>
      </c>
      <c r="Z196" s="39" t="n">
        <v>13337923</v>
      </c>
      <c r="AA196" s="39" t="n">
        <v>15696260</v>
      </c>
      <c r="AB196" s="39" t="n">
        <v>-292884</v>
      </c>
      <c r="AC196" s="39" t="n">
        <v>7154752</v>
      </c>
      <c r="AD196" s="94" t="n">
        <v>35896051</v>
      </c>
      <c r="AE196" s="94" t="n">
        <v>293529719</v>
      </c>
    </row>
    <row r="197" customFormat="false" ht="12.75" hidden="false" customHeight="false" outlineLevel="0" collapsed="false">
      <c r="A197" s="91" t="n">
        <v>2008</v>
      </c>
      <c r="B197" s="39" t="n">
        <v>32898057</v>
      </c>
      <c r="C197" s="39" t="n">
        <v>19370345</v>
      </c>
      <c r="D197" s="39" t="n">
        <v>1917766</v>
      </c>
      <c r="E197" s="43" t="s">
        <v>76</v>
      </c>
      <c r="F197" s="94" t="n">
        <v>54186168</v>
      </c>
      <c r="G197" s="39" t="n">
        <v>97191738</v>
      </c>
      <c r="H197" s="43" t="n">
        <v>1373217</v>
      </c>
      <c r="I197" s="39" t="n">
        <v>200005978</v>
      </c>
      <c r="J197" s="39" t="n">
        <v>825576</v>
      </c>
      <c r="K197" s="39" t="n">
        <v>6232021</v>
      </c>
      <c r="L197" s="39" t="n">
        <v>5415179</v>
      </c>
      <c r="M197" s="97" t="n">
        <v>12472776</v>
      </c>
      <c r="N197" s="39" t="n">
        <v>5746431</v>
      </c>
      <c r="O197" s="94" t="n">
        <v>369603091</v>
      </c>
      <c r="P197" s="91" t="n">
        <v>2008</v>
      </c>
      <c r="Q197" s="39" t="n">
        <v>136507465</v>
      </c>
      <c r="R197" s="39" t="n">
        <v>95432660</v>
      </c>
      <c r="S197" s="94" t="n">
        <v>231940125</v>
      </c>
      <c r="T197" s="39" t="n">
        <v>26970643</v>
      </c>
      <c r="U197" s="39" t="n">
        <v>44293978</v>
      </c>
      <c r="V197" s="39" t="n">
        <v>28859</v>
      </c>
      <c r="W197" s="39" t="n">
        <v>0</v>
      </c>
      <c r="X197" s="94" t="n">
        <v>71293480</v>
      </c>
      <c r="Y197" s="41" t="n">
        <v>25469205</v>
      </c>
      <c r="Z197" s="39" t="n">
        <v>17093158</v>
      </c>
      <c r="AA197" s="39" t="n">
        <v>17357587</v>
      </c>
      <c r="AB197" s="39" t="n">
        <v>-31241</v>
      </c>
      <c r="AC197" s="39" t="n">
        <v>6480777</v>
      </c>
      <c r="AD197" s="94" t="n">
        <v>40900281</v>
      </c>
      <c r="AE197" s="94" t="n">
        <v>369603091</v>
      </c>
    </row>
    <row r="198" customFormat="false" ht="12.75" hidden="false" customHeight="true" outlineLevel="0" collapsed="false">
      <c r="A198" s="91" t="n">
        <v>2009</v>
      </c>
      <c r="B198" s="39" t="n">
        <v>26970584</v>
      </c>
      <c r="C198" s="39" t="n">
        <v>22716194</v>
      </c>
      <c r="D198" s="39" t="n">
        <v>3255388</v>
      </c>
      <c r="E198" s="43" t="s">
        <v>76</v>
      </c>
      <c r="F198" s="94" t="n">
        <v>52942166</v>
      </c>
      <c r="G198" s="39" t="n">
        <v>142875643</v>
      </c>
      <c r="H198" s="43" t="n">
        <v>1254689</v>
      </c>
      <c r="I198" s="39" t="n">
        <v>196505908</v>
      </c>
      <c r="J198" s="39" t="n">
        <v>829577</v>
      </c>
      <c r="K198" s="39" t="n">
        <v>8369679</v>
      </c>
      <c r="L198" s="39" t="n">
        <v>5365254</v>
      </c>
      <c r="M198" s="97" t="n">
        <v>14564510</v>
      </c>
      <c r="N198" s="39" t="n">
        <v>6352813</v>
      </c>
      <c r="O198" s="94" t="n">
        <v>413241040</v>
      </c>
      <c r="P198" s="91" t="n">
        <v>2009</v>
      </c>
      <c r="Q198" s="39" t="n">
        <v>152458746</v>
      </c>
      <c r="R198" s="39" t="n">
        <v>102271459</v>
      </c>
      <c r="S198" s="94" t="n">
        <v>254730205</v>
      </c>
      <c r="T198" s="39" t="n">
        <v>37673845</v>
      </c>
      <c r="U198" s="39" t="n">
        <v>39210576</v>
      </c>
      <c r="V198" s="39" t="n">
        <v>19769</v>
      </c>
      <c r="W198" s="39" t="n">
        <v>0</v>
      </c>
      <c r="X198" s="94" t="n">
        <v>76904190</v>
      </c>
      <c r="Y198" s="41" t="n">
        <v>27711338</v>
      </c>
      <c r="Z198" s="39" t="n">
        <v>17516212</v>
      </c>
      <c r="AA198" s="39" t="n">
        <v>26428925</v>
      </c>
      <c r="AB198" s="39" t="n">
        <v>-24783</v>
      </c>
      <c r="AC198" s="39" t="n">
        <v>9974953</v>
      </c>
      <c r="AD198" s="94" t="n">
        <v>53895307</v>
      </c>
      <c r="AE198" s="94" t="n">
        <v>413241040</v>
      </c>
    </row>
    <row r="199" customFormat="false" ht="12.75" hidden="false" customHeight="true" outlineLevel="0" collapsed="false">
      <c r="A199" s="91" t="n">
        <v>2010</v>
      </c>
      <c r="B199" s="39" t="n">
        <v>31561505</v>
      </c>
      <c r="C199" s="39" t="n">
        <v>15849384</v>
      </c>
      <c r="D199" s="39" t="n">
        <v>949427</v>
      </c>
      <c r="E199" s="43" t="s">
        <v>76</v>
      </c>
      <c r="F199" s="94" t="n">
        <v>48360316</v>
      </c>
      <c r="G199" s="39" t="n">
        <v>161879248</v>
      </c>
      <c r="H199" s="43" t="n">
        <v>1168664</v>
      </c>
      <c r="I199" s="39" t="n">
        <v>261887192</v>
      </c>
      <c r="J199" s="39" t="n">
        <v>827383</v>
      </c>
      <c r="K199" s="39" t="n">
        <v>10253099</v>
      </c>
      <c r="L199" s="39" t="n">
        <v>5497705</v>
      </c>
      <c r="M199" s="97" t="n">
        <v>16578187</v>
      </c>
      <c r="N199" s="39" t="n">
        <v>7815408</v>
      </c>
      <c r="O199" s="94" t="n">
        <v>496520351</v>
      </c>
      <c r="P199" s="91" t="n">
        <v>2010</v>
      </c>
      <c r="Q199" s="39" t="n">
        <v>196625291</v>
      </c>
      <c r="R199" s="39" t="n">
        <v>111401082</v>
      </c>
      <c r="S199" s="94" t="n">
        <v>308026373</v>
      </c>
      <c r="T199" s="39" t="n">
        <v>37833777</v>
      </c>
      <c r="U199" s="39" t="n">
        <v>48716097</v>
      </c>
      <c r="V199" s="39" t="n">
        <v>11923</v>
      </c>
      <c r="W199" s="39" t="n">
        <v>2522261</v>
      </c>
      <c r="X199" s="94" t="n">
        <v>89084058</v>
      </c>
      <c r="Y199" s="41" t="n">
        <v>32911685</v>
      </c>
      <c r="Z199" s="39" t="n">
        <v>20377073</v>
      </c>
      <c r="AA199" s="39" t="n">
        <v>34456551</v>
      </c>
      <c r="AB199" s="39" t="n">
        <v>-18609</v>
      </c>
      <c r="AC199" s="39" t="n">
        <v>11683220</v>
      </c>
      <c r="AD199" s="94" t="n">
        <v>66498235</v>
      </c>
      <c r="AE199" s="94" t="n">
        <v>496520351</v>
      </c>
    </row>
    <row r="200" customFormat="false" ht="12.75" hidden="false" customHeight="true" outlineLevel="0" collapsed="false">
      <c r="A200" s="91" t="n">
        <v>2011</v>
      </c>
      <c r="B200" s="39" t="n">
        <v>52386748</v>
      </c>
      <c r="C200" s="39" t="n">
        <v>22528289</v>
      </c>
      <c r="D200" s="39" t="n">
        <v>2785079</v>
      </c>
      <c r="E200" s="43" t="s">
        <v>76</v>
      </c>
      <c r="F200" s="94" t="n">
        <v>77700116</v>
      </c>
      <c r="G200" s="39" t="n">
        <v>155636197</v>
      </c>
      <c r="H200" s="43" t="n">
        <v>1727419</v>
      </c>
      <c r="I200" s="39" t="n">
        <v>358518556</v>
      </c>
      <c r="J200" s="39" t="n">
        <v>819719</v>
      </c>
      <c r="K200" s="39" t="n">
        <v>11017085</v>
      </c>
      <c r="L200" s="39" t="n">
        <v>5586844</v>
      </c>
      <c r="M200" s="97" t="n">
        <v>17423648</v>
      </c>
      <c r="N200" s="39" t="n">
        <v>9840443</v>
      </c>
      <c r="O200" s="94" t="n">
        <v>619118960</v>
      </c>
      <c r="P200" s="91" t="n">
        <v>2011</v>
      </c>
      <c r="Q200" s="39" t="n">
        <v>214480303</v>
      </c>
      <c r="R200" s="39" t="n">
        <v>151000728</v>
      </c>
      <c r="S200" s="94" t="n">
        <v>365481031</v>
      </c>
      <c r="T200" s="39" t="n">
        <v>53155747</v>
      </c>
      <c r="U200" s="39" t="n">
        <v>71335979</v>
      </c>
      <c r="V200" s="39" t="n">
        <v>6741</v>
      </c>
      <c r="W200" s="39" t="n">
        <v>14242030</v>
      </c>
      <c r="X200" s="94" t="n">
        <v>138740497</v>
      </c>
      <c r="Y200" s="41" t="n">
        <v>42433087</v>
      </c>
      <c r="Z200" s="39" t="n">
        <v>21731463</v>
      </c>
      <c r="AA200" s="39" t="n">
        <v>40287833</v>
      </c>
      <c r="AB200" s="39" t="n">
        <v>-5568</v>
      </c>
      <c r="AC200" s="39" t="n">
        <v>10450617</v>
      </c>
      <c r="AD200" s="94" t="n">
        <v>72464345</v>
      </c>
      <c r="AE200" s="94" t="n">
        <v>619118960</v>
      </c>
    </row>
    <row r="201" customFormat="false" ht="12.75" hidden="false" customHeight="true" outlineLevel="0" collapsed="false">
      <c r="A201" s="91" t="n">
        <v>2012</v>
      </c>
      <c r="B201" s="39" t="n">
        <v>67885135</v>
      </c>
      <c r="C201" s="39" t="n">
        <v>16182990</v>
      </c>
      <c r="D201" s="39" t="n">
        <v>4615878</v>
      </c>
      <c r="E201" s="43" t="s">
        <v>76</v>
      </c>
      <c r="F201" s="94" t="n">
        <v>88684003</v>
      </c>
      <c r="G201" s="39" t="n">
        <v>155008864</v>
      </c>
      <c r="H201" s="43" t="n">
        <v>2466933</v>
      </c>
      <c r="I201" s="39" t="n">
        <v>417705302</v>
      </c>
      <c r="J201" s="39" t="n">
        <v>820984</v>
      </c>
      <c r="K201" s="39" t="n">
        <v>14464963</v>
      </c>
      <c r="L201" s="39" t="n">
        <v>5548297</v>
      </c>
      <c r="M201" s="97" t="n">
        <v>20834244</v>
      </c>
      <c r="N201" s="39" t="n">
        <v>12332105</v>
      </c>
      <c r="O201" s="94" t="n">
        <v>694564518</v>
      </c>
      <c r="P201" s="91" t="n">
        <v>2012</v>
      </c>
      <c r="Q201" s="39" t="n">
        <v>244576299</v>
      </c>
      <c r="R201" s="39" t="n">
        <v>155428276.4026</v>
      </c>
      <c r="S201" s="94" t="n">
        <v>400004575.4026</v>
      </c>
      <c r="T201" s="39" t="n">
        <v>53625433</v>
      </c>
      <c r="U201" s="39" t="n">
        <v>66713552</v>
      </c>
      <c r="V201" s="39" t="n">
        <v>3834</v>
      </c>
      <c r="W201" s="39" t="n">
        <v>22833583</v>
      </c>
      <c r="X201" s="94" t="n">
        <v>143176402</v>
      </c>
      <c r="Y201" s="41" t="n">
        <v>59058268</v>
      </c>
      <c r="Z201" s="39" t="n">
        <v>22355613</v>
      </c>
      <c r="AA201" s="39" t="n">
        <v>57836164</v>
      </c>
      <c r="AB201" s="39" t="n">
        <v>-144131</v>
      </c>
      <c r="AC201" s="39" t="n">
        <v>12277627</v>
      </c>
      <c r="AD201" s="94" t="n">
        <v>92325273</v>
      </c>
      <c r="AE201" s="94" t="n">
        <v>694564518.4026</v>
      </c>
    </row>
    <row r="202" customFormat="false" ht="12.75" hidden="false" customHeight="true" outlineLevel="0" collapsed="false">
      <c r="A202" s="91" t="n">
        <v>2013</v>
      </c>
      <c r="B202" s="39" t="n">
        <v>93901895</v>
      </c>
      <c r="C202" s="39" t="n">
        <v>20456595</v>
      </c>
      <c r="D202" s="39" t="n">
        <v>3341874</v>
      </c>
      <c r="E202" s="43" t="s">
        <v>76</v>
      </c>
      <c r="F202" s="94" t="n">
        <v>117700364</v>
      </c>
      <c r="G202" s="39" t="n">
        <v>153990463</v>
      </c>
      <c r="H202" s="43" t="n">
        <v>2896856</v>
      </c>
      <c r="I202" s="39" t="n">
        <v>525879932</v>
      </c>
      <c r="J202" s="39" t="n">
        <v>836598</v>
      </c>
      <c r="K202" s="39" t="n">
        <v>13979739</v>
      </c>
      <c r="L202" s="39" t="n">
        <v>5945580</v>
      </c>
      <c r="M202" s="97" t="n">
        <v>20761917</v>
      </c>
      <c r="N202" s="39" t="n">
        <v>12987289</v>
      </c>
      <c r="O202" s="94" t="n">
        <v>831319965</v>
      </c>
      <c r="P202" s="91" t="n">
        <v>2013</v>
      </c>
      <c r="Q202" s="39" t="n">
        <v>267043929</v>
      </c>
      <c r="R202" s="39" t="n">
        <v>211594321</v>
      </c>
      <c r="S202" s="94" t="n">
        <v>478638250</v>
      </c>
      <c r="T202" s="39" t="n">
        <v>64404090</v>
      </c>
      <c r="U202" s="39" t="n">
        <v>89302552</v>
      </c>
      <c r="V202" s="39" t="n">
        <v>1903</v>
      </c>
      <c r="W202" s="39" t="n">
        <v>36367506</v>
      </c>
      <c r="X202" s="94" t="n">
        <v>190076051</v>
      </c>
      <c r="Y202" s="41" t="n">
        <v>68086883</v>
      </c>
      <c r="Z202" s="39" t="n">
        <v>22066463</v>
      </c>
      <c r="AA202" s="39" t="n">
        <v>59314090</v>
      </c>
      <c r="AB202" s="39" t="n">
        <v>-100487</v>
      </c>
      <c r="AC202" s="39" t="n">
        <v>13238715</v>
      </c>
      <c r="AD202" s="94" t="n">
        <v>94518781</v>
      </c>
      <c r="AE202" s="94" t="n">
        <v>831319965</v>
      </c>
    </row>
    <row r="203" customFormat="false" ht="12.75" hidden="false" customHeight="true" outlineLevel="0" collapsed="false">
      <c r="A203" s="91" t="n">
        <v>2014</v>
      </c>
      <c r="B203" s="39" t="n">
        <v>106627518</v>
      </c>
      <c r="C203" s="39" t="n">
        <v>18766902</v>
      </c>
      <c r="D203" s="39" t="n">
        <v>3321078</v>
      </c>
      <c r="E203" s="43" t="s">
        <v>76</v>
      </c>
      <c r="F203" s="94" t="n">
        <v>128715498</v>
      </c>
      <c r="G203" s="39" t="n">
        <v>170255284</v>
      </c>
      <c r="H203" s="43" t="n">
        <v>3497764</v>
      </c>
      <c r="I203" s="39" t="n">
        <v>614062005</v>
      </c>
      <c r="J203" s="39" t="n">
        <v>875878</v>
      </c>
      <c r="K203" s="39" t="n">
        <v>16000041</v>
      </c>
      <c r="L203" s="39" t="n">
        <v>6592044</v>
      </c>
      <c r="M203" s="97" t="n">
        <v>23467963</v>
      </c>
      <c r="N203" s="39" t="n">
        <v>13646712</v>
      </c>
      <c r="O203" s="94" t="n">
        <v>950147462</v>
      </c>
      <c r="P203" s="91" t="n">
        <v>2014</v>
      </c>
      <c r="Q203" s="39" t="n">
        <v>308770915</v>
      </c>
      <c r="R203" s="39" t="n">
        <v>231738274</v>
      </c>
      <c r="S203" s="94" t="n">
        <v>540509189</v>
      </c>
      <c r="T203" s="39" t="n">
        <v>67141572</v>
      </c>
      <c r="U203" s="39" t="n">
        <v>104208756</v>
      </c>
      <c r="V203" s="39" t="n">
        <v>754</v>
      </c>
      <c r="W203" s="39" t="n">
        <v>52402650</v>
      </c>
      <c r="X203" s="94" t="n">
        <v>223753732</v>
      </c>
      <c r="Y203" s="41" t="n">
        <v>75378932</v>
      </c>
      <c r="Z203" s="39" t="n">
        <v>22163650</v>
      </c>
      <c r="AA203" s="39" t="n">
        <v>75728921</v>
      </c>
      <c r="AB203" s="39" t="n">
        <v>-55619</v>
      </c>
      <c r="AC203" s="39" t="n">
        <v>12668657</v>
      </c>
      <c r="AD203" s="94" t="n">
        <v>110505609</v>
      </c>
      <c r="AE203" s="94" t="n">
        <v>950147462</v>
      </c>
    </row>
    <row r="204" s="54" customFormat="true" ht="12.75" hidden="false" customHeight="true" outlineLevel="0" collapsed="false">
      <c r="A204" s="91" t="n">
        <v>2015</v>
      </c>
      <c r="B204" s="39" t="n">
        <v>100063826</v>
      </c>
      <c r="C204" s="39" t="n">
        <v>12341764</v>
      </c>
      <c r="D204" s="39" t="n">
        <v>791585</v>
      </c>
      <c r="E204" s="43" t="s">
        <v>76</v>
      </c>
      <c r="F204" s="94" t="n">
        <v>113197175</v>
      </c>
      <c r="G204" s="39" t="n">
        <v>144116597</v>
      </c>
      <c r="H204" s="43" t="n">
        <v>3553372</v>
      </c>
      <c r="I204" s="39" t="n">
        <v>554658205</v>
      </c>
      <c r="J204" s="39" t="n">
        <v>478967</v>
      </c>
      <c r="K204" s="39" t="n">
        <v>14742036</v>
      </c>
      <c r="L204" s="39" t="n">
        <v>9301161</v>
      </c>
      <c r="M204" s="97" t="n">
        <v>24522164</v>
      </c>
      <c r="N204" s="39" t="n">
        <v>14203781</v>
      </c>
      <c r="O204" s="94" t="n">
        <v>850697922</v>
      </c>
      <c r="P204" s="91" t="n">
        <v>2015</v>
      </c>
      <c r="Q204" s="39" t="n">
        <v>255241664</v>
      </c>
      <c r="R204" s="39" t="n">
        <v>239240049</v>
      </c>
      <c r="S204" s="94" t="n">
        <v>494481713</v>
      </c>
      <c r="T204" s="39" t="n">
        <v>61284088</v>
      </c>
      <c r="U204" s="39" t="n">
        <v>91360942</v>
      </c>
      <c r="V204" s="39" t="n">
        <v>131</v>
      </c>
      <c r="W204" s="39" t="n">
        <v>42609747</v>
      </c>
      <c r="X204" s="94" t="n">
        <v>195254908</v>
      </c>
      <c r="Y204" s="41" t="n">
        <v>67033376</v>
      </c>
      <c r="Z204" s="39" t="n">
        <v>17911978</v>
      </c>
      <c r="AA204" s="39" t="n">
        <v>66875431</v>
      </c>
      <c r="AB204" s="39" t="n">
        <v>-13542</v>
      </c>
      <c r="AC204" s="39" t="n">
        <v>9154058</v>
      </c>
      <c r="AD204" s="94" t="n">
        <v>93927925</v>
      </c>
      <c r="AE204" s="94" t="n">
        <v>850697922</v>
      </c>
    </row>
    <row r="205" s="54" customFormat="true" ht="12.75" hidden="false" customHeight="true" outlineLevel="0" collapsed="false">
      <c r="A205" s="91" t="n">
        <v>2016</v>
      </c>
      <c r="B205" s="39" t="n">
        <v>117029775</v>
      </c>
      <c r="C205" s="39" t="n">
        <v>15771281</v>
      </c>
      <c r="D205" s="39" t="n">
        <v>2275832</v>
      </c>
      <c r="E205" s="43" t="s">
        <v>76</v>
      </c>
      <c r="F205" s="94" t="n">
        <v>135076888</v>
      </c>
      <c r="G205" s="39" t="n">
        <v>156390873</v>
      </c>
      <c r="H205" s="43" t="n">
        <v>4761976</v>
      </c>
      <c r="I205" s="39" t="n">
        <v>633945585</v>
      </c>
      <c r="J205" s="39" t="n">
        <v>577970</v>
      </c>
      <c r="K205" s="39" t="n">
        <v>16589587</v>
      </c>
      <c r="L205" s="39" t="n">
        <v>9481356</v>
      </c>
      <c r="M205" s="97" t="n">
        <v>26648913</v>
      </c>
      <c r="N205" s="39" t="n">
        <v>16357243</v>
      </c>
      <c r="O205" s="94" t="n">
        <v>968419502</v>
      </c>
      <c r="P205" s="91" t="n">
        <v>2016</v>
      </c>
      <c r="Q205" s="39" t="n">
        <v>309379040</v>
      </c>
      <c r="R205" s="39" t="n">
        <v>267029761</v>
      </c>
      <c r="S205" s="94" t="n">
        <v>576408801</v>
      </c>
      <c r="T205" s="39" t="n">
        <v>55065036</v>
      </c>
      <c r="U205" s="39" t="n">
        <v>106501445</v>
      </c>
      <c r="V205" s="39" t="n">
        <v>0</v>
      </c>
      <c r="W205" s="39" t="n">
        <v>45106937</v>
      </c>
      <c r="X205" s="94" t="n">
        <v>206673418</v>
      </c>
      <c r="Y205" s="41" t="n">
        <v>79219168</v>
      </c>
      <c r="Z205" s="39" t="n">
        <v>18005624</v>
      </c>
      <c r="AA205" s="39" t="n">
        <v>74527201</v>
      </c>
      <c r="AB205" s="39" t="n">
        <v>58414</v>
      </c>
      <c r="AC205" s="39" t="n">
        <v>13526876</v>
      </c>
      <c r="AD205" s="94" t="n">
        <v>106118115</v>
      </c>
      <c r="AE205" s="94" t="n">
        <v>968419502</v>
      </c>
    </row>
    <row r="206" s="54" customFormat="true" ht="12.75" hidden="false" customHeight="true" outlineLevel="0" collapsed="false">
      <c r="A206" s="91" t="n">
        <v>2017</v>
      </c>
      <c r="B206" s="39" t="n">
        <v>131881738</v>
      </c>
      <c r="C206" s="39" t="n">
        <v>17243863</v>
      </c>
      <c r="D206" s="39" t="n">
        <v>5178534</v>
      </c>
      <c r="E206" s="43" t="s">
        <v>76</v>
      </c>
      <c r="F206" s="94" t="n">
        <v>154304135</v>
      </c>
      <c r="G206" s="39" t="n">
        <v>184126049</v>
      </c>
      <c r="H206" s="43" t="n">
        <v>4650581</v>
      </c>
      <c r="I206" s="39" t="n">
        <v>736287315</v>
      </c>
      <c r="J206" s="39" t="n">
        <v>675108</v>
      </c>
      <c r="K206" s="39" t="n">
        <v>23866355</v>
      </c>
      <c r="L206" s="39" t="n">
        <v>11445643</v>
      </c>
      <c r="M206" s="97" t="n">
        <v>35987106</v>
      </c>
      <c r="N206" s="39" t="n">
        <v>19440540</v>
      </c>
      <c r="O206" s="94" t="n">
        <v>1130145145</v>
      </c>
      <c r="P206" s="91" t="n">
        <v>2017</v>
      </c>
      <c r="Q206" s="39" t="n">
        <v>325969811</v>
      </c>
      <c r="R206" s="39" t="n">
        <v>332598244</v>
      </c>
      <c r="S206" s="94" t="n">
        <v>658568055</v>
      </c>
      <c r="T206" s="39" t="n">
        <v>65041572</v>
      </c>
      <c r="U206" s="39" t="n">
        <v>124829911</v>
      </c>
      <c r="V206" s="39" t="n">
        <v>0</v>
      </c>
      <c r="W206" s="39" t="n">
        <v>55792755</v>
      </c>
      <c r="X206" s="94" t="n">
        <v>245664238</v>
      </c>
      <c r="Y206" s="41" t="n">
        <v>97077393</v>
      </c>
      <c r="Z206" s="39" t="n">
        <v>18005624</v>
      </c>
      <c r="AA206" s="39" t="n">
        <v>94123264</v>
      </c>
      <c r="AB206" s="39" t="n">
        <v>231663</v>
      </c>
      <c r="AC206" s="39" t="n">
        <v>16474908</v>
      </c>
      <c r="AD206" s="94" t="n">
        <v>128835459</v>
      </c>
      <c r="AE206" s="94" t="n">
        <v>1130145145</v>
      </c>
    </row>
    <row r="207" s="54" customFormat="true" ht="12.75" hidden="false" customHeight="true" outlineLevel="0" collapsed="false">
      <c r="A207" s="91" t="n">
        <v>2018</v>
      </c>
      <c r="B207" s="39" t="n">
        <v>148499552</v>
      </c>
      <c r="C207" s="39" t="n">
        <v>33823611</v>
      </c>
      <c r="D207" s="39" t="n">
        <v>1531871</v>
      </c>
      <c r="E207" s="43" t="s">
        <v>76</v>
      </c>
      <c r="F207" s="94" t="n">
        <v>183855034</v>
      </c>
      <c r="G207" s="39" t="n">
        <v>225832363</v>
      </c>
      <c r="H207" s="43" t="s">
        <v>76</v>
      </c>
      <c r="I207" s="39" t="n">
        <v>766031980</v>
      </c>
      <c r="J207" s="39" t="n">
        <v>1033074</v>
      </c>
      <c r="K207" s="39" t="n">
        <v>30531218</v>
      </c>
      <c r="L207" s="39" t="n">
        <v>13745139</v>
      </c>
      <c r="M207" s="41" t="n">
        <v>45309431</v>
      </c>
      <c r="N207" s="39" t="n">
        <v>36033856</v>
      </c>
      <c r="O207" s="41" t="n">
        <v>1256815514</v>
      </c>
      <c r="P207" s="91" t="n">
        <v>2018</v>
      </c>
      <c r="Q207" s="39" t="n">
        <v>350956093</v>
      </c>
      <c r="R207" s="39" t="n">
        <v>396035083</v>
      </c>
      <c r="S207" s="94" t="n">
        <v>746991176</v>
      </c>
      <c r="T207" s="39" t="n">
        <v>24390896</v>
      </c>
      <c r="U207" s="39" t="n">
        <v>137504195</v>
      </c>
      <c r="V207" s="39" t="n">
        <v>0</v>
      </c>
      <c r="W207" s="39" t="n">
        <v>61247138</v>
      </c>
      <c r="X207" s="94" t="n">
        <v>223142229</v>
      </c>
      <c r="Y207" s="39" t="n">
        <v>138183757</v>
      </c>
      <c r="Z207" s="39" t="n">
        <v>22105624</v>
      </c>
      <c r="AA207" s="39" t="n">
        <v>102569441</v>
      </c>
      <c r="AB207" s="39" t="n">
        <v>5150011</v>
      </c>
      <c r="AC207" s="39" t="n">
        <v>18728708</v>
      </c>
      <c r="AD207" s="94" t="n">
        <v>148553784</v>
      </c>
      <c r="AE207" s="94" t="n">
        <v>1256870946</v>
      </c>
    </row>
    <row r="208" s="54" customFormat="true" ht="12.75" hidden="false" customHeight="true" outlineLevel="0" collapsed="false">
      <c r="A208" s="91" t="n">
        <v>2019</v>
      </c>
      <c r="B208" s="39" t="n">
        <v>144021969</v>
      </c>
      <c r="C208" s="39" t="n">
        <v>62513645</v>
      </c>
      <c r="D208" s="39" t="n">
        <v>12534099</v>
      </c>
      <c r="E208" s="43" t="s">
        <v>76</v>
      </c>
      <c r="F208" s="94" t="n">
        <v>218903781</v>
      </c>
      <c r="G208" s="39" t="n">
        <v>276697297</v>
      </c>
      <c r="H208" s="43" t="s">
        <v>76</v>
      </c>
      <c r="I208" s="39" t="n">
        <v>801156918</v>
      </c>
      <c r="J208" s="39" t="n">
        <v>1173375</v>
      </c>
      <c r="K208" s="39" t="n">
        <v>36285555</v>
      </c>
      <c r="L208" s="39" t="n">
        <v>17947242</v>
      </c>
      <c r="M208" s="41" t="n">
        <v>55406172</v>
      </c>
      <c r="N208" s="39" t="n">
        <v>42747358</v>
      </c>
      <c r="O208" s="41" t="n">
        <v>1394911526</v>
      </c>
      <c r="P208" s="91" t="n">
        <v>2019</v>
      </c>
      <c r="Q208" s="39" t="n">
        <v>394287288</v>
      </c>
      <c r="R208" s="39" t="n">
        <v>473444381</v>
      </c>
      <c r="S208" s="94" t="n">
        <v>867731669</v>
      </c>
      <c r="T208" s="39" t="n">
        <v>16162522</v>
      </c>
      <c r="U208" s="39" t="n">
        <v>120282763</v>
      </c>
      <c r="V208" s="39" t="n">
        <v>0</v>
      </c>
      <c r="W208" s="39" t="n">
        <v>70255289</v>
      </c>
      <c r="X208" s="94" t="n">
        <v>206700574</v>
      </c>
      <c r="Y208" s="39" t="n">
        <v>149694008</v>
      </c>
      <c r="Z208" s="39" t="n">
        <v>23225602</v>
      </c>
      <c r="AA208" s="39" t="n">
        <v>125575789</v>
      </c>
      <c r="AB208" s="39" t="n">
        <v>5913428</v>
      </c>
      <c r="AC208" s="39" t="n">
        <v>16070456</v>
      </c>
      <c r="AD208" s="94" t="n">
        <v>170785275</v>
      </c>
      <c r="AE208" s="94" t="n">
        <v>1394911526</v>
      </c>
    </row>
    <row r="209" s="54" customFormat="true" ht="12.75" hidden="false" customHeight="true" outlineLevel="0" collapsed="false">
      <c r="A209" s="91" t="n">
        <v>2020</v>
      </c>
      <c r="B209" s="39" t="n">
        <v>200545786</v>
      </c>
      <c r="C209" s="39" t="n">
        <v>43310120</v>
      </c>
      <c r="D209" s="39" t="n">
        <v>9117572</v>
      </c>
      <c r="E209" s="43" t="s">
        <v>76</v>
      </c>
      <c r="F209" s="40" t="n">
        <v>252818201</v>
      </c>
      <c r="G209" s="39" t="n">
        <v>364686549</v>
      </c>
      <c r="H209" s="43" t="s">
        <v>76</v>
      </c>
      <c r="I209" s="39" t="n">
        <v>985372407</v>
      </c>
      <c r="J209" s="39" t="n">
        <v>1500123</v>
      </c>
      <c r="K209" s="39" t="n">
        <v>46413943</v>
      </c>
      <c r="L209" s="39" t="n">
        <v>19356743</v>
      </c>
      <c r="M209" s="41" t="n">
        <v>67270809</v>
      </c>
      <c r="N209" s="39" t="n">
        <v>61353823</v>
      </c>
      <c r="O209" s="41" t="n">
        <v>1731501789</v>
      </c>
      <c r="P209" s="91" t="n">
        <v>2020</v>
      </c>
      <c r="Q209" s="39" t="n">
        <v>434916578</v>
      </c>
      <c r="R209" s="39" t="n">
        <v>616801785</v>
      </c>
      <c r="S209" s="40" t="n">
        <v>1051718363</v>
      </c>
      <c r="T209" s="39" t="n">
        <v>81377260</v>
      </c>
      <c r="U209" s="39" t="n">
        <v>127041001</v>
      </c>
      <c r="V209" s="39" t="n">
        <v>0</v>
      </c>
      <c r="W209" s="39" t="n">
        <v>77053058</v>
      </c>
      <c r="X209" s="40" t="n">
        <v>285471319</v>
      </c>
      <c r="Y209" s="39" t="n">
        <v>196691314</v>
      </c>
      <c r="Z209" s="39" t="n">
        <v>23927602</v>
      </c>
      <c r="AA209" s="39" t="n">
        <v>147316729</v>
      </c>
      <c r="AB209" s="39" t="n">
        <v>6343134</v>
      </c>
      <c r="AC209" s="39" t="n">
        <v>20033328</v>
      </c>
      <c r="AD209" s="40" t="n">
        <v>197620793</v>
      </c>
      <c r="AE209" s="40" t="n">
        <v>1731501789</v>
      </c>
    </row>
    <row r="210" s="54" customFormat="true" ht="12.75" hidden="false" customHeight="true" outlineLevel="0" collapsed="false">
      <c r="A210" s="91" t="n">
        <v>2021</v>
      </c>
      <c r="B210" s="39" t="n">
        <v>455299874</v>
      </c>
      <c r="C210" s="39" t="n">
        <v>115823071</v>
      </c>
      <c r="D210" s="39" t="n">
        <v>4771309</v>
      </c>
      <c r="E210" s="43" t="s">
        <v>76</v>
      </c>
      <c r="F210" s="40" t="n">
        <v>575562437</v>
      </c>
      <c r="G210" s="39" t="n">
        <v>574198969</v>
      </c>
      <c r="H210" s="43" t="s">
        <v>76</v>
      </c>
      <c r="I210" s="39" t="n">
        <v>1372179312</v>
      </c>
      <c r="J210" s="39" t="n">
        <v>2422540</v>
      </c>
      <c r="K210" s="39" t="n">
        <v>71360465</v>
      </c>
      <c r="L210" s="39" t="n">
        <v>22243953</v>
      </c>
      <c r="M210" s="41" t="n">
        <v>96026958</v>
      </c>
      <c r="N210" s="39" t="n">
        <v>81185583</v>
      </c>
      <c r="O210" s="41" t="n">
        <v>2699153259</v>
      </c>
      <c r="P210" s="91" t="n">
        <v>2021</v>
      </c>
      <c r="Q210" s="39" t="n">
        <v>559691338</v>
      </c>
      <c r="R210" s="39" t="n">
        <v>1080444566</v>
      </c>
      <c r="S210" s="40" t="n">
        <v>1640135904</v>
      </c>
      <c r="T210" s="39" t="n">
        <v>176167846</v>
      </c>
      <c r="U210" s="39" t="n">
        <v>198077652</v>
      </c>
      <c r="V210" s="39" t="n">
        <v>0</v>
      </c>
      <c r="W210" s="39" t="n">
        <v>98296828</v>
      </c>
      <c r="X210" s="40" t="n">
        <v>472542326</v>
      </c>
      <c r="Y210" s="39" t="n">
        <v>336620201</v>
      </c>
      <c r="Z210" s="39" t="n">
        <v>24427602</v>
      </c>
      <c r="AA210" s="39" t="n">
        <v>180727598</v>
      </c>
      <c r="AB210" s="39" t="n">
        <v>5480082</v>
      </c>
      <c r="AC210" s="39" t="n">
        <v>39219546</v>
      </c>
      <c r="AD210" s="40" t="n">
        <v>249854828</v>
      </c>
      <c r="AE210" s="40" t="n">
        <v>2699153259</v>
      </c>
    </row>
    <row r="211" s="54" customFormat="true" ht="12.75" hidden="false" customHeight="true" outlineLevel="0" collapsed="false">
      <c r="A211" s="91" t="n">
        <v>2022</v>
      </c>
      <c r="B211" s="39" t="n">
        <v>546044194</v>
      </c>
      <c r="C211" s="39" t="n">
        <v>97820538</v>
      </c>
      <c r="D211" s="39" t="n">
        <v>13751069</v>
      </c>
      <c r="E211" s="43" t="s">
        <v>76</v>
      </c>
      <c r="F211" s="40" t="n">
        <v>656967692</v>
      </c>
      <c r="G211" s="39" t="n">
        <v>958165908</v>
      </c>
      <c r="H211" s="43" t="s">
        <v>76</v>
      </c>
      <c r="I211" s="39" t="n">
        <v>2097521573</v>
      </c>
      <c r="J211" s="39" t="n">
        <v>4174475</v>
      </c>
      <c r="K211" s="39" t="n">
        <v>124940308</v>
      </c>
      <c r="L211" s="39" t="n">
        <v>46726902</v>
      </c>
      <c r="M211" s="41" t="n">
        <v>175841685</v>
      </c>
      <c r="N211" s="39" t="n">
        <v>157796050</v>
      </c>
      <c r="O211" s="41" t="n">
        <v>4046292908</v>
      </c>
      <c r="P211" s="91" t="n">
        <v>2022</v>
      </c>
      <c r="Q211" s="39" t="n">
        <v>1348810882</v>
      </c>
      <c r="R211" s="39" t="n">
        <v>1260900742</v>
      </c>
      <c r="S211" s="40" t="n">
        <v>2609711624</v>
      </c>
      <c r="T211" s="39" t="n">
        <v>141356662</v>
      </c>
      <c r="U211" s="39" t="n">
        <v>224555143</v>
      </c>
      <c r="V211" s="39" t="n">
        <v>0</v>
      </c>
      <c r="W211" s="39" t="n">
        <v>96104874</v>
      </c>
      <c r="X211" s="40" t="n">
        <v>462016679</v>
      </c>
      <c r="Y211" s="39" t="n">
        <v>459637007</v>
      </c>
      <c r="Z211" s="39" t="n">
        <v>30344164</v>
      </c>
      <c r="AA211" s="39" t="n">
        <v>292730844</v>
      </c>
      <c r="AB211" s="39" t="n">
        <v>238648</v>
      </c>
      <c r="AC211" s="39" t="n">
        <v>191613942</v>
      </c>
      <c r="AD211" s="40" t="n">
        <v>514927598</v>
      </c>
      <c r="AE211" s="40" t="n">
        <v>4046292908</v>
      </c>
    </row>
    <row r="212" s="54" customFormat="true" ht="12.75" hidden="false" customHeight="true" outlineLevel="0" collapsed="false">
      <c r="A212" s="91" t="n">
        <v>2023</v>
      </c>
      <c r="B212" s="39" t="n">
        <v>1228620317</v>
      </c>
      <c r="C212" s="39" t="n">
        <v>128961140</v>
      </c>
      <c r="D212" s="39" t="n">
        <v>25540889</v>
      </c>
      <c r="E212" s="43" t="s">
        <v>76</v>
      </c>
      <c r="F212" s="94" t="n">
        <v>1382027276</v>
      </c>
      <c r="G212" s="39" t="n">
        <v>1527224378</v>
      </c>
      <c r="H212" s="43" t="s">
        <v>76</v>
      </c>
      <c r="I212" s="39" t="n">
        <v>3162514014</v>
      </c>
      <c r="J212" s="39" t="n">
        <v>7564050</v>
      </c>
      <c r="K212" s="39" t="n">
        <v>229025395</v>
      </c>
      <c r="L212" s="39" t="n">
        <v>83911969</v>
      </c>
      <c r="M212" s="41" t="n">
        <v>320501414</v>
      </c>
      <c r="N212" s="39" t="n">
        <v>241428723</v>
      </c>
      <c r="O212" s="41" t="n">
        <v>6633695805</v>
      </c>
      <c r="P212" s="91" t="n">
        <v>2023</v>
      </c>
      <c r="Q212" s="39" t="n">
        <v>2581013173</v>
      </c>
      <c r="R212" s="39" t="n">
        <v>1787770016</v>
      </c>
      <c r="S212" s="94" t="n">
        <v>4368783189</v>
      </c>
      <c r="T212" s="39" t="n">
        <v>311512600</v>
      </c>
      <c r="U212" s="39" t="n">
        <v>384842689</v>
      </c>
      <c r="V212" s="39" t="n">
        <v>0</v>
      </c>
      <c r="W212" s="39" t="n">
        <v>185697807</v>
      </c>
      <c r="X212" s="94" t="n">
        <v>882053096</v>
      </c>
      <c r="Y212" s="39" t="n">
        <v>660242389</v>
      </c>
      <c r="Z212" s="39" t="n">
        <v>30453413</v>
      </c>
      <c r="AA212" s="39" t="n">
        <v>464314429</v>
      </c>
      <c r="AB212" s="39" t="n">
        <v>-69381</v>
      </c>
      <c r="AC212" s="39" t="n">
        <v>227918670</v>
      </c>
      <c r="AD212" s="94" t="n">
        <v>722617131</v>
      </c>
      <c r="AE212" s="94" t="n">
        <v>6633695805</v>
      </c>
    </row>
    <row r="213" s="104" customFormat="true" ht="12.75" hidden="false" customHeight="true" outlineLevel="0" collapsed="false">
      <c r="A213" s="98" t="n">
        <v>2024</v>
      </c>
      <c r="B213" s="45" t="n">
        <v>1649961944</v>
      </c>
      <c r="C213" s="45" t="n">
        <v>145137899</v>
      </c>
      <c r="D213" s="45" t="n">
        <v>23087391</v>
      </c>
      <c r="E213" s="46" t="s">
        <v>76</v>
      </c>
      <c r="F213" s="99" t="n">
        <v>1817558483</v>
      </c>
      <c r="G213" s="45" t="n">
        <v>2000084770</v>
      </c>
      <c r="H213" s="46" t="s">
        <v>76</v>
      </c>
      <c r="I213" s="100" t="n">
        <v>4540721601</v>
      </c>
      <c r="J213" s="45" t="n">
        <v>9370240</v>
      </c>
      <c r="K213" s="45" t="n">
        <v>320814434</v>
      </c>
      <c r="L213" s="45" t="n">
        <v>131665781</v>
      </c>
      <c r="M213" s="48" t="n">
        <v>461850455</v>
      </c>
      <c r="N213" s="45" t="n">
        <v>375932010</v>
      </c>
      <c r="O213" s="48" t="n">
        <v>9196147319</v>
      </c>
      <c r="P213" s="110" t="n">
        <v>2024</v>
      </c>
      <c r="Q213" s="45" t="n">
        <v>3562883821</v>
      </c>
      <c r="R213" s="45" t="n">
        <v>2043043270</v>
      </c>
      <c r="S213" s="99" t="n">
        <v>5605927091</v>
      </c>
      <c r="T213" s="45" t="n">
        <v>924856747</v>
      </c>
      <c r="U213" s="45" t="n">
        <v>627749540</v>
      </c>
      <c r="V213" s="45" t="n">
        <v>0</v>
      </c>
      <c r="W213" s="45" t="n">
        <v>280253710</v>
      </c>
      <c r="X213" s="99" t="n">
        <v>1832859997</v>
      </c>
      <c r="Y213" s="45" t="n">
        <v>916218341</v>
      </c>
      <c r="Z213" s="45" t="n">
        <v>48468630</v>
      </c>
      <c r="AA213" s="45" t="n">
        <v>650677349</v>
      </c>
      <c r="AB213" s="45" t="n">
        <v>934799</v>
      </c>
      <c r="AC213" s="45" t="n">
        <v>141061112</v>
      </c>
      <c r="AD213" s="99" t="n">
        <v>841141890</v>
      </c>
      <c r="AE213" s="99" t="n">
        <v>9196147319</v>
      </c>
      <c r="AF213" s="54"/>
    </row>
    <row r="214" s="104" customFormat="true" ht="12.75" hidden="false" customHeight="false" outlineLevel="0" collapsed="false">
      <c r="A214" s="56" t="s">
        <v>2</v>
      </c>
      <c r="B214" s="54"/>
      <c r="C214" s="54"/>
      <c r="D214" s="54"/>
      <c r="E214" s="54"/>
      <c r="F214" s="54"/>
      <c r="G214" s="54"/>
      <c r="H214" s="55"/>
      <c r="I214" s="54"/>
      <c r="J214" s="54"/>
      <c r="K214" s="54"/>
      <c r="L214" s="54"/>
      <c r="M214" s="54"/>
      <c r="N214" s="54"/>
      <c r="O214" s="56"/>
      <c r="P214" s="56" t="s">
        <v>2</v>
      </c>
      <c r="Q214" s="54"/>
      <c r="R214" s="54"/>
      <c r="S214" s="54"/>
      <c r="T214" s="54"/>
      <c r="U214" s="54"/>
      <c r="V214" s="54"/>
      <c r="W214" s="54"/>
      <c r="X214" s="54"/>
      <c r="Y214" s="54"/>
      <c r="Z214" s="54"/>
      <c r="AA214" s="54"/>
      <c r="AB214" s="54"/>
      <c r="AC214" s="54"/>
      <c r="AD214" s="54"/>
      <c r="AE214" s="54"/>
      <c r="AF214" s="54"/>
    </row>
    <row r="215" s="104" customFormat="true" ht="12.75" hidden="false" customHeight="false" outlineLevel="0" collapsed="false">
      <c r="A215" s="57" t="s">
        <v>33</v>
      </c>
      <c r="B215" s="54"/>
      <c r="C215" s="54"/>
      <c r="D215" s="54"/>
      <c r="E215" s="54"/>
      <c r="F215" s="54"/>
      <c r="G215" s="54"/>
      <c r="H215" s="55"/>
      <c r="I215" s="54"/>
      <c r="J215" s="54"/>
      <c r="K215" s="54"/>
      <c r="L215" s="54"/>
      <c r="M215" s="54"/>
      <c r="N215" s="54"/>
      <c r="O215" s="58" t="s">
        <v>7</v>
      </c>
      <c r="P215" s="57" t="s">
        <v>35</v>
      </c>
      <c r="Q215" s="54"/>
      <c r="R215" s="54"/>
      <c r="S215" s="54"/>
      <c r="T215" s="54"/>
      <c r="U215" s="54"/>
      <c r="V215" s="54"/>
      <c r="W215" s="54"/>
      <c r="X215" s="54"/>
      <c r="Y215" s="54"/>
      <c r="Z215" s="54"/>
      <c r="AA215" s="54"/>
      <c r="AB215" s="54"/>
      <c r="AC215" s="54"/>
      <c r="AD215" s="54"/>
      <c r="AE215" s="58" t="s">
        <v>7</v>
      </c>
      <c r="AF215" s="54"/>
    </row>
    <row r="216" s="104" customFormat="true" ht="7.5" hidden="false" customHeight="true" outlineLevel="0" collapsed="false">
      <c r="A216" s="54"/>
      <c r="B216" s="54"/>
      <c r="C216" s="54"/>
      <c r="D216" s="54"/>
      <c r="E216" s="54"/>
      <c r="F216" s="54"/>
      <c r="G216" s="54"/>
      <c r="H216" s="55"/>
      <c r="I216" s="54"/>
      <c r="J216" s="54"/>
      <c r="K216" s="54"/>
      <c r="L216" s="54"/>
      <c r="M216" s="54"/>
      <c r="N216" s="54"/>
      <c r="O216" s="54"/>
      <c r="P216" s="54"/>
      <c r="Q216" s="54"/>
      <c r="R216" s="54"/>
      <c r="S216" s="54"/>
      <c r="T216" s="54"/>
      <c r="U216" s="54"/>
      <c r="V216" s="54"/>
      <c r="W216" s="54"/>
      <c r="X216" s="54"/>
      <c r="Y216" s="54"/>
      <c r="Z216" s="54"/>
      <c r="AA216" s="54"/>
      <c r="AB216" s="54"/>
      <c r="AC216" s="54"/>
      <c r="AD216" s="54"/>
      <c r="AE216" s="54"/>
      <c r="AF216" s="54"/>
    </row>
    <row r="217" s="112" customFormat="true" ht="12.75" hidden="false" customHeight="false" outlineLevel="0" collapsed="false">
      <c r="A217" s="59"/>
      <c r="B217" s="67" t="s">
        <v>36</v>
      </c>
      <c r="C217" s="68"/>
      <c r="D217" s="68"/>
      <c r="E217" s="70"/>
      <c r="F217" s="66"/>
      <c r="G217" s="64"/>
      <c r="H217" s="65"/>
      <c r="I217" s="64"/>
      <c r="J217" s="67" t="s">
        <v>37</v>
      </c>
      <c r="K217" s="68"/>
      <c r="L217" s="68"/>
      <c r="M217" s="66"/>
      <c r="N217" s="64"/>
      <c r="O217" s="66"/>
      <c r="P217" s="59"/>
      <c r="Q217" s="60" t="s">
        <v>38</v>
      </c>
      <c r="R217" s="61"/>
      <c r="S217" s="111"/>
      <c r="T217" s="60" t="s">
        <v>39</v>
      </c>
      <c r="U217" s="61"/>
      <c r="V217" s="61"/>
      <c r="W217" s="62"/>
      <c r="X217" s="63"/>
      <c r="Y217" s="66"/>
      <c r="Z217" s="60" t="s">
        <v>40</v>
      </c>
      <c r="AA217" s="61"/>
      <c r="AB217" s="61"/>
      <c r="AC217" s="61"/>
      <c r="AD217" s="63"/>
      <c r="AE217" s="64"/>
      <c r="AF217" s="54"/>
    </row>
    <row r="218" s="86" customFormat="true" ht="47.25" hidden="false" customHeight="true" outlineLevel="0" collapsed="false">
      <c r="A218" s="79" t="s">
        <v>41</v>
      </c>
      <c r="B218" s="80" t="s">
        <v>42</v>
      </c>
      <c r="C218" s="81" t="s">
        <v>43</v>
      </c>
      <c r="D218" s="80" t="s">
        <v>44</v>
      </c>
      <c r="E218" s="81" t="s">
        <v>45</v>
      </c>
      <c r="F218" s="82" t="s">
        <v>48</v>
      </c>
      <c r="G218" s="101" t="s">
        <v>49</v>
      </c>
      <c r="H218" s="102" t="s">
        <v>52</v>
      </c>
      <c r="I218" s="101" t="s">
        <v>72</v>
      </c>
      <c r="J218" s="80" t="s">
        <v>73</v>
      </c>
      <c r="K218" s="81" t="s">
        <v>74</v>
      </c>
      <c r="L218" s="80" t="s">
        <v>75</v>
      </c>
      <c r="M218" s="82" t="s">
        <v>48</v>
      </c>
      <c r="N218" s="101" t="s">
        <v>56</v>
      </c>
      <c r="O218" s="103" t="s">
        <v>57</v>
      </c>
      <c r="P218" s="72" t="s">
        <v>41</v>
      </c>
      <c r="Q218" s="73" t="s">
        <v>58</v>
      </c>
      <c r="R218" s="74" t="s">
        <v>59</v>
      </c>
      <c r="S218" s="75" t="s">
        <v>48</v>
      </c>
      <c r="T218" s="73" t="s">
        <v>60</v>
      </c>
      <c r="U218" s="74" t="s">
        <v>61</v>
      </c>
      <c r="V218" s="73" t="s">
        <v>62</v>
      </c>
      <c r="W218" s="113" t="s">
        <v>63</v>
      </c>
      <c r="X218" s="114" t="s">
        <v>48</v>
      </c>
      <c r="Y218" s="115" t="s">
        <v>64</v>
      </c>
      <c r="Z218" s="73" t="s">
        <v>65</v>
      </c>
      <c r="AA218" s="74" t="s">
        <v>66</v>
      </c>
      <c r="AB218" s="73" t="s">
        <v>77</v>
      </c>
      <c r="AC218" s="113" t="s">
        <v>68</v>
      </c>
      <c r="AD218" s="75" t="s">
        <v>48</v>
      </c>
      <c r="AE218" s="114" t="s">
        <v>69</v>
      </c>
      <c r="AF218" s="54"/>
    </row>
    <row r="219" customFormat="false" ht="12.75" hidden="false" customHeight="false" outlineLevel="0" collapsed="false">
      <c r="A219" s="87" t="n">
        <v>1959</v>
      </c>
      <c r="B219" s="88" t="n">
        <v>0.1491093</v>
      </c>
      <c r="C219" s="88" t="n">
        <v>0.106615</v>
      </c>
      <c r="D219" s="89" t="s">
        <v>76</v>
      </c>
      <c r="E219" s="88" t="n">
        <v>0.0861722</v>
      </c>
      <c r="F219" s="90" t="n">
        <v>0.3418965</v>
      </c>
      <c r="G219" s="88" t="n">
        <v>0.2340899</v>
      </c>
      <c r="H219" s="89" t="n">
        <v>0</v>
      </c>
      <c r="I219" s="88" t="n">
        <v>0.2882747</v>
      </c>
      <c r="J219" s="88" t="n">
        <v>0.000125</v>
      </c>
      <c r="K219" s="89" t="s">
        <v>76</v>
      </c>
      <c r="L219" s="88" t="n">
        <v>0.0181144</v>
      </c>
      <c r="M219" s="90" t="n">
        <v>0.0182394</v>
      </c>
      <c r="N219" s="88" t="n">
        <v>0.0381133</v>
      </c>
      <c r="O219" s="90" t="n">
        <v>0.9206138</v>
      </c>
      <c r="P219" s="87" t="n">
        <v>1959</v>
      </c>
      <c r="Q219" s="89" t="s">
        <v>76</v>
      </c>
      <c r="R219" s="89" t="s">
        <v>76</v>
      </c>
      <c r="S219" s="90" t="n">
        <v>0.4756988</v>
      </c>
      <c r="T219" s="105" t="n">
        <v>0</v>
      </c>
      <c r="U219" s="89" t="n">
        <v>0</v>
      </c>
      <c r="V219" s="89" t="n">
        <v>0</v>
      </c>
      <c r="W219" s="88" t="n">
        <v>0</v>
      </c>
      <c r="X219" s="90" t="n">
        <v>0</v>
      </c>
      <c r="Y219" s="90" t="n">
        <v>0.391749</v>
      </c>
      <c r="Z219" s="88" t="n">
        <v>0.023171</v>
      </c>
      <c r="AA219" s="88" t="n">
        <v>0.0125068</v>
      </c>
      <c r="AB219" s="88" t="n">
        <v>-5.39E-005</v>
      </c>
      <c r="AC219" s="88" t="n">
        <v>0.0175421</v>
      </c>
      <c r="AD219" s="90" t="n">
        <v>0.0356239</v>
      </c>
      <c r="AE219" s="90" t="n">
        <v>0.9206138</v>
      </c>
    </row>
    <row r="220" customFormat="false" ht="12.75" hidden="false" customHeight="false" outlineLevel="0" collapsed="false">
      <c r="A220" s="91" t="n">
        <v>1960</v>
      </c>
      <c r="B220" s="92" t="n">
        <v>0.1570485</v>
      </c>
      <c r="C220" s="92" t="n">
        <v>0.0459753</v>
      </c>
      <c r="D220" s="93" t="s">
        <v>76</v>
      </c>
      <c r="E220" s="92" t="n">
        <v>0.092202</v>
      </c>
      <c r="F220" s="94" t="n">
        <v>0.2952258</v>
      </c>
      <c r="G220" s="92" t="n">
        <v>0.1615462</v>
      </c>
      <c r="H220" s="93" t="n">
        <v>0</v>
      </c>
      <c r="I220" s="92" t="n">
        <v>0.3522665</v>
      </c>
      <c r="J220" s="92" t="n">
        <v>0.000125</v>
      </c>
      <c r="K220" s="93" t="s">
        <v>76</v>
      </c>
      <c r="L220" s="92" t="n">
        <v>0.0186785</v>
      </c>
      <c r="M220" s="94" t="n">
        <v>0.0188035</v>
      </c>
      <c r="N220" s="92" t="n">
        <v>0.0299881</v>
      </c>
      <c r="O220" s="94" t="n">
        <v>0.8578301</v>
      </c>
      <c r="P220" s="91" t="n">
        <v>1960</v>
      </c>
      <c r="Q220" s="93" t="s">
        <v>76</v>
      </c>
      <c r="R220" s="93" t="s">
        <v>76</v>
      </c>
      <c r="S220" s="94" t="n">
        <v>0.4437515</v>
      </c>
      <c r="T220" s="106" t="n">
        <v>0</v>
      </c>
      <c r="U220" s="93" t="n">
        <v>0</v>
      </c>
      <c r="V220" s="93" t="n">
        <v>0</v>
      </c>
      <c r="W220" s="92" t="n">
        <v>0</v>
      </c>
      <c r="X220" s="94" t="n">
        <v>0</v>
      </c>
      <c r="Y220" s="94" t="n">
        <v>0.3506999</v>
      </c>
      <c r="Z220" s="92" t="n">
        <v>0.0196732</v>
      </c>
      <c r="AA220" s="92" t="n">
        <v>0.0243141</v>
      </c>
      <c r="AB220" s="92" t="n">
        <v>-0.0001024</v>
      </c>
      <c r="AC220" s="92" t="n">
        <v>0.0194938</v>
      </c>
      <c r="AD220" s="94" t="n">
        <v>0.0438849</v>
      </c>
      <c r="AE220" s="94" t="n">
        <v>0.8578301</v>
      </c>
    </row>
    <row r="221" customFormat="false" ht="12.75" hidden="false" customHeight="false" outlineLevel="0" collapsed="false">
      <c r="A221" s="91" t="n">
        <v>1961</v>
      </c>
      <c r="B221" s="92" t="n">
        <v>0.1740805</v>
      </c>
      <c r="C221" s="92" t="n">
        <v>0.0905607</v>
      </c>
      <c r="D221" s="93" t="s">
        <v>76</v>
      </c>
      <c r="E221" s="92" t="n">
        <v>0.0998794</v>
      </c>
      <c r="F221" s="94" t="n">
        <v>0.3645206</v>
      </c>
      <c r="G221" s="92" t="n">
        <v>0.1163161</v>
      </c>
      <c r="H221" s="93" t="n">
        <v>0</v>
      </c>
      <c r="I221" s="92" t="n">
        <v>0.3641359</v>
      </c>
      <c r="J221" s="92" t="n">
        <v>0.00015</v>
      </c>
      <c r="K221" s="93" t="s">
        <v>76</v>
      </c>
      <c r="L221" s="92" t="n">
        <v>0.0208852</v>
      </c>
      <c r="M221" s="94" t="n">
        <v>0.0210352</v>
      </c>
      <c r="N221" s="92" t="n">
        <v>0.0323829</v>
      </c>
      <c r="O221" s="94" t="n">
        <v>0.8983907</v>
      </c>
      <c r="P221" s="91" t="n">
        <v>1961</v>
      </c>
      <c r="Q221" s="93" t="s">
        <v>76</v>
      </c>
      <c r="R221" s="93" t="s">
        <v>76</v>
      </c>
      <c r="S221" s="94" t="n">
        <v>0.4721673</v>
      </c>
      <c r="T221" s="106" t="n">
        <v>0</v>
      </c>
      <c r="U221" s="93" t="n">
        <v>0</v>
      </c>
      <c r="V221" s="93" t="n">
        <v>0</v>
      </c>
      <c r="W221" s="92" t="n">
        <v>0</v>
      </c>
      <c r="X221" s="94" t="n">
        <v>0</v>
      </c>
      <c r="Y221" s="94" t="n">
        <v>0.3569667</v>
      </c>
      <c r="Z221" s="92" t="n">
        <v>0.013658</v>
      </c>
      <c r="AA221" s="92" t="n">
        <v>0.0368213</v>
      </c>
      <c r="AB221" s="92" t="n">
        <v>0</v>
      </c>
      <c r="AC221" s="92" t="n">
        <v>0.0187774</v>
      </c>
      <c r="AD221" s="94" t="n">
        <v>0.0504793</v>
      </c>
      <c r="AE221" s="94" t="n">
        <v>0.8983907</v>
      </c>
    </row>
    <row r="222" customFormat="false" ht="12.75" hidden="false" customHeight="false" outlineLevel="0" collapsed="false">
      <c r="A222" s="91" t="n">
        <v>1962</v>
      </c>
      <c r="B222" s="92" t="n">
        <v>0.1289207</v>
      </c>
      <c r="C222" s="92" t="n">
        <v>0.0544236</v>
      </c>
      <c r="D222" s="93" t="s">
        <v>76</v>
      </c>
      <c r="E222" s="92" t="n">
        <v>0.1158303</v>
      </c>
      <c r="F222" s="94" t="n">
        <v>0.2991746</v>
      </c>
      <c r="G222" s="92" t="n">
        <v>0.1071597</v>
      </c>
      <c r="H222" s="93" t="n">
        <v>0</v>
      </c>
      <c r="I222" s="92" t="n">
        <v>0.4629405</v>
      </c>
      <c r="J222" s="92" t="n">
        <v>0.00015</v>
      </c>
      <c r="K222" s="93" t="s">
        <v>76</v>
      </c>
      <c r="L222" s="92" t="n">
        <v>0.0237664</v>
      </c>
      <c r="M222" s="94" t="n">
        <v>0.0239164</v>
      </c>
      <c r="N222" s="92" t="n">
        <v>0.0391964</v>
      </c>
      <c r="O222" s="94" t="n">
        <v>0.9323876</v>
      </c>
      <c r="P222" s="91" t="n">
        <v>1962</v>
      </c>
      <c r="Q222" s="93" t="s">
        <v>76</v>
      </c>
      <c r="R222" s="93" t="s">
        <v>76</v>
      </c>
      <c r="S222" s="94" t="n">
        <v>0.52011</v>
      </c>
      <c r="T222" s="106" t="n">
        <v>0</v>
      </c>
      <c r="U222" s="93" t="n">
        <v>0</v>
      </c>
      <c r="V222" s="93" t="n">
        <v>0</v>
      </c>
      <c r="W222" s="92" t="n">
        <v>0</v>
      </c>
      <c r="X222" s="94" t="n">
        <v>0</v>
      </c>
      <c r="Y222" s="94" t="n">
        <v>0.3412613</v>
      </c>
      <c r="Z222" s="92" t="n">
        <v>0.013658</v>
      </c>
      <c r="AA222" s="92" t="n">
        <v>0.0398079</v>
      </c>
      <c r="AB222" s="92" t="n">
        <v>0</v>
      </c>
      <c r="AC222" s="92" t="n">
        <v>0.0175504</v>
      </c>
      <c r="AD222" s="94" t="n">
        <v>0.0534659</v>
      </c>
      <c r="AE222" s="94" t="n">
        <v>0.9323876</v>
      </c>
    </row>
    <row r="223" customFormat="false" ht="12.75" hidden="false" customHeight="false" outlineLevel="0" collapsed="false">
      <c r="A223" s="91" t="n">
        <v>1963</v>
      </c>
      <c r="B223" s="92" t="n">
        <v>0.1718126</v>
      </c>
      <c r="C223" s="92" t="n">
        <v>0.054088</v>
      </c>
      <c r="D223" s="93" t="s">
        <v>76</v>
      </c>
      <c r="E223" s="92" t="n">
        <v>0.1301982</v>
      </c>
      <c r="F223" s="94" t="n">
        <v>0.3560988</v>
      </c>
      <c r="G223" s="92" t="n">
        <v>0.0953847</v>
      </c>
      <c r="H223" s="93" t="n">
        <v>0</v>
      </c>
      <c r="I223" s="92" t="n">
        <v>0.5554688</v>
      </c>
      <c r="J223" s="92" t="n">
        <v>0.000164</v>
      </c>
      <c r="K223" s="93" t="s">
        <v>76</v>
      </c>
      <c r="L223" s="92" t="n">
        <v>0.0292292</v>
      </c>
      <c r="M223" s="94" t="n">
        <v>0.0293932</v>
      </c>
      <c r="N223" s="92" t="n">
        <v>0.03708</v>
      </c>
      <c r="O223" s="94" t="n">
        <v>1.0734255</v>
      </c>
      <c r="P223" s="91" t="n">
        <v>1963</v>
      </c>
      <c r="Q223" s="93" t="s">
        <v>76</v>
      </c>
      <c r="R223" s="93" t="s">
        <v>76</v>
      </c>
      <c r="S223" s="94" t="n">
        <v>0.5871832</v>
      </c>
      <c r="T223" s="106" t="n">
        <v>0</v>
      </c>
      <c r="U223" s="93" t="n">
        <v>0</v>
      </c>
      <c r="V223" s="93" t="n">
        <v>0</v>
      </c>
      <c r="W223" s="92" t="n">
        <v>0</v>
      </c>
      <c r="X223" s="94" t="n">
        <v>0</v>
      </c>
      <c r="Y223" s="94" t="n">
        <v>0.4115613</v>
      </c>
      <c r="Z223" s="92" t="n">
        <v>0.013658</v>
      </c>
      <c r="AA223" s="92" t="n">
        <v>0.0440552</v>
      </c>
      <c r="AB223" s="92" t="n">
        <v>0</v>
      </c>
      <c r="AC223" s="92" t="n">
        <v>0.0169678</v>
      </c>
      <c r="AD223" s="94" t="n">
        <v>0.0577132</v>
      </c>
      <c r="AE223" s="94" t="n">
        <v>1.0734255</v>
      </c>
    </row>
    <row r="224" customFormat="false" ht="12.75" hidden="false" customHeight="false" outlineLevel="0" collapsed="false">
      <c r="A224" s="91" t="n">
        <v>1964</v>
      </c>
      <c r="B224" s="92" t="n">
        <v>0.218347</v>
      </c>
      <c r="C224" s="92" t="n">
        <v>0.044443</v>
      </c>
      <c r="D224" s="93" t="s">
        <v>76</v>
      </c>
      <c r="E224" s="92" t="n">
        <v>0.132059</v>
      </c>
      <c r="F224" s="94" t="n">
        <v>0.394849</v>
      </c>
      <c r="G224" s="92" t="n">
        <v>0.110726</v>
      </c>
      <c r="H224" s="93" t="n">
        <v>0</v>
      </c>
      <c r="I224" s="92" t="n">
        <v>0.569421</v>
      </c>
      <c r="J224" s="92" t="n">
        <v>0.00015</v>
      </c>
      <c r="K224" s="93" t="s">
        <v>76</v>
      </c>
      <c r="L224" s="92" t="n">
        <v>0.03226</v>
      </c>
      <c r="M224" s="94" t="n">
        <v>0.03241</v>
      </c>
      <c r="N224" s="92" t="n">
        <v>0.14326</v>
      </c>
      <c r="O224" s="94" t="n">
        <v>1.250666</v>
      </c>
      <c r="P224" s="91" t="n">
        <v>1964</v>
      </c>
      <c r="Q224" s="93" t="s">
        <v>76</v>
      </c>
      <c r="R224" s="93" t="s">
        <v>76</v>
      </c>
      <c r="S224" s="94" t="n">
        <v>0.642662</v>
      </c>
      <c r="T224" s="106" t="n">
        <v>0</v>
      </c>
      <c r="U224" s="93" t="n">
        <v>0</v>
      </c>
      <c r="V224" s="93" t="n">
        <v>0</v>
      </c>
      <c r="W224" s="92" t="n">
        <v>0</v>
      </c>
      <c r="X224" s="94" t="n">
        <v>0</v>
      </c>
      <c r="Y224" s="94" t="n">
        <v>0.528914</v>
      </c>
      <c r="Z224" s="92" t="n">
        <v>0.013658</v>
      </c>
      <c r="AA224" s="92" t="n">
        <v>0.048993</v>
      </c>
      <c r="AB224" s="92" t="n">
        <v>0</v>
      </c>
      <c r="AC224" s="92" t="n">
        <v>0.016439</v>
      </c>
      <c r="AD224" s="94" t="n">
        <v>0.062651</v>
      </c>
      <c r="AE224" s="94" t="n">
        <v>1.250666</v>
      </c>
    </row>
    <row r="225" customFormat="false" ht="12.75" hidden="false" customHeight="false" outlineLevel="0" collapsed="false">
      <c r="A225" s="91" t="n">
        <v>1965</v>
      </c>
      <c r="B225" s="92" t="n">
        <v>0.215071</v>
      </c>
      <c r="C225" s="92" t="n">
        <v>0.051391</v>
      </c>
      <c r="D225" s="93" t="s">
        <v>76</v>
      </c>
      <c r="E225" s="92" t="n">
        <v>0.152803</v>
      </c>
      <c r="F225" s="94" t="n">
        <v>0.419265</v>
      </c>
      <c r="G225" s="92" t="n">
        <v>0.123811</v>
      </c>
      <c r="H225" s="93" t="n">
        <v>0</v>
      </c>
      <c r="I225" s="92" t="n">
        <v>0.690077</v>
      </c>
      <c r="J225" s="92" t="n">
        <v>0.00015</v>
      </c>
      <c r="K225" s="93" t="s">
        <v>76</v>
      </c>
      <c r="L225" s="92" t="n">
        <v>0.03191</v>
      </c>
      <c r="M225" s="94" t="n">
        <v>0.03206</v>
      </c>
      <c r="N225" s="92" t="n">
        <v>0.164156</v>
      </c>
      <c r="O225" s="94" t="n">
        <v>1.429369</v>
      </c>
      <c r="P225" s="91" t="n">
        <v>1965</v>
      </c>
      <c r="Q225" s="93" t="s">
        <v>76</v>
      </c>
      <c r="R225" s="93" t="s">
        <v>76</v>
      </c>
      <c r="S225" s="94" t="n">
        <v>0.796172</v>
      </c>
      <c r="T225" s="106" t="n">
        <v>0</v>
      </c>
      <c r="U225" s="93" t="n">
        <v>0</v>
      </c>
      <c r="V225" s="93" t="n">
        <v>0</v>
      </c>
      <c r="W225" s="92" t="n">
        <v>0</v>
      </c>
      <c r="X225" s="94" t="n">
        <v>0</v>
      </c>
      <c r="Y225" s="94" t="n">
        <v>0.545205</v>
      </c>
      <c r="Z225" s="92" t="n">
        <v>0.013658</v>
      </c>
      <c r="AA225" s="92" t="n">
        <v>0.055143</v>
      </c>
      <c r="AB225" s="92" t="n">
        <v>0</v>
      </c>
      <c r="AC225" s="92" t="n">
        <v>0.019191</v>
      </c>
      <c r="AD225" s="94" t="n">
        <v>0.068801</v>
      </c>
      <c r="AE225" s="94" t="n">
        <v>1.429369</v>
      </c>
    </row>
    <row r="226" customFormat="false" ht="12.75" hidden="false" customHeight="false" outlineLevel="0" collapsed="false">
      <c r="A226" s="91" t="n">
        <v>1966</v>
      </c>
      <c r="B226" s="92" t="n">
        <v>0.282141</v>
      </c>
      <c r="C226" s="92" t="n">
        <v>0.039466</v>
      </c>
      <c r="D226" s="93" t="s">
        <v>76</v>
      </c>
      <c r="E226" s="92" t="n">
        <v>0.187024</v>
      </c>
      <c r="F226" s="94" t="n">
        <v>0.508631</v>
      </c>
      <c r="G226" s="92" t="n">
        <v>0.152916</v>
      </c>
      <c r="H226" s="93" t="n">
        <v>0</v>
      </c>
      <c r="I226" s="92" t="n">
        <v>0.80054</v>
      </c>
      <c r="J226" s="92" t="n">
        <v>0.018182</v>
      </c>
      <c r="K226" s="93" t="s">
        <v>76</v>
      </c>
      <c r="L226" s="92" t="n">
        <v>0.038737</v>
      </c>
      <c r="M226" s="94" t="n">
        <v>0.056919</v>
      </c>
      <c r="N226" s="92" t="n">
        <v>0.177009</v>
      </c>
      <c r="O226" s="94" t="n">
        <v>1.696015</v>
      </c>
      <c r="P226" s="91" t="n">
        <v>1966</v>
      </c>
      <c r="Q226" s="93" t="s">
        <v>76</v>
      </c>
      <c r="R226" s="93" t="s">
        <v>76</v>
      </c>
      <c r="S226" s="94" t="n">
        <v>0.972264</v>
      </c>
      <c r="T226" s="106" t="n">
        <v>0</v>
      </c>
      <c r="U226" s="93" t="n">
        <v>0</v>
      </c>
      <c r="V226" s="93" t="n">
        <v>0</v>
      </c>
      <c r="W226" s="92" t="n">
        <v>0</v>
      </c>
      <c r="X226" s="94" t="n">
        <v>0</v>
      </c>
      <c r="Y226" s="94" t="n">
        <v>0.630361</v>
      </c>
      <c r="Z226" s="92" t="n">
        <v>0.013658</v>
      </c>
      <c r="AA226" s="92" t="n">
        <v>0.059523</v>
      </c>
      <c r="AB226" s="92" t="n">
        <v>0</v>
      </c>
      <c r="AC226" s="92" t="n">
        <v>0.020209</v>
      </c>
      <c r="AD226" s="94" t="n">
        <v>0.073181</v>
      </c>
      <c r="AE226" s="94" t="n">
        <v>1.696015</v>
      </c>
    </row>
    <row r="227" customFormat="false" ht="12.75" hidden="false" customHeight="false" outlineLevel="0" collapsed="false">
      <c r="A227" s="91" t="n">
        <v>1967</v>
      </c>
      <c r="B227" s="92" t="n">
        <v>0.314693</v>
      </c>
      <c r="C227" s="92" t="n">
        <v>0.049641</v>
      </c>
      <c r="D227" s="93" t="s">
        <v>76</v>
      </c>
      <c r="E227" s="92" t="n">
        <v>0.209825</v>
      </c>
      <c r="F227" s="94" t="n">
        <v>0.574159</v>
      </c>
      <c r="G227" s="92" t="n">
        <v>0.162527</v>
      </c>
      <c r="H227" s="93" t="n">
        <v>0</v>
      </c>
      <c r="I227" s="92" t="n">
        <v>0.856091</v>
      </c>
      <c r="J227" s="92" t="n">
        <v>0.023196</v>
      </c>
      <c r="K227" s="93" t="s">
        <v>76</v>
      </c>
      <c r="L227" s="92" t="n">
        <v>0.044394</v>
      </c>
      <c r="M227" s="94" t="n">
        <v>0.06759</v>
      </c>
      <c r="N227" s="92" t="n">
        <v>0.180505</v>
      </c>
      <c r="O227" s="94" t="n">
        <v>1.840872</v>
      </c>
      <c r="P227" s="91" t="n">
        <v>1967</v>
      </c>
      <c r="Q227" s="93" t="s">
        <v>76</v>
      </c>
      <c r="R227" s="93" t="s">
        <v>76</v>
      </c>
      <c r="S227" s="94" t="n">
        <v>1.067158</v>
      </c>
      <c r="T227" s="106" t="n">
        <v>0</v>
      </c>
      <c r="U227" s="93" t="n">
        <v>0</v>
      </c>
      <c r="V227" s="93" t="n">
        <v>0</v>
      </c>
      <c r="W227" s="92" t="n">
        <v>0</v>
      </c>
      <c r="X227" s="94" t="n">
        <v>0</v>
      </c>
      <c r="Y227" s="94" t="n">
        <v>0.666214</v>
      </c>
      <c r="Z227" s="92" t="n">
        <v>0.013658</v>
      </c>
      <c r="AA227" s="92" t="n">
        <v>0.068141</v>
      </c>
      <c r="AB227" s="92" t="n">
        <v>0</v>
      </c>
      <c r="AC227" s="92" t="n">
        <v>0.025701</v>
      </c>
      <c r="AD227" s="94" t="n">
        <v>0.081799</v>
      </c>
      <c r="AE227" s="94" t="n">
        <v>1.840872</v>
      </c>
    </row>
    <row r="228" customFormat="false" ht="12.75" hidden="false" customHeight="false" outlineLevel="0" collapsed="false">
      <c r="A228" s="91" t="n">
        <v>1968</v>
      </c>
      <c r="B228" s="92" t="n">
        <v>0.36325</v>
      </c>
      <c r="C228" s="92" t="n">
        <v>0.060987</v>
      </c>
      <c r="D228" s="93" t="s">
        <v>76</v>
      </c>
      <c r="E228" s="92" t="n">
        <v>0.231208</v>
      </c>
      <c r="F228" s="94" t="n">
        <v>0.655445</v>
      </c>
      <c r="G228" s="92" t="n">
        <v>0.184426</v>
      </c>
      <c r="H228" s="93" t="n">
        <v>0</v>
      </c>
      <c r="I228" s="92" t="n">
        <v>0.977661</v>
      </c>
      <c r="J228" s="92" t="n">
        <v>0.024496</v>
      </c>
      <c r="K228" s="93" t="s">
        <v>76</v>
      </c>
      <c r="L228" s="92" t="n">
        <v>0.051265</v>
      </c>
      <c r="M228" s="94" t="n">
        <v>0.075761</v>
      </c>
      <c r="N228" s="92" t="n">
        <v>0.217125</v>
      </c>
      <c r="O228" s="94" t="n">
        <v>2.110418</v>
      </c>
      <c r="P228" s="91" t="n">
        <v>1968</v>
      </c>
      <c r="Q228" s="93" t="s">
        <v>76</v>
      </c>
      <c r="R228" s="93" t="s">
        <v>76</v>
      </c>
      <c r="S228" s="94" t="n">
        <v>1.193999</v>
      </c>
      <c r="T228" s="106" t="n">
        <v>0</v>
      </c>
      <c r="U228" s="93" t="n">
        <v>0</v>
      </c>
      <c r="V228" s="93" t="n">
        <v>0</v>
      </c>
      <c r="W228" s="92" t="n">
        <v>0</v>
      </c>
      <c r="X228" s="94" t="n">
        <v>0</v>
      </c>
      <c r="Y228" s="94" t="n">
        <v>0.801146</v>
      </c>
      <c r="Z228" s="92" t="n">
        <v>0.013658</v>
      </c>
      <c r="AA228" s="92" t="n">
        <v>0.076014</v>
      </c>
      <c r="AB228" s="92" t="n">
        <v>0</v>
      </c>
      <c r="AC228" s="92" t="n">
        <v>0.025601</v>
      </c>
      <c r="AD228" s="94" t="n">
        <v>0.089672</v>
      </c>
      <c r="AE228" s="94" t="n">
        <v>2.110418</v>
      </c>
    </row>
    <row r="229" customFormat="false" ht="12.75" hidden="false" customHeight="false" outlineLevel="0" collapsed="false">
      <c r="A229" s="91" t="n">
        <v>1969</v>
      </c>
      <c r="B229" s="92" t="n">
        <v>0.537779</v>
      </c>
      <c r="C229" s="92" t="n">
        <v>0.056092</v>
      </c>
      <c r="D229" s="93" t="s">
        <v>76</v>
      </c>
      <c r="E229" s="92" t="n">
        <v>0.251662</v>
      </c>
      <c r="F229" s="94" t="n">
        <v>0.845533</v>
      </c>
      <c r="G229" s="92" t="n">
        <v>0.21695</v>
      </c>
      <c r="H229" s="93" t="n">
        <v>0</v>
      </c>
      <c r="I229" s="92" t="n">
        <v>1.199942</v>
      </c>
      <c r="J229" s="92" t="n">
        <v>0.029598</v>
      </c>
      <c r="K229" s="93" t="s">
        <v>76</v>
      </c>
      <c r="L229" s="92" t="n">
        <v>0.056383</v>
      </c>
      <c r="M229" s="94" t="n">
        <v>0.085981</v>
      </c>
      <c r="N229" s="92" t="n">
        <v>0.165515</v>
      </c>
      <c r="O229" s="94" t="n">
        <v>2.513921</v>
      </c>
      <c r="P229" s="91" t="n">
        <v>1969</v>
      </c>
      <c r="Q229" s="93" t="s">
        <v>76</v>
      </c>
      <c r="R229" s="93" t="s">
        <v>76</v>
      </c>
      <c r="S229" s="94" t="n">
        <v>1.2535</v>
      </c>
      <c r="T229" s="106" t="n">
        <v>0</v>
      </c>
      <c r="U229" s="93" t="n">
        <v>0</v>
      </c>
      <c r="V229" s="93" t="n">
        <v>0</v>
      </c>
      <c r="W229" s="92" t="n">
        <v>0</v>
      </c>
      <c r="X229" s="94" t="n">
        <v>0</v>
      </c>
      <c r="Y229" s="94" t="n">
        <v>1.126584</v>
      </c>
      <c r="Z229" s="92" t="n">
        <v>0.014658</v>
      </c>
      <c r="AA229" s="92" t="n">
        <v>0.087946</v>
      </c>
      <c r="AB229" s="92" t="n">
        <v>0</v>
      </c>
      <c r="AC229" s="92" t="n">
        <v>0.031233</v>
      </c>
      <c r="AD229" s="94" t="n">
        <v>0.102604</v>
      </c>
      <c r="AE229" s="94" t="n">
        <v>2.513921</v>
      </c>
    </row>
    <row r="230" customFormat="false" ht="12.75" hidden="false" customHeight="false" outlineLevel="0" collapsed="false">
      <c r="A230" s="91" t="n">
        <v>1970</v>
      </c>
      <c r="B230" s="92" t="n">
        <v>0.583542</v>
      </c>
      <c r="C230" s="92" t="n">
        <v>0.079037</v>
      </c>
      <c r="D230" s="93" t="s">
        <v>76</v>
      </c>
      <c r="E230" s="92" t="n">
        <v>0.278891</v>
      </c>
      <c r="F230" s="94" t="n">
        <v>0.94147</v>
      </c>
      <c r="G230" s="92" t="n">
        <v>0.263893</v>
      </c>
      <c r="H230" s="93" t="n">
        <v>0</v>
      </c>
      <c r="I230" s="92" t="n">
        <v>1.176964</v>
      </c>
      <c r="J230" s="92" t="n">
        <v>0.034629</v>
      </c>
      <c r="K230" s="93" t="s">
        <v>76</v>
      </c>
      <c r="L230" s="92" t="n">
        <v>0.059026</v>
      </c>
      <c r="M230" s="94" t="n">
        <v>0.093655</v>
      </c>
      <c r="N230" s="92" t="n">
        <v>0.208905</v>
      </c>
      <c r="O230" s="94" t="n">
        <v>2.684887</v>
      </c>
      <c r="P230" s="91" t="n">
        <v>1970</v>
      </c>
      <c r="Q230" s="93" t="s">
        <v>76</v>
      </c>
      <c r="R230" s="93" t="s">
        <v>76</v>
      </c>
      <c r="S230" s="94" t="n">
        <v>1.522566</v>
      </c>
      <c r="T230" s="106" t="n">
        <v>0</v>
      </c>
      <c r="U230" s="93" t="n">
        <v>0</v>
      </c>
      <c r="V230" s="93" t="n">
        <v>0</v>
      </c>
      <c r="W230" s="92" t="n">
        <v>0</v>
      </c>
      <c r="X230" s="94" t="n">
        <v>0</v>
      </c>
      <c r="Y230" s="94" t="n">
        <v>1.020569</v>
      </c>
      <c r="Z230" s="92" t="n">
        <v>0.014658</v>
      </c>
      <c r="AA230" s="92" t="n">
        <v>0.092056</v>
      </c>
      <c r="AB230" s="92" t="n">
        <v>0</v>
      </c>
      <c r="AC230" s="92" t="n">
        <v>0.035038</v>
      </c>
      <c r="AD230" s="94" t="n">
        <v>0.106714</v>
      </c>
      <c r="AE230" s="94" t="n">
        <v>2.684887</v>
      </c>
    </row>
    <row r="231" customFormat="false" ht="12.75" hidden="false" customHeight="false" outlineLevel="0" collapsed="false">
      <c r="A231" s="91" t="n">
        <v>1971</v>
      </c>
      <c r="B231" s="92" t="n">
        <v>0.466708</v>
      </c>
      <c r="C231" s="92" t="n">
        <v>0.135819</v>
      </c>
      <c r="D231" s="93" t="s">
        <v>76</v>
      </c>
      <c r="E231" s="92" t="n">
        <v>0.347211</v>
      </c>
      <c r="F231" s="94" t="n">
        <v>0.949738</v>
      </c>
      <c r="G231" s="92" t="n">
        <v>0.237453</v>
      </c>
      <c r="H231" s="93" t="n">
        <v>0</v>
      </c>
      <c r="I231" s="92" t="n">
        <v>1.613351</v>
      </c>
      <c r="J231" s="92" t="n">
        <v>0.036311</v>
      </c>
      <c r="K231" s="93" t="s">
        <v>76</v>
      </c>
      <c r="L231" s="92" t="n">
        <v>0.062191</v>
      </c>
      <c r="M231" s="94" t="n">
        <v>0.098502</v>
      </c>
      <c r="N231" s="92" t="n">
        <v>0.197299</v>
      </c>
      <c r="O231" s="94" t="n">
        <v>3.096343</v>
      </c>
      <c r="P231" s="91" t="n">
        <v>1971</v>
      </c>
      <c r="Q231" s="93" t="s">
        <v>76</v>
      </c>
      <c r="R231" s="93" t="s">
        <v>76</v>
      </c>
      <c r="S231" s="94" t="n">
        <v>2.155242</v>
      </c>
      <c r="T231" s="106" t="n">
        <v>0</v>
      </c>
      <c r="U231" s="93" t="n">
        <v>0</v>
      </c>
      <c r="V231" s="93" t="n">
        <v>0</v>
      </c>
      <c r="W231" s="92" t="n">
        <v>0</v>
      </c>
      <c r="X231" s="94" t="n">
        <v>0</v>
      </c>
      <c r="Y231" s="94" t="n">
        <v>0.786853</v>
      </c>
      <c r="Z231" s="92" t="n">
        <v>0.015658</v>
      </c>
      <c r="AA231" s="92" t="n">
        <v>0.107913</v>
      </c>
      <c r="AB231" s="92" t="n">
        <v>0</v>
      </c>
      <c r="AC231" s="92" t="n">
        <v>0.030677</v>
      </c>
      <c r="AD231" s="94" t="n">
        <v>0.123571</v>
      </c>
      <c r="AE231" s="94" t="n">
        <v>3.096343</v>
      </c>
    </row>
    <row r="232" customFormat="false" ht="12.75" hidden="false" customHeight="false" outlineLevel="0" collapsed="false">
      <c r="A232" s="91" t="n">
        <v>1972</v>
      </c>
      <c r="B232" s="92" t="n">
        <v>0.785039</v>
      </c>
      <c r="C232" s="92" t="n">
        <v>0.171662</v>
      </c>
      <c r="D232" s="93" t="s">
        <v>76</v>
      </c>
      <c r="E232" s="92" t="n">
        <v>0.533811</v>
      </c>
      <c r="F232" s="94" t="n">
        <v>1.490512</v>
      </c>
      <c r="G232" s="92" t="n">
        <v>0.27041</v>
      </c>
      <c r="H232" s="93" t="n">
        <v>0</v>
      </c>
      <c r="I232" s="92" t="n">
        <v>2.356991</v>
      </c>
      <c r="J232" s="92" t="n">
        <v>0.071662</v>
      </c>
      <c r="K232" s="93" t="s">
        <v>76</v>
      </c>
      <c r="L232" s="92" t="n">
        <v>0.074569</v>
      </c>
      <c r="M232" s="94" t="n">
        <v>0.146231</v>
      </c>
      <c r="N232" s="92" t="n">
        <v>0.31622</v>
      </c>
      <c r="O232" s="94" t="n">
        <v>4.580364</v>
      </c>
      <c r="P232" s="91" t="n">
        <v>1972</v>
      </c>
      <c r="Q232" s="93" t="s">
        <v>76</v>
      </c>
      <c r="R232" s="93" t="s">
        <v>76</v>
      </c>
      <c r="S232" s="94" t="n">
        <v>3.116728</v>
      </c>
      <c r="T232" s="106" t="n">
        <v>0</v>
      </c>
      <c r="U232" s="93" t="n">
        <v>0</v>
      </c>
      <c r="V232" s="93" t="n">
        <v>0</v>
      </c>
      <c r="W232" s="92" t="n">
        <v>0</v>
      </c>
      <c r="X232" s="94" t="n">
        <v>0</v>
      </c>
      <c r="Y232" s="94" t="n">
        <v>1.281147</v>
      </c>
      <c r="Z232" s="92" t="n">
        <v>0.015658</v>
      </c>
      <c r="AA232" s="92" t="n">
        <v>0.125753</v>
      </c>
      <c r="AB232" s="92" t="n">
        <v>0</v>
      </c>
      <c r="AC232" s="92" t="n">
        <v>0.041078</v>
      </c>
      <c r="AD232" s="94" t="n">
        <v>0.141411</v>
      </c>
      <c r="AE232" s="94" t="n">
        <v>4.580364</v>
      </c>
    </row>
    <row r="233" customFormat="false" ht="12.75" hidden="false" customHeight="false" outlineLevel="0" collapsed="false">
      <c r="A233" s="91" t="n">
        <v>1973</v>
      </c>
      <c r="B233" s="92" t="n">
        <v>0.45265</v>
      </c>
      <c r="C233" s="92" t="n">
        <v>0.183015</v>
      </c>
      <c r="D233" s="93" t="s">
        <v>76</v>
      </c>
      <c r="E233" s="92" t="n">
        <v>0.716044</v>
      </c>
      <c r="F233" s="94" t="n">
        <v>1.351709</v>
      </c>
      <c r="G233" s="92" t="n">
        <v>0.212568</v>
      </c>
      <c r="H233" s="93" t="n">
        <v>0</v>
      </c>
      <c r="I233" s="92" t="n">
        <v>2.297879</v>
      </c>
      <c r="J233" s="92" t="n">
        <v>0.08652</v>
      </c>
      <c r="K233" s="93" t="s">
        <v>76</v>
      </c>
      <c r="L233" s="92" t="n">
        <v>0.077371</v>
      </c>
      <c r="M233" s="94" t="n">
        <v>0.163891</v>
      </c>
      <c r="N233" s="92" t="n">
        <v>0.347206</v>
      </c>
      <c r="O233" s="94" t="n">
        <v>4.373253</v>
      </c>
      <c r="P233" s="91" t="n">
        <v>1973</v>
      </c>
      <c r="Q233" s="93" t="s">
        <v>76</v>
      </c>
      <c r="R233" s="93" t="s">
        <v>76</v>
      </c>
      <c r="S233" s="94" t="n">
        <v>2.875877</v>
      </c>
      <c r="T233" s="106" t="n">
        <v>0</v>
      </c>
      <c r="U233" s="93" t="n">
        <v>0</v>
      </c>
      <c r="V233" s="93" t="n">
        <v>0</v>
      </c>
      <c r="W233" s="92" t="n">
        <v>0</v>
      </c>
      <c r="X233" s="94" t="n">
        <v>0</v>
      </c>
      <c r="Y233" s="94" t="n">
        <v>1.284886</v>
      </c>
      <c r="Z233" s="92" t="n">
        <v>0.015658</v>
      </c>
      <c r="AA233" s="92" t="n">
        <v>0.15196</v>
      </c>
      <c r="AB233" s="92" t="n">
        <v>0</v>
      </c>
      <c r="AC233" s="92" t="n">
        <v>0.044872</v>
      </c>
      <c r="AD233" s="94" t="n">
        <v>0.167618</v>
      </c>
      <c r="AE233" s="94" t="n">
        <v>4.373253</v>
      </c>
    </row>
    <row r="234" customFormat="false" ht="12.75" hidden="false" customHeight="false" outlineLevel="0" collapsed="false">
      <c r="A234" s="91" t="n">
        <v>1974</v>
      </c>
      <c r="B234" s="92" t="n">
        <v>0.400278</v>
      </c>
      <c r="C234" s="92" t="n">
        <v>0.239421</v>
      </c>
      <c r="D234" s="93" t="s">
        <v>76</v>
      </c>
      <c r="E234" s="92" t="n">
        <v>0.750208</v>
      </c>
      <c r="F234" s="94" t="n">
        <v>1.389907</v>
      </c>
      <c r="G234" s="92" t="n">
        <v>0.229518</v>
      </c>
      <c r="H234" s="93" t="n">
        <v>0</v>
      </c>
      <c r="I234" s="92" t="n">
        <v>2.493657</v>
      </c>
      <c r="J234" s="92" t="n">
        <v>0.090557</v>
      </c>
      <c r="K234" s="93" t="s">
        <v>76</v>
      </c>
      <c r="L234" s="92" t="n">
        <v>0.091036</v>
      </c>
      <c r="M234" s="94" t="n">
        <v>0.181593</v>
      </c>
      <c r="N234" s="92" t="n">
        <v>0.390484</v>
      </c>
      <c r="O234" s="94" t="n">
        <v>4.685159</v>
      </c>
      <c r="P234" s="91" t="n">
        <v>1974</v>
      </c>
      <c r="Q234" s="93" t="s">
        <v>76</v>
      </c>
      <c r="R234" s="93" t="s">
        <v>76</v>
      </c>
      <c r="S234" s="94" t="n">
        <v>3.338495</v>
      </c>
      <c r="T234" s="106" t="n">
        <v>0</v>
      </c>
      <c r="U234" s="93" t="n">
        <v>0</v>
      </c>
      <c r="V234" s="93" t="n">
        <v>0</v>
      </c>
      <c r="W234" s="92" t="n">
        <v>0</v>
      </c>
      <c r="X234" s="94" t="n">
        <v>0</v>
      </c>
      <c r="Y234" s="94" t="n">
        <v>1.124599</v>
      </c>
      <c r="Z234" s="92" t="n">
        <v>0.015658</v>
      </c>
      <c r="AA234" s="92" t="n">
        <v>0.168547</v>
      </c>
      <c r="AB234" s="92" t="n">
        <v>0</v>
      </c>
      <c r="AC234" s="92" t="n">
        <v>0.03786</v>
      </c>
      <c r="AD234" s="94" t="n">
        <v>0.184205</v>
      </c>
      <c r="AE234" s="94" t="n">
        <v>4.685159</v>
      </c>
    </row>
    <row r="235" customFormat="false" ht="12.75" hidden="false" customHeight="false" outlineLevel="0" collapsed="false">
      <c r="A235" s="91" t="n">
        <v>1975</v>
      </c>
      <c r="B235" s="92" t="n">
        <v>1.5013</v>
      </c>
      <c r="C235" s="92" t="n">
        <v>0.767682</v>
      </c>
      <c r="D235" s="93" t="s">
        <v>76</v>
      </c>
      <c r="E235" s="92" t="n">
        <v>1.155465</v>
      </c>
      <c r="F235" s="94" t="n">
        <v>3.424447</v>
      </c>
      <c r="G235" s="92" t="n">
        <v>0.320072</v>
      </c>
      <c r="H235" s="93" t="n">
        <v>0</v>
      </c>
      <c r="I235" s="92" t="n">
        <v>4.149986</v>
      </c>
      <c r="J235" s="92" t="n">
        <v>0.10723</v>
      </c>
      <c r="K235" s="93" t="s">
        <v>76</v>
      </c>
      <c r="L235" s="92" t="n">
        <v>0.094938</v>
      </c>
      <c r="M235" s="94" t="n">
        <v>0.202168</v>
      </c>
      <c r="N235" s="92" t="n">
        <v>0.454543</v>
      </c>
      <c r="O235" s="94" t="n">
        <v>8.551216</v>
      </c>
      <c r="P235" s="91" t="n">
        <v>1975</v>
      </c>
      <c r="Q235" s="93" t="s">
        <v>76</v>
      </c>
      <c r="R235" s="93" t="s">
        <v>76</v>
      </c>
      <c r="S235" s="94" t="n">
        <v>5.187375</v>
      </c>
      <c r="T235" s="106" t="n">
        <v>0</v>
      </c>
      <c r="U235" s="93" t="n">
        <v>0</v>
      </c>
      <c r="V235" s="93" t="n">
        <v>0</v>
      </c>
      <c r="W235" s="92" t="n">
        <v>0</v>
      </c>
      <c r="X235" s="94" t="n">
        <v>0</v>
      </c>
      <c r="Y235" s="94" t="n">
        <v>3.072218</v>
      </c>
      <c r="Z235" s="92" t="n">
        <v>0.015658</v>
      </c>
      <c r="AA235" s="92" t="n">
        <v>0.18166</v>
      </c>
      <c r="AB235" s="92" t="n">
        <v>0</v>
      </c>
      <c r="AC235" s="92" t="n">
        <v>0.094305</v>
      </c>
      <c r="AD235" s="94" t="n">
        <v>0.197318</v>
      </c>
      <c r="AE235" s="94" t="n">
        <v>8.551216</v>
      </c>
    </row>
    <row r="236" customFormat="false" ht="12.75" hidden="false" customHeight="false" outlineLevel="0" collapsed="false">
      <c r="A236" s="91" t="n">
        <v>1976</v>
      </c>
      <c r="B236" s="92" t="n">
        <v>1.257771</v>
      </c>
      <c r="C236" s="92" t="n">
        <v>0.439312</v>
      </c>
      <c r="D236" s="93" t="s">
        <v>76</v>
      </c>
      <c r="E236" s="92" t="n">
        <v>1.16898</v>
      </c>
      <c r="F236" s="94" t="n">
        <v>2.866063</v>
      </c>
      <c r="G236" s="92" t="n">
        <v>0.306174</v>
      </c>
      <c r="H236" s="93" t="n">
        <v>0</v>
      </c>
      <c r="I236" s="92" t="n">
        <v>4.986786</v>
      </c>
      <c r="J236" s="92" t="n">
        <v>0.131714</v>
      </c>
      <c r="K236" s="93" t="s">
        <v>76</v>
      </c>
      <c r="L236" s="92" t="n">
        <v>0.112022</v>
      </c>
      <c r="M236" s="94" t="n">
        <v>0.243736</v>
      </c>
      <c r="N236" s="92" t="n">
        <v>0.461969</v>
      </c>
      <c r="O236" s="94" t="n">
        <v>8.864728</v>
      </c>
      <c r="P236" s="91" t="n">
        <v>1976</v>
      </c>
      <c r="Q236" s="93" t="s">
        <v>76</v>
      </c>
      <c r="R236" s="93" t="s">
        <v>76</v>
      </c>
      <c r="S236" s="94" t="n">
        <v>5.81257</v>
      </c>
      <c r="T236" s="106" t="n">
        <v>0</v>
      </c>
      <c r="U236" s="93" t="n">
        <v>0</v>
      </c>
      <c r="V236" s="93" t="n">
        <v>0</v>
      </c>
      <c r="W236" s="92" t="n">
        <v>0</v>
      </c>
      <c r="X236" s="94" t="n">
        <v>0</v>
      </c>
      <c r="Y236" s="94" t="n">
        <v>2.728876</v>
      </c>
      <c r="Z236" s="92" t="n">
        <v>0.013158</v>
      </c>
      <c r="AA236" s="92" t="n">
        <v>0.20924</v>
      </c>
      <c r="AB236" s="92" t="n">
        <v>0</v>
      </c>
      <c r="AC236" s="92" t="n">
        <v>0.100884</v>
      </c>
      <c r="AD236" s="94" t="n">
        <v>0.222398</v>
      </c>
      <c r="AE236" s="94" t="n">
        <v>8.864728</v>
      </c>
    </row>
    <row r="237" customFormat="false" ht="12.75" hidden="false" customHeight="false" outlineLevel="0" collapsed="false">
      <c r="A237" s="91" t="n">
        <v>1977</v>
      </c>
      <c r="B237" s="92" t="n">
        <v>3.358773</v>
      </c>
      <c r="C237" s="92" t="n">
        <v>0.396566</v>
      </c>
      <c r="D237" s="93" t="s">
        <v>76</v>
      </c>
      <c r="E237" s="92" t="n">
        <v>1.511491</v>
      </c>
      <c r="F237" s="94" t="n">
        <v>5.26683</v>
      </c>
      <c r="G237" s="92" t="n">
        <v>0.581342</v>
      </c>
      <c r="H237" s="93" t="n">
        <v>0</v>
      </c>
      <c r="I237" s="92" t="n">
        <v>5.364921</v>
      </c>
      <c r="J237" s="92" t="n">
        <v>0.152756</v>
      </c>
      <c r="K237" s="93" t="s">
        <v>76</v>
      </c>
      <c r="L237" s="92" t="n">
        <v>0.164208</v>
      </c>
      <c r="M237" s="94" t="n">
        <v>0.316964</v>
      </c>
      <c r="N237" s="92" t="n">
        <v>1.367772</v>
      </c>
      <c r="O237" s="94" t="n">
        <v>12.897829</v>
      </c>
      <c r="P237" s="91" t="n">
        <v>1977</v>
      </c>
      <c r="Q237" s="93" t="s">
        <v>76</v>
      </c>
      <c r="R237" s="93" t="s">
        <v>76</v>
      </c>
      <c r="S237" s="94" t="n">
        <v>6.209708</v>
      </c>
      <c r="T237" s="106" t="n">
        <v>0</v>
      </c>
      <c r="U237" s="93" t="n">
        <v>0</v>
      </c>
      <c r="V237" s="93" t="n">
        <v>0</v>
      </c>
      <c r="W237" s="92" t="n">
        <v>0</v>
      </c>
      <c r="X237" s="94" t="n">
        <v>0</v>
      </c>
      <c r="Y237" s="94" t="n">
        <v>6.315531</v>
      </c>
      <c r="Z237" s="92" t="n">
        <v>0.013158</v>
      </c>
      <c r="AA237" s="92" t="n">
        <v>0.262241</v>
      </c>
      <c r="AB237" s="92" t="n">
        <v>0</v>
      </c>
      <c r="AC237" s="92" t="n">
        <v>0.097191</v>
      </c>
      <c r="AD237" s="94" t="n">
        <v>0.275399</v>
      </c>
      <c r="AE237" s="94" t="n">
        <v>12.897829</v>
      </c>
    </row>
    <row r="238" customFormat="false" ht="12.75" hidden="false" customHeight="false" outlineLevel="0" collapsed="false">
      <c r="A238" s="91" t="n">
        <v>1978</v>
      </c>
      <c r="B238" s="92" t="n">
        <v>4.395677</v>
      </c>
      <c r="C238" s="92" t="n">
        <v>1.038039</v>
      </c>
      <c r="D238" s="93" t="s">
        <v>76</v>
      </c>
      <c r="E238" s="92" t="n">
        <v>1.645053</v>
      </c>
      <c r="F238" s="94" t="n">
        <v>7.078769</v>
      </c>
      <c r="G238" s="92" t="n">
        <v>1.254545</v>
      </c>
      <c r="H238" s="93" t="n">
        <v>0</v>
      </c>
      <c r="I238" s="92" t="n">
        <v>5.460533</v>
      </c>
      <c r="J238" s="92" t="n">
        <v>0.154147</v>
      </c>
      <c r="K238" s="93" t="s">
        <v>76</v>
      </c>
      <c r="L238" s="92" t="n">
        <v>0.193666</v>
      </c>
      <c r="M238" s="94" t="n">
        <v>0.347813</v>
      </c>
      <c r="N238" s="92" t="n">
        <v>2.3471</v>
      </c>
      <c r="O238" s="94" t="n">
        <v>16.48876</v>
      </c>
      <c r="P238" s="91" t="n">
        <v>1978</v>
      </c>
      <c r="Q238" s="93" t="s">
        <v>76</v>
      </c>
      <c r="R238" s="93" t="s">
        <v>76</v>
      </c>
      <c r="S238" s="94" t="n">
        <v>6.483722</v>
      </c>
      <c r="T238" s="106" t="n">
        <v>0</v>
      </c>
      <c r="U238" s="93" t="n">
        <v>0</v>
      </c>
      <c r="V238" s="93" t="n">
        <v>0</v>
      </c>
      <c r="W238" s="92" t="n">
        <v>0</v>
      </c>
      <c r="X238" s="94" t="n">
        <v>0</v>
      </c>
      <c r="Y238" s="94" t="n">
        <v>9.375338</v>
      </c>
      <c r="Z238" s="92" t="n">
        <v>0.2505</v>
      </c>
      <c r="AA238" s="92" t="n">
        <v>0.247369</v>
      </c>
      <c r="AB238" s="92" t="n">
        <v>0</v>
      </c>
      <c r="AC238" s="92" t="n">
        <v>0.131831</v>
      </c>
      <c r="AD238" s="94" t="n">
        <v>0.497869</v>
      </c>
      <c r="AE238" s="94" t="n">
        <v>16.48876</v>
      </c>
    </row>
    <row r="239" customFormat="false" ht="12.75" hidden="false" customHeight="false" outlineLevel="0" collapsed="false">
      <c r="A239" s="91" t="n">
        <v>1979</v>
      </c>
      <c r="B239" s="92" t="n">
        <v>7.489659</v>
      </c>
      <c r="C239" s="92" t="n">
        <v>2.223588</v>
      </c>
      <c r="D239" s="93" t="s">
        <v>76</v>
      </c>
      <c r="E239" s="92" t="n">
        <v>2.66773</v>
      </c>
      <c r="F239" s="94" t="n">
        <v>12.380977</v>
      </c>
      <c r="G239" s="92" t="n">
        <v>2.030643</v>
      </c>
      <c r="H239" s="93" t="n">
        <v>0</v>
      </c>
      <c r="I239" s="92" t="n">
        <v>7.537464</v>
      </c>
      <c r="J239" s="92" t="n">
        <v>0.307076</v>
      </c>
      <c r="K239" s="93" t="s">
        <v>76</v>
      </c>
      <c r="L239" s="92" t="n">
        <v>0.320477</v>
      </c>
      <c r="M239" s="94" t="n">
        <v>0.627553</v>
      </c>
      <c r="N239" s="92" t="n">
        <v>3.09618</v>
      </c>
      <c r="O239" s="94" t="n">
        <v>25.672817</v>
      </c>
      <c r="P239" s="91" t="n">
        <v>1979</v>
      </c>
      <c r="Q239" s="93" t="s">
        <v>76</v>
      </c>
      <c r="R239" s="93" t="s">
        <v>76</v>
      </c>
      <c r="S239" s="94" t="n">
        <v>10.161235</v>
      </c>
      <c r="T239" s="106" t="n">
        <v>0</v>
      </c>
      <c r="U239" s="93" t="n">
        <v>0</v>
      </c>
      <c r="V239" s="93" t="n">
        <v>0</v>
      </c>
      <c r="W239" s="92" t="n">
        <v>0</v>
      </c>
      <c r="X239" s="94" t="n">
        <v>0</v>
      </c>
      <c r="Y239" s="94" t="n">
        <v>14.263886</v>
      </c>
      <c r="Z239" s="92" t="n">
        <v>0.2505</v>
      </c>
      <c r="AA239" s="92" t="n">
        <v>0.666574</v>
      </c>
      <c r="AB239" s="92" t="n">
        <v>-0.002998</v>
      </c>
      <c r="AC239" s="92" t="n">
        <v>0.33362</v>
      </c>
      <c r="AD239" s="94" t="n">
        <v>0.914076</v>
      </c>
      <c r="AE239" s="94" t="n">
        <v>25.672817</v>
      </c>
    </row>
    <row r="240" customFormat="false" ht="12.75" hidden="false" customHeight="false" outlineLevel="0" collapsed="false">
      <c r="A240" s="91" t="n">
        <v>1980</v>
      </c>
      <c r="B240" s="92" t="n">
        <v>7.609084</v>
      </c>
      <c r="C240" s="92" t="n">
        <v>8.472914</v>
      </c>
      <c r="D240" s="93" t="s">
        <v>76</v>
      </c>
      <c r="E240" s="92" t="n">
        <v>3.54835</v>
      </c>
      <c r="F240" s="94" t="n">
        <v>19.630348</v>
      </c>
      <c r="G240" s="92" t="n">
        <v>3.344813</v>
      </c>
      <c r="H240" s="93" t="n">
        <v>0</v>
      </c>
      <c r="I240" s="92" t="n">
        <v>15.748342</v>
      </c>
      <c r="J240" s="92" t="n">
        <v>0.398776</v>
      </c>
      <c r="K240" s="93" t="s">
        <v>76</v>
      </c>
      <c r="L240" s="92" t="n">
        <v>0.451515</v>
      </c>
      <c r="M240" s="94" t="n">
        <v>0.850291</v>
      </c>
      <c r="N240" s="92" t="n">
        <v>8.238885</v>
      </c>
      <c r="O240" s="94" t="n">
        <v>47.812679</v>
      </c>
      <c r="P240" s="91" t="n">
        <v>1980</v>
      </c>
      <c r="Q240" s="93" t="s">
        <v>76</v>
      </c>
      <c r="R240" s="93" t="s">
        <v>76</v>
      </c>
      <c r="S240" s="94" t="n">
        <v>18.958763</v>
      </c>
      <c r="T240" s="106" t="n">
        <v>0</v>
      </c>
      <c r="U240" s="93" t="n">
        <v>0</v>
      </c>
      <c r="V240" s="93" t="n">
        <v>0</v>
      </c>
      <c r="W240" s="92" t="n">
        <v>0</v>
      </c>
      <c r="X240" s="94" t="n">
        <v>0</v>
      </c>
      <c r="Y240" s="94" t="n">
        <v>26.556815</v>
      </c>
      <c r="Z240" s="92" t="n">
        <v>0.595811</v>
      </c>
      <c r="AA240" s="92" t="n">
        <v>0.484627</v>
      </c>
      <c r="AB240" s="92" t="n">
        <v>0</v>
      </c>
      <c r="AC240" s="92" t="n">
        <v>1.216663</v>
      </c>
      <c r="AD240" s="94" t="n">
        <v>1.080438</v>
      </c>
      <c r="AE240" s="94" t="n">
        <v>47.812679</v>
      </c>
    </row>
    <row r="241" customFormat="false" ht="12.75" hidden="false" customHeight="false" outlineLevel="0" collapsed="false">
      <c r="A241" s="91" t="n">
        <v>1981</v>
      </c>
      <c r="B241" s="92" t="n">
        <v>5.038</v>
      </c>
      <c r="C241" s="92" t="n">
        <v>13.885</v>
      </c>
      <c r="D241" s="93" t="s">
        <v>76</v>
      </c>
      <c r="E241" s="92" t="n">
        <v>5.128</v>
      </c>
      <c r="F241" s="94" t="n">
        <v>24.051</v>
      </c>
      <c r="G241" s="92" t="n">
        <v>2.374</v>
      </c>
      <c r="H241" s="93" t="n">
        <v>0</v>
      </c>
      <c r="I241" s="92" t="n">
        <v>26.478</v>
      </c>
      <c r="J241" s="92" t="n">
        <v>0.475</v>
      </c>
      <c r="K241" s="93" t="s">
        <v>76</v>
      </c>
      <c r="L241" s="92" t="n">
        <v>1.124</v>
      </c>
      <c r="M241" s="94" t="n">
        <v>1.599</v>
      </c>
      <c r="N241" s="92" t="n">
        <v>33.372</v>
      </c>
      <c r="O241" s="94" t="n">
        <v>87.874</v>
      </c>
      <c r="P241" s="91" t="n">
        <v>1981</v>
      </c>
      <c r="Q241" s="92" t="n">
        <v>39.097</v>
      </c>
      <c r="R241" s="92" t="n">
        <v>0.373</v>
      </c>
      <c r="S241" s="94" t="n">
        <v>39.47</v>
      </c>
      <c r="T241" s="106" t="n">
        <v>0</v>
      </c>
      <c r="U241" s="93" t="n">
        <v>9.945</v>
      </c>
      <c r="V241" s="93" t="n">
        <v>0</v>
      </c>
      <c r="W241" s="92" t="n">
        <v>0</v>
      </c>
      <c r="X241" s="94" t="n">
        <v>9.945</v>
      </c>
      <c r="Y241" s="94" t="n">
        <v>34.329</v>
      </c>
      <c r="Z241" s="92" t="n">
        <v>0.901</v>
      </c>
      <c r="AA241" s="92" t="n">
        <v>0.891</v>
      </c>
      <c r="AB241" s="92" t="n">
        <v>-0.261</v>
      </c>
      <c r="AC241" s="92" t="n">
        <v>2.599</v>
      </c>
      <c r="AD241" s="94" t="n">
        <v>1.531</v>
      </c>
      <c r="AE241" s="94" t="n">
        <v>87.874</v>
      </c>
    </row>
    <row r="242" customFormat="false" ht="12.75" hidden="false" customHeight="false" outlineLevel="0" collapsed="false">
      <c r="A242" s="91" t="n">
        <v>1982</v>
      </c>
      <c r="B242" s="92" t="n">
        <v>6.07</v>
      </c>
      <c r="C242" s="92" t="n">
        <v>41.063</v>
      </c>
      <c r="D242" s="93" t="s">
        <v>76</v>
      </c>
      <c r="E242" s="92" t="n">
        <v>9.583</v>
      </c>
      <c r="F242" s="94" t="n">
        <v>56.716</v>
      </c>
      <c r="G242" s="92" t="n">
        <v>3.15</v>
      </c>
      <c r="H242" s="93" t="n">
        <v>0</v>
      </c>
      <c r="I242" s="92" t="n">
        <v>42.543</v>
      </c>
      <c r="J242" s="92" t="n">
        <v>0.625</v>
      </c>
      <c r="K242" s="93" t="s">
        <v>76</v>
      </c>
      <c r="L242" s="92" t="n">
        <v>1.784</v>
      </c>
      <c r="M242" s="94" t="n">
        <v>2.409</v>
      </c>
      <c r="N242" s="92" t="n">
        <v>35.197</v>
      </c>
      <c r="O242" s="94" t="n">
        <v>140.015</v>
      </c>
      <c r="P242" s="91" t="n">
        <v>1982</v>
      </c>
      <c r="Q242" s="92" t="n">
        <v>45.452</v>
      </c>
      <c r="R242" s="92" t="n">
        <v>3.094</v>
      </c>
      <c r="S242" s="94" t="n">
        <v>48.546</v>
      </c>
      <c r="T242" s="106" t="n">
        <v>0</v>
      </c>
      <c r="U242" s="93" t="n">
        <v>41.088</v>
      </c>
      <c r="V242" s="93" t="n">
        <v>0</v>
      </c>
      <c r="W242" s="92" t="n">
        <v>0</v>
      </c>
      <c r="X242" s="94" t="n">
        <v>41.088</v>
      </c>
      <c r="Y242" s="94" t="n">
        <v>39.298</v>
      </c>
      <c r="Z242" s="92" t="n">
        <v>4.523</v>
      </c>
      <c r="AA242" s="92" t="n">
        <v>1.545</v>
      </c>
      <c r="AB242" s="92" t="n">
        <v>-0.297</v>
      </c>
      <c r="AC242" s="92" t="n">
        <v>5.312</v>
      </c>
      <c r="AD242" s="94" t="n">
        <v>5.771</v>
      </c>
      <c r="AE242" s="94" t="n">
        <v>140.015</v>
      </c>
    </row>
    <row r="243" customFormat="false" ht="12.75" hidden="false" customHeight="false" outlineLevel="0" collapsed="false">
      <c r="A243" s="91" t="n">
        <v>1983</v>
      </c>
      <c r="B243" s="92" t="n">
        <v>10.923</v>
      </c>
      <c r="C243" s="92" t="n">
        <v>76.454</v>
      </c>
      <c r="D243" s="93" t="s">
        <v>76</v>
      </c>
      <c r="E243" s="92" t="n">
        <v>13.685</v>
      </c>
      <c r="F243" s="94" t="n">
        <v>101.062</v>
      </c>
      <c r="G243" s="92" t="n">
        <v>2.661</v>
      </c>
      <c r="H243" s="93" t="n">
        <v>0</v>
      </c>
      <c r="I243" s="92" t="n">
        <v>70.448</v>
      </c>
      <c r="J243" s="92" t="n">
        <v>1.087</v>
      </c>
      <c r="K243" s="93" t="s">
        <v>76</v>
      </c>
      <c r="L243" s="92" t="n">
        <v>3.512</v>
      </c>
      <c r="M243" s="94" t="n">
        <v>4.599</v>
      </c>
      <c r="N243" s="92" t="n">
        <v>56.606</v>
      </c>
      <c r="O243" s="94" t="n">
        <v>235.376</v>
      </c>
      <c r="P243" s="91" t="n">
        <v>1983</v>
      </c>
      <c r="Q243" s="92" t="n">
        <v>69.951</v>
      </c>
      <c r="R243" s="92" t="n">
        <v>6.859</v>
      </c>
      <c r="S243" s="94" t="n">
        <v>76.81</v>
      </c>
      <c r="T243" s="106" t="n">
        <v>0</v>
      </c>
      <c r="U243" s="93" t="n">
        <v>65.203</v>
      </c>
      <c r="V243" s="93" t="n">
        <v>0</v>
      </c>
      <c r="W243" s="92" t="n">
        <v>0</v>
      </c>
      <c r="X243" s="94" t="n">
        <v>65.203</v>
      </c>
      <c r="Y243" s="94" t="n">
        <v>69.413</v>
      </c>
      <c r="Z243" s="92" t="n">
        <v>8.221</v>
      </c>
      <c r="AA243" s="92" t="n">
        <v>6.708</v>
      </c>
      <c r="AB243" s="92" t="n">
        <v>-0.11</v>
      </c>
      <c r="AC243" s="92" t="n">
        <v>9.131</v>
      </c>
      <c r="AD243" s="94" t="n">
        <v>14.819</v>
      </c>
      <c r="AE243" s="94" t="n">
        <v>235.376</v>
      </c>
    </row>
    <row r="244" customFormat="false" ht="12.75" hidden="false" customHeight="false" outlineLevel="0" collapsed="false">
      <c r="A244" s="91" t="n">
        <v>1984</v>
      </c>
      <c r="B244" s="92" t="n">
        <v>20.405</v>
      </c>
      <c r="C244" s="92" t="n">
        <v>142.706</v>
      </c>
      <c r="D244" s="93" t="s">
        <v>76</v>
      </c>
      <c r="E244" s="92" t="n">
        <v>20.899</v>
      </c>
      <c r="F244" s="94" t="n">
        <v>184.01</v>
      </c>
      <c r="G244" s="92" t="n">
        <v>10.244</v>
      </c>
      <c r="H244" s="93" t="n">
        <v>0</v>
      </c>
      <c r="I244" s="92" t="n">
        <v>113.074</v>
      </c>
      <c r="J244" s="92" t="n">
        <v>1.159</v>
      </c>
      <c r="K244" s="93" t="s">
        <v>76</v>
      </c>
      <c r="L244" s="92" t="n">
        <v>8.308</v>
      </c>
      <c r="M244" s="94" t="n">
        <v>9.467</v>
      </c>
      <c r="N244" s="92" t="n">
        <v>95.467</v>
      </c>
      <c r="O244" s="94" t="n">
        <v>412.262</v>
      </c>
      <c r="P244" s="91" t="n">
        <v>1984</v>
      </c>
      <c r="Q244" s="92" t="n">
        <v>121.272</v>
      </c>
      <c r="R244" s="92" t="n">
        <v>56.458</v>
      </c>
      <c r="S244" s="94" t="n">
        <v>177.73</v>
      </c>
      <c r="T244" s="106" t="n">
        <v>0</v>
      </c>
      <c r="U244" s="93" t="n">
        <v>92.091</v>
      </c>
      <c r="V244" s="93" t="n">
        <v>0</v>
      </c>
      <c r="W244" s="92" t="n">
        <v>0</v>
      </c>
      <c r="X244" s="94" t="n">
        <v>92.091</v>
      </c>
      <c r="Y244" s="94" t="n">
        <v>87.619</v>
      </c>
      <c r="Z244" s="92" t="n">
        <v>26.824</v>
      </c>
      <c r="AA244" s="92" t="n">
        <v>9.961</v>
      </c>
      <c r="AB244" s="92" t="n">
        <v>-0.023</v>
      </c>
      <c r="AC244" s="92" t="n">
        <v>18.06</v>
      </c>
      <c r="AD244" s="94" t="n">
        <v>36.762</v>
      </c>
      <c r="AE244" s="94" t="n">
        <v>412.262</v>
      </c>
    </row>
    <row r="245" customFormat="false" ht="12.75" hidden="false" customHeight="false" outlineLevel="0" collapsed="false">
      <c r="A245" s="91" t="n">
        <v>1985</v>
      </c>
      <c r="B245" s="92" t="n">
        <v>27.703</v>
      </c>
      <c r="C245" s="92" t="n">
        <v>179.353</v>
      </c>
      <c r="D245" s="93" t="s">
        <v>76</v>
      </c>
      <c r="E245" s="92" t="n">
        <v>25.602</v>
      </c>
      <c r="F245" s="94" t="n">
        <v>232.658</v>
      </c>
      <c r="G245" s="92" t="n">
        <v>27.307</v>
      </c>
      <c r="H245" s="93" t="n">
        <v>0</v>
      </c>
      <c r="I245" s="92" t="n">
        <v>220.942</v>
      </c>
      <c r="J245" s="92" t="n">
        <v>1.336</v>
      </c>
      <c r="K245" s="93" t="s">
        <v>76</v>
      </c>
      <c r="L245" s="92" t="n">
        <v>14.235</v>
      </c>
      <c r="M245" s="94" t="n">
        <v>15.571</v>
      </c>
      <c r="N245" s="92" t="n">
        <v>66.192</v>
      </c>
      <c r="O245" s="94" t="n">
        <v>562.67</v>
      </c>
      <c r="P245" s="91" t="n">
        <v>1985</v>
      </c>
      <c r="Q245" s="92" t="n">
        <v>184.597</v>
      </c>
      <c r="R245" s="92" t="n">
        <v>87.133</v>
      </c>
      <c r="S245" s="94" t="n">
        <v>271.73</v>
      </c>
      <c r="T245" s="106" t="n">
        <v>0</v>
      </c>
      <c r="U245" s="93" t="n">
        <v>120.527</v>
      </c>
      <c r="V245" s="93" t="n">
        <v>0</v>
      </c>
      <c r="W245" s="92" t="n">
        <v>0</v>
      </c>
      <c r="X245" s="94" t="n">
        <v>120.527</v>
      </c>
      <c r="Y245" s="94" t="n">
        <v>90.42</v>
      </c>
      <c r="Z245" s="92" t="n">
        <v>38.253</v>
      </c>
      <c r="AA245" s="92" t="n">
        <v>14.629</v>
      </c>
      <c r="AB245" s="92" t="n">
        <v>-0.319</v>
      </c>
      <c r="AC245" s="92" t="n">
        <v>27.43</v>
      </c>
      <c r="AD245" s="94" t="n">
        <v>52.563</v>
      </c>
      <c r="AE245" s="94" t="n">
        <v>562.67</v>
      </c>
    </row>
    <row r="246" customFormat="false" ht="12.75" hidden="false" customHeight="false" outlineLevel="0" collapsed="false">
      <c r="A246" s="91" t="n">
        <v>1986</v>
      </c>
      <c r="B246" s="92" t="n">
        <v>67.464</v>
      </c>
      <c r="C246" s="92" t="n">
        <v>265.198</v>
      </c>
      <c r="D246" s="93" t="s">
        <v>76</v>
      </c>
      <c r="E246" s="92" t="n">
        <v>45.648</v>
      </c>
      <c r="F246" s="94" t="n">
        <v>378.31</v>
      </c>
      <c r="G246" s="92" t="n">
        <v>56.732</v>
      </c>
      <c r="H246" s="93" t="n">
        <v>9.104</v>
      </c>
      <c r="I246" s="92" t="n">
        <v>299.976</v>
      </c>
      <c r="J246" s="92" t="n">
        <v>1.585</v>
      </c>
      <c r="K246" s="93" t="s">
        <v>76</v>
      </c>
      <c r="L246" s="92" t="n">
        <v>16.974</v>
      </c>
      <c r="M246" s="94" t="n">
        <v>18.559</v>
      </c>
      <c r="N246" s="92" t="n">
        <v>200.003</v>
      </c>
      <c r="O246" s="94" t="n">
        <v>962.684</v>
      </c>
      <c r="P246" s="91" t="n">
        <v>1986</v>
      </c>
      <c r="Q246" s="92" t="n">
        <v>452.391</v>
      </c>
      <c r="R246" s="92" t="n">
        <v>111.555</v>
      </c>
      <c r="S246" s="94" t="n">
        <v>563.946</v>
      </c>
      <c r="T246" s="106" t="n">
        <v>0</v>
      </c>
      <c r="U246" s="93" t="n">
        <v>19.992</v>
      </c>
      <c r="V246" s="93" t="n">
        <v>0</v>
      </c>
      <c r="W246" s="92" t="n">
        <v>0</v>
      </c>
      <c r="X246" s="94" t="n">
        <v>19.992</v>
      </c>
      <c r="Y246" s="94" t="n">
        <v>277.723</v>
      </c>
      <c r="Z246" s="92" t="n">
        <v>48.497</v>
      </c>
      <c r="AA246" s="92" t="n">
        <v>22.646</v>
      </c>
      <c r="AB246" s="92" t="n">
        <v>-0.56</v>
      </c>
      <c r="AC246" s="92" t="n">
        <v>30.44</v>
      </c>
      <c r="AD246" s="94" t="n">
        <v>70.583</v>
      </c>
      <c r="AE246" s="94" t="n">
        <v>962.684</v>
      </c>
    </row>
    <row r="247" customFormat="false" ht="12.75" hidden="false" customHeight="false" outlineLevel="0" collapsed="false">
      <c r="A247" s="91" t="n">
        <v>1987</v>
      </c>
      <c r="B247" s="92" t="n">
        <v>150.784</v>
      </c>
      <c r="C247" s="92" t="n">
        <v>303.934</v>
      </c>
      <c r="D247" s="93" t="s">
        <v>76</v>
      </c>
      <c r="E247" s="92" t="n">
        <v>74.644</v>
      </c>
      <c r="F247" s="94" t="n">
        <v>529.362</v>
      </c>
      <c r="G247" s="92" t="n">
        <v>156.239</v>
      </c>
      <c r="H247" s="93" t="n">
        <v>17.07</v>
      </c>
      <c r="I247" s="92" t="n">
        <v>472.154</v>
      </c>
      <c r="J247" s="92" t="n">
        <v>2.07</v>
      </c>
      <c r="K247" s="93" t="s">
        <v>76</v>
      </c>
      <c r="L247" s="92" t="n">
        <v>22.038</v>
      </c>
      <c r="M247" s="94" t="n">
        <v>24.108</v>
      </c>
      <c r="N247" s="92" t="n">
        <v>96.935</v>
      </c>
      <c r="O247" s="94" t="n">
        <v>1295.868</v>
      </c>
      <c r="P247" s="91" t="n">
        <v>1987</v>
      </c>
      <c r="Q247" s="92" t="n">
        <v>669.897</v>
      </c>
      <c r="R247" s="92" t="n">
        <v>215.629</v>
      </c>
      <c r="S247" s="94" t="n">
        <v>885.526</v>
      </c>
      <c r="T247" s="106" t="n">
        <v>0</v>
      </c>
      <c r="U247" s="93" t="n">
        <v>70.255</v>
      </c>
      <c r="V247" s="93" t="n">
        <v>0</v>
      </c>
      <c r="W247" s="92" t="n">
        <v>0</v>
      </c>
      <c r="X247" s="94" t="n">
        <v>70.255</v>
      </c>
      <c r="Y247" s="94" t="n">
        <v>189.738</v>
      </c>
      <c r="Z247" s="92" t="n">
        <v>57.648</v>
      </c>
      <c r="AA247" s="92" t="n">
        <v>40.313</v>
      </c>
      <c r="AB247" s="92" t="n">
        <v>0</v>
      </c>
      <c r="AC247" s="92" t="n">
        <v>52.388</v>
      </c>
      <c r="AD247" s="94" t="n">
        <v>97.961</v>
      </c>
      <c r="AE247" s="94" t="n">
        <v>1295.868</v>
      </c>
    </row>
    <row r="248" customFormat="false" ht="12.75" hidden="false" customHeight="false" outlineLevel="0" collapsed="false">
      <c r="A248" s="91" t="n">
        <v>1988</v>
      </c>
      <c r="B248" s="92" t="n">
        <v>241.688</v>
      </c>
      <c r="C248" s="92" t="n">
        <v>579.864</v>
      </c>
      <c r="D248" s="92" t="n">
        <v>45.708</v>
      </c>
      <c r="E248" s="92" t="n">
        <v>155.556</v>
      </c>
      <c r="F248" s="94" t="n">
        <v>1022.816</v>
      </c>
      <c r="G248" s="92" t="n">
        <v>322.782</v>
      </c>
      <c r="H248" s="93" t="n">
        <v>31.125</v>
      </c>
      <c r="I248" s="92" t="n">
        <v>818.004</v>
      </c>
      <c r="J248" s="92" t="n">
        <v>3.296</v>
      </c>
      <c r="K248" s="93" t="s">
        <v>76</v>
      </c>
      <c r="L248" s="92" t="n">
        <v>41.859</v>
      </c>
      <c r="M248" s="94" t="n">
        <v>45.155</v>
      </c>
      <c r="N248" s="92" t="n">
        <v>204.415</v>
      </c>
      <c r="O248" s="94" t="n">
        <v>2444.297</v>
      </c>
      <c r="P248" s="91" t="n">
        <v>1988</v>
      </c>
      <c r="Q248" s="92" t="n">
        <v>1050.026</v>
      </c>
      <c r="R248" s="92" t="n">
        <v>426.21</v>
      </c>
      <c r="S248" s="94" t="n">
        <v>1476.236</v>
      </c>
      <c r="T248" s="106" t="n">
        <v>38.36</v>
      </c>
      <c r="U248" s="93" t="n">
        <v>241.122</v>
      </c>
      <c r="V248" s="93" t="n">
        <v>0</v>
      </c>
      <c r="W248" s="92" t="n">
        <v>0</v>
      </c>
      <c r="X248" s="94" t="n">
        <v>279.482</v>
      </c>
      <c r="Y248" s="94" t="n">
        <v>406.123</v>
      </c>
      <c r="Z248" s="92" t="n">
        <v>89.46</v>
      </c>
      <c r="AA248" s="92" t="n">
        <v>77.743</v>
      </c>
      <c r="AB248" s="92" t="n">
        <v>-21.382</v>
      </c>
      <c r="AC248" s="92" t="n">
        <v>136.635</v>
      </c>
      <c r="AD248" s="94" t="n">
        <v>145.821</v>
      </c>
      <c r="AE248" s="94" t="n">
        <v>2444.297</v>
      </c>
    </row>
    <row r="249" customFormat="false" ht="12.75" hidden="false" customHeight="false" outlineLevel="0" collapsed="false">
      <c r="A249" s="91" t="n">
        <v>1989</v>
      </c>
      <c r="B249" s="92" t="n">
        <v>276.593</v>
      </c>
      <c r="C249" s="92" t="n">
        <v>592.631</v>
      </c>
      <c r="D249" s="92" t="n">
        <v>34.985</v>
      </c>
      <c r="E249" s="92" t="n">
        <v>213.617</v>
      </c>
      <c r="F249" s="94" t="n">
        <v>1117.826</v>
      </c>
      <c r="G249" s="92" t="n">
        <v>462.256</v>
      </c>
      <c r="H249" s="93" t="n">
        <v>22.874</v>
      </c>
      <c r="I249" s="92" t="n">
        <v>1477.123</v>
      </c>
      <c r="J249" s="92" t="n">
        <v>19.205</v>
      </c>
      <c r="K249" s="93" t="s">
        <v>76</v>
      </c>
      <c r="L249" s="92" t="n">
        <v>66.129</v>
      </c>
      <c r="M249" s="94" t="n">
        <v>85.334</v>
      </c>
      <c r="N249" s="92" t="n">
        <v>251.784</v>
      </c>
      <c r="O249" s="94" t="n">
        <v>3417.197</v>
      </c>
      <c r="P249" s="91" t="n">
        <v>1989</v>
      </c>
      <c r="Q249" s="92" t="n">
        <v>1317.26</v>
      </c>
      <c r="R249" s="92" t="n">
        <v>526.552</v>
      </c>
      <c r="S249" s="94" t="n">
        <v>1843.812</v>
      </c>
      <c r="T249" s="106" t="n">
        <v>199.4</v>
      </c>
      <c r="U249" s="93" t="n">
        <v>420.13</v>
      </c>
      <c r="V249" s="93" t="n">
        <v>0</v>
      </c>
      <c r="W249" s="92" t="n">
        <v>0</v>
      </c>
      <c r="X249" s="94" t="n">
        <v>619.53</v>
      </c>
      <c r="Y249" s="94" t="n">
        <v>556.544</v>
      </c>
      <c r="Z249" s="92" t="n">
        <v>190.876</v>
      </c>
      <c r="AA249" s="92" t="n">
        <v>91.931</v>
      </c>
      <c r="AB249" s="92" t="n">
        <v>-23.365</v>
      </c>
      <c r="AC249" s="92" t="n">
        <v>137.869</v>
      </c>
      <c r="AD249" s="94" t="n">
        <v>259.442</v>
      </c>
      <c r="AE249" s="94" t="n">
        <v>3417.197</v>
      </c>
    </row>
    <row r="250" customFormat="false" ht="12.75" hidden="false" customHeight="false" outlineLevel="0" collapsed="false">
      <c r="A250" s="91" t="n">
        <v>1990</v>
      </c>
      <c r="B250" s="92" t="n">
        <v>574.5</v>
      </c>
      <c r="C250" s="92" t="n">
        <v>1012.143</v>
      </c>
      <c r="D250" s="92" t="n">
        <v>33.004</v>
      </c>
      <c r="E250" s="92" t="n">
        <v>239.533</v>
      </c>
      <c r="F250" s="94" t="n">
        <v>1859.18</v>
      </c>
      <c r="G250" s="92" t="n">
        <v>642.142</v>
      </c>
      <c r="H250" s="93" t="n">
        <v>18.482</v>
      </c>
      <c r="I250" s="92" t="n">
        <v>2835.775</v>
      </c>
      <c r="J250" s="92" t="n">
        <v>22.419</v>
      </c>
      <c r="K250" s="93" t="s">
        <v>76</v>
      </c>
      <c r="L250" s="92" t="n">
        <v>108.691</v>
      </c>
      <c r="M250" s="94" t="n">
        <v>131.11</v>
      </c>
      <c r="N250" s="92" t="n">
        <v>399.77</v>
      </c>
      <c r="O250" s="94" t="n">
        <v>5886.459</v>
      </c>
      <c r="P250" s="91" t="n">
        <v>1990</v>
      </c>
      <c r="Q250" s="92" t="n">
        <v>1532.728</v>
      </c>
      <c r="R250" s="92" t="n">
        <v>739.908</v>
      </c>
      <c r="S250" s="94" t="n">
        <v>2272.636</v>
      </c>
      <c r="T250" s="106" t="n">
        <v>303.15</v>
      </c>
      <c r="U250" s="93" t="n">
        <v>1491.848</v>
      </c>
      <c r="V250" s="93" t="n">
        <v>0</v>
      </c>
      <c r="W250" s="92" t="n">
        <v>0</v>
      </c>
      <c r="X250" s="94" t="n">
        <v>1794.998</v>
      </c>
      <c r="Y250" s="94" t="n">
        <v>1163.182</v>
      </c>
      <c r="Z250" s="92" t="n">
        <v>379.816</v>
      </c>
      <c r="AA250" s="92" t="n">
        <v>131.987</v>
      </c>
      <c r="AB250" s="92" t="n">
        <v>-52.219</v>
      </c>
      <c r="AC250" s="92" t="n">
        <v>196.059</v>
      </c>
      <c r="AD250" s="94" t="n">
        <v>459.584</v>
      </c>
      <c r="AE250" s="94" t="n">
        <v>5886.459</v>
      </c>
    </row>
    <row r="251" customFormat="false" ht="12.75" hidden="false" customHeight="false" outlineLevel="0" collapsed="false">
      <c r="A251" s="91" t="n">
        <v>1991</v>
      </c>
      <c r="B251" s="92" t="n">
        <v>612.736</v>
      </c>
      <c r="C251" s="92" t="n">
        <v>1948.087</v>
      </c>
      <c r="D251" s="92" t="n">
        <v>102.439</v>
      </c>
      <c r="E251" s="92" t="n">
        <v>293.272</v>
      </c>
      <c r="F251" s="94" t="n">
        <v>2956.534</v>
      </c>
      <c r="G251" s="92" t="n">
        <v>1601.146</v>
      </c>
      <c r="H251" s="93" t="n">
        <v>44.677</v>
      </c>
      <c r="I251" s="92" t="n">
        <v>4459.245</v>
      </c>
      <c r="J251" s="92" t="n">
        <v>29.59</v>
      </c>
      <c r="K251" s="93" t="s">
        <v>76</v>
      </c>
      <c r="L251" s="92" t="n">
        <v>171.455</v>
      </c>
      <c r="M251" s="94" t="n">
        <v>201.045</v>
      </c>
      <c r="N251" s="92" t="n">
        <v>598.07</v>
      </c>
      <c r="O251" s="94" t="n">
        <v>9860.717</v>
      </c>
      <c r="P251" s="91" t="n">
        <v>1991</v>
      </c>
      <c r="Q251" s="92" t="n">
        <v>2209.813</v>
      </c>
      <c r="R251" s="92" t="n">
        <v>1167.493</v>
      </c>
      <c r="S251" s="94" t="n">
        <v>3377.306</v>
      </c>
      <c r="T251" s="106" t="n">
        <v>83.1</v>
      </c>
      <c r="U251" s="93" t="n">
        <v>3594.431</v>
      </c>
      <c r="V251" s="93" t="n">
        <v>0</v>
      </c>
      <c r="W251" s="92" t="n">
        <v>0</v>
      </c>
      <c r="X251" s="94" t="n">
        <v>3677.531</v>
      </c>
      <c r="Y251" s="94" t="n">
        <v>1394.495</v>
      </c>
      <c r="Z251" s="92" t="n">
        <v>709.382</v>
      </c>
      <c r="AA251" s="92" t="n">
        <v>241.464</v>
      </c>
      <c r="AB251" s="92" t="n">
        <v>-50.943</v>
      </c>
      <c r="AC251" s="92" t="n">
        <v>511.482</v>
      </c>
      <c r="AD251" s="94" t="n">
        <v>899.903</v>
      </c>
      <c r="AE251" s="94" t="n">
        <v>9860.717</v>
      </c>
    </row>
    <row r="252" customFormat="false" ht="12.75" hidden="false" customHeight="false" outlineLevel="0" collapsed="false">
      <c r="A252" s="91" t="n">
        <v>1992</v>
      </c>
      <c r="B252" s="92" t="n">
        <v>990.289</v>
      </c>
      <c r="C252" s="92" t="n">
        <v>6776.076</v>
      </c>
      <c r="D252" s="92" t="n">
        <v>216.721</v>
      </c>
      <c r="E252" s="92" t="n">
        <v>492.434</v>
      </c>
      <c r="F252" s="94" t="n">
        <v>8475.52</v>
      </c>
      <c r="G252" s="92" t="n">
        <v>2994.621</v>
      </c>
      <c r="H252" s="93" t="n">
        <v>90.719</v>
      </c>
      <c r="I252" s="92" t="n">
        <v>7047.87</v>
      </c>
      <c r="J252" s="92" t="n">
        <v>521.216</v>
      </c>
      <c r="K252" s="93" t="s">
        <v>76</v>
      </c>
      <c r="L252" s="92" t="n">
        <v>267.549</v>
      </c>
      <c r="M252" s="94" t="n">
        <v>788.765</v>
      </c>
      <c r="N252" s="92" t="n">
        <v>1028.18</v>
      </c>
      <c r="O252" s="94" t="n">
        <v>20425.675</v>
      </c>
      <c r="P252" s="91" t="n">
        <v>1992</v>
      </c>
      <c r="Q252" s="92" t="n">
        <v>3199.221</v>
      </c>
      <c r="R252" s="92" t="n">
        <v>2096.716</v>
      </c>
      <c r="S252" s="94" t="n">
        <v>5295.937</v>
      </c>
      <c r="T252" s="106" t="n">
        <v>118.2</v>
      </c>
      <c r="U252" s="93" t="n">
        <v>9673.17</v>
      </c>
      <c r="V252" s="93" t="n">
        <v>0</v>
      </c>
      <c r="W252" s="92" t="n">
        <v>14.446</v>
      </c>
      <c r="X252" s="94" t="n">
        <v>9805.816</v>
      </c>
      <c r="Y252" s="94" t="n">
        <v>2610.611</v>
      </c>
      <c r="Z252" s="92" t="n">
        <v>1131.835</v>
      </c>
      <c r="AA252" s="92" t="n">
        <v>436.24</v>
      </c>
      <c r="AB252" s="92" t="n">
        <v>-91.299</v>
      </c>
      <c r="AC252" s="92" t="n">
        <v>1236.535</v>
      </c>
      <c r="AD252" s="94" t="n">
        <v>1476.776</v>
      </c>
      <c r="AE252" s="94" t="n">
        <v>20425.675</v>
      </c>
    </row>
    <row r="253" customFormat="false" ht="12.75" hidden="false" customHeight="false" outlineLevel="0" collapsed="false">
      <c r="A253" s="91" t="n">
        <v>1993</v>
      </c>
      <c r="B253" s="92" t="n">
        <v>1569</v>
      </c>
      <c r="C253" s="92" t="n">
        <v>16135</v>
      </c>
      <c r="D253" s="92" t="n">
        <v>512</v>
      </c>
      <c r="E253" s="92" t="n">
        <v>766</v>
      </c>
      <c r="F253" s="94" t="n">
        <v>18982</v>
      </c>
      <c r="G253" s="92" t="n">
        <v>4828</v>
      </c>
      <c r="H253" s="93" t="n">
        <v>142</v>
      </c>
      <c r="I253" s="92" t="n">
        <v>12193</v>
      </c>
      <c r="J253" s="92" t="n">
        <v>106</v>
      </c>
      <c r="K253" s="93" t="s">
        <v>76</v>
      </c>
      <c r="L253" s="92" t="n">
        <v>1073</v>
      </c>
      <c r="M253" s="94" t="n">
        <v>1179</v>
      </c>
      <c r="N253" s="92" t="n">
        <v>2163</v>
      </c>
      <c r="O253" s="94" t="n">
        <v>39487</v>
      </c>
      <c r="P253" s="91" t="n">
        <v>1993</v>
      </c>
      <c r="Q253" s="92" t="n">
        <v>5272</v>
      </c>
      <c r="R253" s="92" t="n">
        <v>3360</v>
      </c>
      <c r="S253" s="94" t="n">
        <v>8632</v>
      </c>
      <c r="T253" s="92" t="n">
        <v>0</v>
      </c>
      <c r="U253" s="93" t="n">
        <v>14677</v>
      </c>
      <c r="V253" s="93" t="n">
        <v>0</v>
      </c>
      <c r="W253" s="92" t="n">
        <v>24</v>
      </c>
      <c r="X253" s="94" t="n">
        <v>14701</v>
      </c>
      <c r="Y253" s="94" t="n">
        <v>11443</v>
      </c>
      <c r="Z253" s="92" t="n">
        <v>2155</v>
      </c>
      <c r="AA253" s="92" t="n">
        <v>1000</v>
      </c>
      <c r="AB253" s="92" t="n">
        <v>-97</v>
      </c>
      <c r="AC253" s="92" t="n">
        <v>1653</v>
      </c>
      <c r="AD253" s="94" t="n">
        <v>3058</v>
      </c>
      <c r="AE253" s="94" t="n">
        <v>39487</v>
      </c>
    </row>
    <row r="254" customFormat="false" ht="12.75" hidden="false" customHeight="false" outlineLevel="0" collapsed="false">
      <c r="A254" s="91" t="n">
        <v>1994</v>
      </c>
      <c r="B254" s="92" t="n">
        <v>3847</v>
      </c>
      <c r="C254" s="92" t="n">
        <v>18723</v>
      </c>
      <c r="D254" s="92" t="n">
        <v>4082</v>
      </c>
      <c r="E254" s="92" t="n">
        <v>2553</v>
      </c>
      <c r="F254" s="94" t="n">
        <v>29205</v>
      </c>
      <c r="G254" s="92" t="n">
        <v>9460</v>
      </c>
      <c r="H254" s="93" t="n">
        <v>769</v>
      </c>
      <c r="I254" s="92" t="n">
        <v>14488</v>
      </c>
      <c r="J254" s="92" t="n">
        <v>188</v>
      </c>
      <c r="K254" s="93" t="s">
        <v>76</v>
      </c>
      <c r="L254" s="92" t="n">
        <v>2242</v>
      </c>
      <c r="M254" s="94" t="n">
        <v>2430</v>
      </c>
      <c r="N254" s="92" t="n">
        <v>4635</v>
      </c>
      <c r="O254" s="94" t="n">
        <v>60987</v>
      </c>
      <c r="P254" s="91" t="n">
        <v>1994</v>
      </c>
      <c r="Q254" s="92" t="n">
        <v>15931</v>
      </c>
      <c r="R254" s="92" t="n">
        <v>8506</v>
      </c>
      <c r="S254" s="94" t="n">
        <v>24437</v>
      </c>
      <c r="T254" s="106" t="n">
        <v>222</v>
      </c>
      <c r="U254" s="93" t="n">
        <v>11872</v>
      </c>
      <c r="V254" s="93" t="n">
        <v>0</v>
      </c>
      <c r="W254" s="92" t="n">
        <v>0</v>
      </c>
      <c r="X254" s="94" t="n">
        <v>12094</v>
      </c>
      <c r="Y254" s="94" t="n">
        <v>12489</v>
      </c>
      <c r="Z254" s="92" t="n">
        <v>3161</v>
      </c>
      <c r="AA254" s="92" t="n">
        <v>2539</v>
      </c>
      <c r="AB254" s="92" t="n">
        <v>-723</v>
      </c>
      <c r="AC254" s="92" t="n">
        <v>6990</v>
      </c>
      <c r="AD254" s="94" t="n">
        <v>4977</v>
      </c>
      <c r="AE254" s="94" t="n">
        <v>60987</v>
      </c>
    </row>
    <row r="255" customFormat="false" ht="12.75" hidden="false" customHeight="false" outlineLevel="0" collapsed="false">
      <c r="A255" s="91" t="n">
        <v>1995</v>
      </c>
      <c r="B255" s="92" t="n">
        <v>5113</v>
      </c>
      <c r="C255" s="92" t="n">
        <v>38146</v>
      </c>
      <c r="D255" s="92" t="n">
        <v>2778</v>
      </c>
      <c r="E255" s="92" t="n">
        <v>5990</v>
      </c>
      <c r="F255" s="94" t="n">
        <v>52027</v>
      </c>
      <c r="G255" s="92" t="n">
        <v>15213</v>
      </c>
      <c r="H255" s="93" t="n">
        <v>225</v>
      </c>
      <c r="I255" s="92" t="n">
        <v>33110</v>
      </c>
      <c r="J255" s="92" t="n">
        <v>454</v>
      </c>
      <c r="K255" s="93" t="s">
        <v>76</v>
      </c>
      <c r="L255" s="92" t="n">
        <v>5133</v>
      </c>
      <c r="M255" s="94" t="n">
        <v>5587</v>
      </c>
      <c r="N255" s="92" t="n">
        <v>12458</v>
      </c>
      <c r="O255" s="94" t="n">
        <v>118620</v>
      </c>
      <c r="P255" s="91" t="n">
        <v>1995</v>
      </c>
      <c r="Q255" s="92" t="n">
        <v>24913</v>
      </c>
      <c r="R255" s="92" t="n">
        <v>47498</v>
      </c>
      <c r="S255" s="94" t="n">
        <v>72411</v>
      </c>
      <c r="T255" s="106" t="n">
        <v>1310</v>
      </c>
      <c r="U255" s="93" t="n">
        <v>11810</v>
      </c>
      <c r="V255" s="93" t="n">
        <v>0</v>
      </c>
      <c r="W255" s="92" t="n">
        <v>18</v>
      </c>
      <c r="X255" s="94" t="n">
        <v>13138</v>
      </c>
      <c r="Y255" s="94" t="n">
        <v>15824</v>
      </c>
      <c r="Z255" s="92" t="n">
        <v>5899</v>
      </c>
      <c r="AA255" s="92" t="n">
        <v>5100</v>
      </c>
      <c r="AB255" s="92" t="n">
        <v>-795</v>
      </c>
      <c r="AC255" s="92" t="n">
        <v>7043</v>
      </c>
      <c r="AD255" s="94" t="n">
        <v>10204</v>
      </c>
      <c r="AE255" s="94" t="n">
        <v>118620</v>
      </c>
    </row>
    <row r="256" customFormat="false" ht="12.75" hidden="false" customHeight="false" outlineLevel="0" collapsed="false">
      <c r="A256" s="91" t="n">
        <v>1996</v>
      </c>
      <c r="B256" s="92" t="n">
        <v>7789</v>
      </c>
      <c r="C256" s="92" t="n">
        <v>77797</v>
      </c>
      <c r="D256" s="92" t="n">
        <v>1000</v>
      </c>
      <c r="E256" s="92" t="n">
        <v>12770</v>
      </c>
      <c r="F256" s="94" t="n">
        <v>99356</v>
      </c>
      <c r="G256" s="92" t="n">
        <v>63648</v>
      </c>
      <c r="H256" s="93" t="n">
        <v>310</v>
      </c>
      <c r="I256" s="92" t="n">
        <v>67693</v>
      </c>
      <c r="J256" s="92" t="n">
        <v>241</v>
      </c>
      <c r="K256" s="92" t="n">
        <v>858</v>
      </c>
      <c r="L256" s="92" t="n">
        <v>11118</v>
      </c>
      <c r="M256" s="94" t="n">
        <v>12217</v>
      </c>
      <c r="N256" s="92" t="n">
        <v>24119</v>
      </c>
      <c r="O256" s="94" t="n">
        <v>267343</v>
      </c>
      <c r="P256" s="91" t="n">
        <v>1996</v>
      </c>
      <c r="Q256" s="92" t="n">
        <v>60049</v>
      </c>
      <c r="R256" s="92" t="n">
        <v>96246</v>
      </c>
      <c r="S256" s="94" t="n">
        <v>156295</v>
      </c>
      <c r="T256" s="106" t="n">
        <v>4762</v>
      </c>
      <c r="U256" s="93" t="n">
        <v>30834</v>
      </c>
      <c r="V256" s="93" t="n">
        <v>0</v>
      </c>
      <c r="W256" s="92" t="n">
        <v>0</v>
      </c>
      <c r="X256" s="94" t="n">
        <v>35596</v>
      </c>
      <c r="Y256" s="94" t="n">
        <v>37528</v>
      </c>
      <c r="Z256" s="92" t="n">
        <v>18345</v>
      </c>
      <c r="AA256" s="92" t="n">
        <v>6862</v>
      </c>
      <c r="AB256" s="92" t="n">
        <v>-1719</v>
      </c>
      <c r="AC256" s="92" t="n">
        <v>14436</v>
      </c>
      <c r="AD256" s="94" t="n">
        <v>23488</v>
      </c>
      <c r="AE256" s="94" t="n">
        <v>267343</v>
      </c>
    </row>
    <row r="257" customFormat="false" ht="12.75" hidden="false" customHeight="false" outlineLevel="0" collapsed="false">
      <c r="A257" s="91" t="n">
        <v>1997</v>
      </c>
      <c r="B257" s="92" t="n">
        <v>22335</v>
      </c>
      <c r="C257" s="92" t="n">
        <v>320144</v>
      </c>
      <c r="D257" s="92" t="n">
        <v>6313</v>
      </c>
      <c r="E257" s="92" t="n">
        <v>31281</v>
      </c>
      <c r="F257" s="94" t="n">
        <v>380073</v>
      </c>
      <c r="G257" s="92" t="n">
        <v>151086</v>
      </c>
      <c r="H257" s="93" t="n">
        <v>1167</v>
      </c>
      <c r="I257" s="92" t="n">
        <v>240010</v>
      </c>
      <c r="J257" s="92" t="n">
        <v>1423</v>
      </c>
      <c r="K257" s="92" t="n">
        <v>4784</v>
      </c>
      <c r="L257" s="92" t="n">
        <v>22798</v>
      </c>
      <c r="M257" s="94" t="n">
        <v>29005</v>
      </c>
      <c r="N257" s="92" t="n">
        <v>110372</v>
      </c>
      <c r="O257" s="94" t="n">
        <v>911713</v>
      </c>
      <c r="P257" s="91" t="n">
        <v>1997</v>
      </c>
      <c r="Q257" s="92" t="n">
        <v>159097</v>
      </c>
      <c r="R257" s="92" t="n">
        <v>269308</v>
      </c>
      <c r="S257" s="94" t="n">
        <v>428405</v>
      </c>
      <c r="T257" s="106" t="n">
        <v>10209</v>
      </c>
      <c r="U257" s="93" t="n">
        <v>266879</v>
      </c>
      <c r="V257" s="93" t="n">
        <v>0</v>
      </c>
      <c r="W257" s="92" t="n">
        <v>0</v>
      </c>
      <c r="X257" s="94" t="n">
        <v>277088</v>
      </c>
      <c r="Y257" s="94" t="n">
        <v>107932</v>
      </c>
      <c r="Z257" s="92" t="n">
        <v>46948</v>
      </c>
      <c r="AA257" s="92" t="n">
        <v>12352</v>
      </c>
      <c r="AB257" s="92" t="n">
        <v>-1207</v>
      </c>
      <c r="AC257" s="92" t="n">
        <v>40195</v>
      </c>
      <c r="AD257" s="94" t="n">
        <v>58093</v>
      </c>
      <c r="AE257" s="94" t="n">
        <v>911713</v>
      </c>
    </row>
    <row r="258" customFormat="false" ht="12.75" hidden="false" customHeight="false" outlineLevel="0" collapsed="false">
      <c r="A258" s="91" t="n">
        <v>1998</v>
      </c>
      <c r="B258" s="92" t="n">
        <v>60412</v>
      </c>
      <c r="C258" s="92" t="n">
        <v>455289</v>
      </c>
      <c r="D258" s="92" t="n">
        <v>18217</v>
      </c>
      <c r="E258" s="92" t="n">
        <v>51102</v>
      </c>
      <c r="F258" s="94" t="n">
        <v>585020</v>
      </c>
      <c r="G258" s="92" t="n">
        <v>374748</v>
      </c>
      <c r="H258" s="93" t="n">
        <v>1831</v>
      </c>
      <c r="I258" s="92" t="n">
        <v>413008</v>
      </c>
      <c r="J258" s="92" t="n">
        <v>1119</v>
      </c>
      <c r="K258" s="92" t="n">
        <v>10896</v>
      </c>
      <c r="L258" s="92" t="n">
        <v>49357</v>
      </c>
      <c r="M258" s="94" t="n">
        <v>61372</v>
      </c>
      <c r="N258" s="92" t="n">
        <v>177518</v>
      </c>
      <c r="O258" s="94" t="n">
        <v>1613497</v>
      </c>
      <c r="P258" s="91" t="n">
        <v>1998</v>
      </c>
      <c r="Q258" s="92" t="n">
        <v>213505</v>
      </c>
      <c r="R258" s="92" t="n">
        <v>435155</v>
      </c>
      <c r="S258" s="94" t="n">
        <v>648660</v>
      </c>
      <c r="T258" s="106" t="n">
        <v>56267</v>
      </c>
      <c r="U258" s="93" t="n">
        <v>478233</v>
      </c>
      <c r="V258" s="93" t="n">
        <v>0</v>
      </c>
      <c r="W258" s="92" t="n">
        <v>0</v>
      </c>
      <c r="X258" s="94" t="n">
        <v>534500</v>
      </c>
      <c r="Y258" s="94" t="n">
        <v>221986</v>
      </c>
      <c r="Z258" s="92" t="n">
        <v>82924</v>
      </c>
      <c r="AA258" s="92" t="n">
        <v>28609</v>
      </c>
      <c r="AB258" s="92" t="n">
        <v>-374</v>
      </c>
      <c r="AC258" s="92" t="n">
        <v>97192</v>
      </c>
      <c r="AD258" s="94" t="n">
        <v>111159</v>
      </c>
      <c r="AE258" s="94" t="n">
        <v>1613497</v>
      </c>
    </row>
    <row r="259" customFormat="false" ht="12.75" hidden="false" customHeight="false" outlineLevel="0" collapsed="false">
      <c r="A259" s="91" t="n">
        <v>1999</v>
      </c>
      <c r="B259" s="92" t="n">
        <v>157670</v>
      </c>
      <c r="C259" s="92" t="n">
        <v>972008</v>
      </c>
      <c r="D259" s="92" t="n">
        <v>136141</v>
      </c>
      <c r="E259" s="92" t="n">
        <v>75628</v>
      </c>
      <c r="F259" s="94" t="n">
        <v>1341447</v>
      </c>
      <c r="G259" s="92" t="n">
        <v>1180612</v>
      </c>
      <c r="H259" s="93" t="n">
        <v>4640</v>
      </c>
      <c r="I259" s="92" t="n">
        <v>620112</v>
      </c>
      <c r="J259" s="92" t="n">
        <v>7354</v>
      </c>
      <c r="K259" s="92" t="n">
        <v>56935</v>
      </c>
      <c r="L259" s="92" t="n">
        <v>87040</v>
      </c>
      <c r="M259" s="94" t="n">
        <v>151329</v>
      </c>
      <c r="N259" s="92" t="n">
        <v>467858</v>
      </c>
      <c r="O259" s="94" t="n">
        <v>3765998</v>
      </c>
      <c r="P259" s="91" t="n">
        <v>1999</v>
      </c>
      <c r="Q259" s="92" t="n">
        <v>455347</v>
      </c>
      <c r="R259" s="92" t="n">
        <v>855644</v>
      </c>
      <c r="S259" s="94" t="n">
        <v>1310991</v>
      </c>
      <c r="T259" s="106" t="n">
        <v>93898</v>
      </c>
      <c r="U259" s="93" t="n">
        <v>1512474</v>
      </c>
      <c r="V259" s="93" t="n">
        <v>0</v>
      </c>
      <c r="W259" s="92" t="n">
        <v>0</v>
      </c>
      <c r="X259" s="94" t="n">
        <v>1606372</v>
      </c>
      <c r="Y259" s="94" t="n">
        <v>375355</v>
      </c>
      <c r="Z259" s="92" t="n">
        <v>193557</v>
      </c>
      <c r="AA259" s="92" t="n">
        <v>53224</v>
      </c>
      <c r="AB259" s="92" t="n">
        <v>-1585</v>
      </c>
      <c r="AC259" s="92" t="n">
        <v>228084</v>
      </c>
      <c r="AD259" s="94" t="n">
        <v>245196</v>
      </c>
      <c r="AE259" s="94" t="n">
        <v>3765998</v>
      </c>
    </row>
    <row r="260" customFormat="false" ht="12.75" hidden="false" customHeight="false" outlineLevel="0" collapsed="false">
      <c r="A260" s="91" t="n">
        <v>2000</v>
      </c>
      <c r="B260" s="92" t="n">
        <v>163637</v>
      </c>
      <c r="C260" s="92" t="n">
        <v>2012414</v>
      </c>
      <c r="D260" s="93" t="n">
        <v>588915</v>
      </c>
      <c r="E260" s="93" t="n">
        <v>104955</v>
      </c>
      <c r="F260" s="94" t="n">
        <v>2869921</v>
      </c>
      <c r="G260" s="93" t="n">
        <v>725694</v>
      </c>
      <c r="H260" s="93" t="n">
        <v>5708</v>
      </c>
      <c r="I260" s="93" t="n">
        <v>966289</v>
      </c>
      <c r="J260" s="92" t="n">
        <v>11616</v>
      </c>
      <c r="K260" s="93" t="n">
        <v>563387</v>
      </c>
      <c r="L260" s="92" t="n">
        <v>129358</v>
      </c>
      <c r="M260" s="116" t="n">
        <v>704361</v>
      </c>
      <c r="N260" s="93" t="n">
        <v>372843</v>
      </c>
      <c r="O260" s="94" t="n">
        <v>5644816</v>
      </c>
      <c r="P260" s="91" t="n">
        <v>2000</v>
      </c>
      <c r="Q260" s="93" t="n">
        <v>787572</v>
      </c>
      <c r="R260" s="93" t="n">
        <v>1429111</v>
      </c>
      <c r="S260" s="94" t="n">
        <v>2216683</v>
      </c>
      <c r="T260" s="93" t="n">
        <v>141089</v>
      </c>
      <c r="U260" s="93" t="n">
        <v>2176561</v>
      </c>
      <c r="V260" s="93" t="n">
        <v>0</v>
      </c>
      <c r="W260" s="93" t="n">
        <v>0</v>
      </c>
      <c r="X260" s="94" t="n">
        <v>2317650</v>
      </c>
      <c r="Y260" s="94" t="n">
        <v>566407</v>
      </c>
      <c r="Z260" s="92" t="n">
        <v>326737</v>
      </c>
      <c r="AA260" s="92" t="n">
        <v>139040</v>
      </c>
      <c r="AB260" s="93" t="n">
        <v>-98379</v>
      </c>
      <c r="AC260" s="93" t="n">
        <v>176678</v>
      </c>
      <c r="AD260" s="94" t="n">
        <v>367398</v>
      </c>
      <c r="AE260" s="94" t="n">
        <v>5644816</v>
      </c>
    </row>
    <row r="261" customFormat="false" ht="12.75" hidden="false" customHeight="false" outlineLevel="0" collapsed="false">
      <c r="A261" s="91" t="n">
        <v>2001</v>
      </c>
      <c r="B261" s="92" t="n">
        <v>168826</v>
      </c>
      <c r="C261" s="92" t="n">
        <v>953983</v>
      </c>
      <c r="D261" s="93" t="n">
        <v>565978</v>
      </c>
      <c r="E261" s="93" t="n">
        <v>209344</v>
      </c>
      <c r="F261" s="94" t="n">
        <v>1898131</v>
      </c>
      <c r="G261" s="93" t="n">
        <v>399706</v>
      </c>
      <c r="H261" s="93" t="n">
        <v>18640</v>
      </c>
      <c r="I261" s="93" t="n">
        <v>1355439</v>
      </c>
      <c r="J261" s="92" t="n">
        <v>6993</v>
      </c>
      <c r="K261" s="93" t="n">
        <v>807068</v>
      </c>
      <c r="L261" s="92" t="n">
        <v>125200</v>
      </c>
      <c r="M261" s="116" t="n">
        <v>939261</v>
      </c>
      <c r="N261" s="93" t="n">
        <v>442321</v>
      </c>
      <c r="O261" s="94" t="n">
        <v>5053498</v>
      </c>
      <c r="P261" s="91" t="n">
        <v>2001</v>
      </c>
      <c r="Q261" s="93" t="n">
        <v>450568</v>
      </c>
      <c r="R261" s="93" t="n">
        <v>1956008</v>
      </c>
      <c r="S261" s="94" t="n">
        <v>2406576</v>
      </c>
      <c r="T261" s="93" t="n">
        <v>0</v>
      </c>
      <c r="U261" s="93" t="n">
        <v>1029347</v>
      </c>
      <c r="V261" s="93" t="n">
        <v>0</v>
      </c>
      <c r="W261" s="93" t="n">
        <v>0</v>
      </c>
      <c r="X261" s="94" t="n">
        <v>1029347</v>
      </c>
      <c r="Y261" s="94" t="n">
        <v>607811</v>
      </c>
      <c r="Z261" s="92" t="n">
        <v>473286</v>
      </c>
      <c r="AA261" s="92" t="n">
        <v>151003</v>
      </c>
      <c r="AB261" s="93" t="n">
        <v>-74972</v>
      </c>
      <c r="AC261" s="93" t="n">
        <v>460447</v>
      </c>
      <c r="AD261" s="94" t="n">
        <v>549317</v>
      </c>
      <c r="AE261" s="94" t="n">
        <v>5053498</v>
      </c>
    </row>
    <row r="262" customFormat="false" ht="12.75" hidden="false" customHeight="false" outlineLevel="0" collapsed="false">
      <c r="A262" s="91" t="n">
        <v>2002</v>
      </c>
      <c r="B262" s="39" t="n">
        <v>108028</v>
      </c>
      <c r="C262" s="39" t="n">
        <v>919576</v>
      </c>
      <c r="D262" s="39" t="n">
        <v>773622</v>
      </c>
      <c r="E262" s="39" t="n">
        <v>317534</v>
      </c>
      <c r="F262" s="94" t="n">
        <v>2118760</v>
      </c>
      <c r="G262" s="39" t="n">
        <v>1555137</v>
      </c>
      <c r="H262" s="43" t="n">
        <v>24947</v>
      </c>
      <c r="I262" s="39" t="n">
        <v>2248292</v>
      </c>
      <c r="J262" s="39" t="n">
        <v>22597</v>
      </c>
      <c r="K262" s="39" t="n">
        <v>22295</v>
      </c>
      <c r="L262" s="39" t="n">
        <v>222340</v>
      </c>
      <c r="M262" s="97" t="n">
        <v>267232</v>
      </c>
      <c r="N262" s="39" t="n">
        <v>434927</v>
      </c>
      <c r="O262" s="94" t="n">
        <v>6624348</v>
      </c>
      <c r="P262" s="91" t="n">
        <v>2002</v>
      </c>
      <c r="Q262" s="39" t="n">
        <v>633270</v>
      </c>
      <c r="R262" s="39" t="n">
        <v>2823916</v>
      </c>
      <c r="S262" s="94" t="n">
        <v>3457186</v>
      </c>
      <c r="T262" s="39" t="n">
        <v>2288</v>
      </c>
      <c r="U262" s="39" t="n">
        <v>1097900</v>
      </c>
      <c r="V262" s="39" t="n">
        <v>0</v>
      </c>
      <c r="W262" s="39" t="n">
        <v>0</v>
      </c>
      <c r="X262" s="94" t="n">
        <v>1100188</v>
      </c>
      <c r="Y262" s="41" t="n">
        <v>679137</v>
      </c>
      <c r="Z262" s="39" t="n">
        <v>500480</v>
      </c>
      <c r="AA262" s="39" t="n">
        <v>1483304</v>
      </c>
      <c r="AB262" s="39" t="n">
        <v>-677995</v>
      </c>
      <c r="AC262" s="39" t="n">
        <v>82048</v>
      </c>
      <c r="AD262" s="94" t="n">
        <v>1387837</v>
      </c>
      <c r="AE262" s="94" t="n">
        <v>6624348</v>
      </c>
    </row>
    <row r="263" customFormat="false" ht="12.75" hidden="false" customHeight="false" outlineLevel="0" collapsed="false">
      <c r="A263" s="91" t="n">
        <v>2003</v>
      </c>
      <c r="B263" s="39" t="n">
        <v>77976</v>
      </c>
      <c r="C263" s="39" t="n">
        <v>752328</v>
      </c>
      <c r="D263" s="39" t="n">
        <v>567540</v>
      </c>
      <c r="E263" s="39" t="n">
        <v>335220</v>
      </c>
      <c r="F263" s="94" t="n">
        <v>1733064</v>
      </c>
      <c r="G263" s="39" t="n">
        <v>1614707</v>
      </c>
      <c r="H263" s="43" t="n">
        <v>26447</v>
      </c>
      <c r="I263" s="39" t="n">
        <v>2772263</v>
      </c>
      <c r="J263" s="39" t="n">
        <v>0</v>
      </c>
      <c r="K263" s="39" t="n">
        <v>70451</v>
      </c>
      <c r="L263" s="39" t="n">
        <v>205880</v>
      </c>
      <c r="M263" s="97" t="n">
        <v>276331</v>
      </c>
      <c r="N263" s="39" t="n">
        <v>547033</v>
      </c>
      <c r="O263" s="94" t="n">
        <v>6943398</v>
      </c>
      <c r="P263" s="91" t="n">
        <v>2003</v>
      </c>
      <c r="Q263" s="39" t="n">
        <v>831527</v>
      </c>
      <c r="R263" s="39" t="n">
        <v>2713654</v>
      </c>
      <c r="S263" s="94" t="n">
        <v>3545181</v>
      </c>
      <c r="T263" s="39" t="n">
        <v>51536</v>
      </c>
      <c r="U263" s="39" t="n">
        <v>982423</v>
      </c>
      <c r="V263" s="39" t="n">
        <v>0</v>
      </c>
      <c r="W263" s="39" t="n">
        <v>0</v>
      </c>
      <c r="X263" s="94" t="n">
        <v>1033959</v>
      </c>
      <c r="Y263" s="41" t="n">
        <v>698603</v>
      </c>
      <c r="Z263" s="39" t="n">
        <v>512542</v>
      </c>
      <c r="AA263" s="39" t="n">
        <v>1088834</v>
      </c>
      <c r="AB263" s="39" t="n">
        <v>-121964</v>
      </c>
      <c r="AC263" s="39" t="n">
        <v>186243</v>
      </c>
      <c r="AD263" s="94" t="n">
        <v>1665655</v>
      </c>
      <c r="AE263" s="94" t="n">
        <v>6943398</v>
      </c>
    </row>
    <row r="264" customFormat="false" ht="12.75" hidden="false" customHeight="false" outlineLevel="0" collapsed="false">
      <c r="A264" s="91" t="n">
        <v>2004</v>
      </c>
      <c r="B264" s="39" t="n">
        <v>128716</v>
      </c>
      <c r="C264" s="39" t="n">
        <v>1374000</v>
      </c>
      <c r="D264" s="39" t="n">
        <v>79108</v>
      </c>
      <c r="E264" s="39" t="n">
        <v>509213</v>
      </c>
      <c r="F264" s="94" t="n">
        <v>2091037</v>
      </c>
      <c r="G264" s="39" t="n">
        <v>2525616</v>
      </c>
      <c r="H264" s="43" t="n">
        <v>38251</v>
      </c>
      <c r="I264" s="39" t="n">
        <v>4790020</v>
      </c>
      <c r="J264" s="39" t="n">
        <v>0</v>
      </c>
      <c r="K264" s="39" t="n">
        <v>103825</v>
      </c>
      <c r="L264" s="39" t="n">
        <v>212309</v>
      </c>
      <c r="M264" s="97" t="n">
        <v>316134</v>
      </c>
      <c r="N264" s="39" t="n">
        <v>624077</v>
      </c>
      <c r="O264" s="94" t="n">
        <v>10346884</v>
      </c>
      <c r="P264" s="91" t="n">
        <v>2004</v>
      </c>
      <c r="Q264" s="39" t="n">
        <v>2468078</v>
      </c>
      <c r="R264" s="39" t="n">
        <v>3733850</v>
      </c>
      <c r="S264" s="94" t="n">
        <v>6201928</v>
      </c>
      <c r="T264" s="39" t="n">
        <v>373386</v>
      </c>
      <c r="U264" s="39" t="n">
        <v>876069</v>
      </c>
      <c r="V264" s="39" t="n">
        <v>0</v>
      </c>
      <c r="W264" s="39" t="n">
        <v>0</v>
      </c>
      <c r="X264" s="94" t="n">
        <v>1249455</v>
      </c>
      <c r="Y264" s="41" t="n">
        <v>812619</v>
      </c>
      <c r="Z264" s="39" t="n">
        <v>566701</v>
      </c>
      <c r="AA264" s="39" t="n">
        <v>1237747</v>
      </c>
      <c r="AB264" s="39" t="n">
        <v>31556</v>
      </c>
      <c r="AC264" s="39" t="n">
        <v>246878</v>
      </c>
      <c r="AD264" s="94" t="n">
        <v>2082882</v>
      </c>
      <c r="AE264" s="94" t="n">
        <v>10346884</v>
      </c>
    </row>
    <row r="265" customFormat="false" ht="12.75" hidden="false" customHeight="false" outlineLevel="0" collapsed="false">
      <c r="A265" s="91" t="n">
        <v>2005</v>
      </c>
      <c r="B265" s="39" t="n">
        <v>285741</v>
      </c>
      <c r="C265" s="39" t="n">
        <v>2944494</v>
      </c>
      <c r="D265" s="39" t="n">
        <v>25460</v>
      </c>
      <c r="E265" s="39" t="n">
        <v>1023737</v>
      </c>
      <c r="F265" s="94" t="n">
        <v>4279432</v>
      </c>
      <c r="G265" s="39" t="n">
        <v>4398856</v>
      </c>
      <c r="H265" s="43" t="n">
        <v>68169</v>
      </c>
      <c r="I265" s="39" t="n">
        <v>10473002</v>
      </c>
      <c r="J265" s="39" t="n">
        <v>0</v>
      </c>
      <c r="K265" s="39" t="n">
        <v>260689</v>
      </c>
      <c r="L265" s="39" t="n">
        <v>329391</v>
      </c>
      <c r="M265" s="97" t="n">
        <v>590080</v>
      </c>
      <c r="N265" s="39" t="n">
        <v>974530</v>
      </c>
      <c r="O265" s="94" t="n">
        <v>20715900</v>
      </c>
      <c r="P265" s="91" t="n">
        <v>2005</v>
      </c>
      <c r="Q265" s="39" t="n">
        <v>6121724</v>
      </c>
      <c r="R265" s="39" t="n">
        <v>6120827</v>
      </c>
      <c r="S265" s="94" t="n">
        <v>12242551</v>
      </c>
      <c r="T265" s="39" t="n">
        <v>708527</v>
      </c>
      <c r="U265" s="39" t="n">
        <v>2756061</v>
      </c>
      <c r="V265" s="39" t="n">
        <v>0</v>
      </c>
      <c r="W265" s="39" t="n">
        <v>0</v>
      </c>
      <c r="X265" s="94" t="n">
        <v>3464588</v>
      </c>
      <c r="Y265" s="41" t="n">
        <v>1708482</v>
      </c>
      <c r="Z265" s="39" t="n">
        <v>928482</v>
      </c>
      <c r="AA265" s="39" t="n">
        <v>1785965</v>
      </c>
      <c r="AB265" s="39" t="n">
        <v>72732</v>
      </c>
      <c r="AC265" s="39" t="n">
        <v>513100</v>
      </c>
      <c r="AD265" s="94" t="n">
        <v>3300279</v>
      </c>
      <c r="AE265" s="94" t="n">
        <v>20715900</v>
      </c>
    </row>
    <row r="266" customFormat="false" ht="12.75" hidden="false" customHeight="false" outlineLevel="0" collapsed="false">
      <c r="A266" s="91" t="n">
        <v>2006</v>
      </c>
      <c r="B266" s="39" t="n">
        <v>4198461</v>
      </c>
      <c r="C266" s="39" t="n">
        <v>9258123</v>
      </c>
      <c r="D266" s="39" t="n">
        <v>464018</v>
      </c>
      <c r="E266" s="43" t="s">
        <v>76</v>
      </c>
      <c r="F266" s="94" t="n">
        <v>13920602</v>
      </c>
      <c r="G266" s="39" t="n">
        <v>9448374</v>
      </c>
      <c r="H266" s="43" t="n">
        <v>92695</v>
      </c>
      <c r="I266" s="39" t="n">
        <v>33393982</v>
      </c>
      <c r="J266" s="39" t="n">
        <v>3587</v>
      </c>
      <c r="K266" s="39" t="n">
        <v>702090</v>
      </c>
      <c r="L266" s="39" t="n">
        <v>653873</v>
      </c>
      <c r="M266" s="97" t="n">
        <v>1359550</v>
      </c>
      <c r="N266" s="39" t="n">
        <v>1201101</v>
      </c>
      <c r="O266" s="94" t="n">
        <v>59323609</v>
      </c>
      <c r="P266" s="91" t="n">
        <v>2006</v>
      </c>
      <c r="Q266" s="39" t="n">
        <v>18575464</v>
      </c>
      <c r="R266" s="39" t="n">
        <v>18844731</v>
      </c>
      <c r="S266" s="94" t="n">
        <v>37420195</v>
      </c>
      <c r="T266" s="39" t="n">
        <v>1526547</v>
      </c>
      <c r="U266" s="39" t="n">
        <v>9192923</v>
      </c>
      <c r="V266" s="39" t="n">
        <v>0</v>
      </c>
      <c r="W266" s="39" t="n">
        <v>0</v>
      </c>
      <c r="X266" s="94" t="n">
        <v>10719470</v>
      </c>
      <c r="Y266" s="41" t="n">
        <v>4069874</v>
      </c>
      <c r="Z266" s="39" t="n">
        <v>2778461</v>
      </c>
      <c r="AA266" s="39" t="n">
        <v>2609838</v>
      </c>
      <c r="AB266" s="39" t="n">
        <v>265192</v>
      </c>
      <c r="AC266" s="39" t="n">
        <v>1460579</v>
      </c>
      <c r="AD266" s="94" t="n">
        <v>7114070</v>
      </c>
      <c r="AE266" s="94" t="n">
        <v>59323609</v>
      </c>
    </row>
    <row r="267" customFormat="false" ht="12.75" hidden="false" customHeight="false" outlineLevel="0" collapsed="false">
      <c r="A267" s="91" t="n">
        <v>2007</v>
      </c>
      <c r="B267" s="39" t="n">
        <v>5561903</v>
      </c>
      <c r="C267" s="39" t="n">
        <v>3955199</v>
      </c>
      <c r="D267" s="39" t="n">
        <v>1134466</v>
      </c>
      <c r="E267" s="43" t="s">
        <v>76</v>
      </c>
      <c r="F267" s="94" t="n">
        <v>10651568</v>
      </c>
      <c r="G267" s="39" t="n">
        <v>15940532</v>
      </c>
      <c r="H267" s="43" t="n">
        <v>293064</v>
      </c>
      <c r="I267" s="39" t="n">
        <v>52774641</v>
      </c>
      <c r="J267" s="39" t="n">
        <v>3586</v>
      </c>
      <c r="K267" s="39" t="n">
        <v>1094287</v>
      </c>
      <c r="L267" s="39" t="n">
        <v>1061943</v>
      </c>
      <c r="M267" s="97" t="n">
        <v>2159816</v>
      </c>
      <c r="N267" s="39" t="n">
        <v>2808859</v>
      </c>
      <c r="O267" s="94" t="n">
        <v>84335416</v>
      </c>
      <c r="P267" s="91" t="n">
        <v>2007</v>
      </c>
      <c r="Q267" s="39" t="n">
        <v>27524969</v>
      </c>
      <c r="R267" s="39" t="n">
        <v>23942057</v>
      </c>
      <c r="S267" s="94" t="n">
        <v>51467026</v>
      </c>
      <c r="T267" s="39" t="n">
        <v>1636619</v>
      </c>
      <c r="U267" s="39" t="n">
        <v>12868922</v>
      </c>
      <c r="V267" s="39" t="n">
        <v>0</v>
      </c>
      <c r="W267" s="39" t="n">
        <v>0</v>
      </c>
      <c r="X267" s="94" t="n">
        <v>14505541</v>
      </c>
      <c r="Y267" s="41" t="n">
        <v>7218056</v>
      </c>
      <c r="Z267" s="39" t="n">
        <v>5423945</v>
      </c>
      <c r="AA267" s="39" t="n">
        <v>4010600</v>
      </c>
      <c r="AB267" s="39" t="n">
        <v>14195</v>
      </c>
      <c r="AC267" s="39" t="n">
        <v>1696053</v>
      </c>
      <c r="AD267" s="94" t="n">
        <v>11144793</v>
      </c>
      <c r="AE267" s="94" t="n">
        <v>84335416</v>
      </c>
    </row>
    <row r="268" customFormat="false" ht="12.75" hidden="false" customHeight="false" outlineLevel="0" collapsed="false">
      <c r="A268" s="91" t="n">
        <v>2008</v>
      </c>
      <c r="B268" s="39" t="n">
        <v>8248031</v>
      </c>
      <c r="C268" s="39" t="n">
        <v>4361382</v>
      </c>
      <c r="D268" s="39" t="n">
        <v>3188423</v>
      </c>
      <c r="E268" s="43" t="s">
        <v>76</v>
      </c>
      <c r="F268" s="94" t="n">
        <v>15797836</v>
      </c>
      <c r="G268" s="39" t="n">
        <v>19583787</v>
      </c>
      <c r="H268" s="43" t="n">
        <v>648781</v>
      </c>
      <c r="I268" s="39" t="n">
        <v>64731471</v>
      </c>
      <c r="J268" s="39" t="n">
        <v>7359</v>
      </c>
      <c r="K268" s="39" t="n">
        <v>1138599</v>
      </c>
      <c r="L268" s="39" t="n">
        <v>1230039</v>
      </c>
      <c r="M268" s="97" t="n">
        <v>2375997</v>
      </c>
      <c r="N268" s="39" t="n">
        <v>2308463</v>
      </c>
      <c r="O268" s="94" t="n">
        <v>104797554</v>
      </c>
      <c r="P268" s="91" t="n">
        <v>2008</v>
      </c>
      <c r="Q268" s="39" t="n">
        <v>35159405</v>
      </c>
      <c r="R268" s="39" t="n">
        <v>25074686</v>
      </c>
      <c r="S268" s="94" t="n">
        <v>60234091</v>
      </c>
      <c r="T268" s="39" t="n">
        <v>2114035</v>
      </c>
      <c r="U268" s="39" t="n">
        <v>19398664</v>
      </c>
      <c r="V268" s="39" t="n">
        <v>0</v>
      </c>
      <c r="W268" s="39" t="n">
        <v>0</v>
      </c>
      <c r="X268" s="94" t="n">
        <v>21512699</v>
      </c>
      <c r="Y268" s="41" t="n">
        <v>9870410</v>
      </c>
      <c r="Z268" s="39" t="n">
        <v>6566689</v>
      </c>
      <c r="AA268" s="39" t="n">
        <v>5165675</v>
      </c>
      <c r="AB268" s="39" t="n">
        <v>63122</v>
      </c>
      <c r="AC268" s="39" t="n">
        <v>1384868</v>
      </c>
      <c r="AD268" s="94" t="n">
        <v>13180354</v>
      </c>
      <c r="AE268" s="94" t="n">
        <v>104797554</v>
      </c>
    </row>
    <row r="269" customFormat="false" ht="12.75" hidden="false" customHeight="true" outlineLevel="0" collapsed="false">
      <c r="A269" s="91" t="n">
        <v>2009</v>
      </c>
      <c r="B269" s="39" t="n">
        <v>6722307</v>
      </c>
      <c r="C269" s="39" t="n">
        <v>4526224</v>
      </c>
      <c r="D269" s="39" t="n">
        <v>3839573</v>
      </c>
      <c r="E269" s="43" t="s">
        <v>76</v>
      </c>
      <c r="F269" s="94" t="n">
        <v>15088104</v>
      </c>
      <c r="G269" s="39" t="n">
        <v>23265069</v>
      </c>
      <c r="H269" s="43" t="n">
        <v>1244059</v>
      </c>
      <c r="I269" s="39" t="n">
        <v>64266669</v>
      </c>
      <c r="J269" s="39" t="n">
        <v>11355</v>
      </c>
      <c r="K269" s="39" t="n">
        <v>1067369</v>
      </c>
      <c r="L269" s="39" t="n">
        <v>1345434</v>
      </c>
      <c r="M269" s="97" t="n">
        <v>2424158</v>
      </c>
      <c r="N269" s="39" t="n">
        <v>2443672</v>
      </c>
      <c r="O269" s="94" t="n">
        <v>107487672</v>
      </c>
      <c r="P269" s="91" t="n">
        <v>2009</v>
      </c>
      <c r="Q269" s="39" t="n">
        <v>39944373</v>
      </c>
      <c r="R269" s="39" t="n">
        <v>25425092</v>
      </c>
      <c r="S269" s="94" t="n">
        <v>65369465</v>
      </c>
      <c r="T269" s="39" t="n">
        <v>1123372</v>
      </c>
      <c r="U269" s="39" t="n">
        <v>16048115</v>
      </c>
      <c r="V269" s="39" t="n">
        <v>0</v>
      </c>
      <c r="W269" s="39" t="n">
        <v>0</v>
      </c>
      <c r="X269" s="94" t="n">
        <v>17171487</v>
      </c>
      <c r="Y269" s="41" t="n">
        <v>9136999</v>
      </c>
      <c r="Z269" s="39" t="n">
        <v>7303502</v>
      </c>
      <c r="AA269" s="39" t="n">
        <v>6334281</v>
      </c>
      <c r="AB269" s="39" t="n">
        <v>104955</v>
      </c>
      <c r="AC269" s="39" t="n">
        <v>2066983</v>
      </c>
      <c r="AD269" s="94" t="n">
        <v>15809721</v>
      </c>
      <c r="AE269" s="94" t="n">
        <v>107487672</v>
      </c>
    </row>
    <row r="270" customFormat="false" ht="12.75" hidden="false" customHeight="true" outlineLevel="0" collapsed="false">
      <c r="A270" s="91" t="n">
        <v>2010</v>
      </c>
      <c r="B270" s="39" t="n">
        <v>8124603</v>
      </c>
      <c r="C270" s="39" t="n">
        <v>4312086</v>
      </c>
      <c r="D270" s="39" t="n">
        <v>8385795</v>
      </c>
      <c r="E270" s="43" t="s">
        <v>76</v>
      </c>
      <c r="F270" s="94" t="n">
        <v>20822484</v>
      </c>
      <c r="G270" s="39" t="n">
        <v>27643744</v>
      </c>
      <c r="H270" s="43" t="n">
        <v>1076250</v>
      </c>
      <c r="I270" s="39" t="n">
        <v>81425164</v>
      </c>
      <c r="J270" s="39" t="n">
        <v>10845</v>
      </c>
      <c r="K270" s="39" t="n">
        <v>1107549</v>
      </c>
      <c r="L270" s="39" t="n">
        <v>1321967</v>
      </c>
      <c r="M270" s="97" t="n">
        <v>2440361</v>
      </c>
      <c r="N270" s="39" t="n">
        <v>3240634</v>
      </c>
      <c r="O270" s="94" t="n">
        <v>135572387</v>
      </c>
      <c r="P270" s="91" t="n">
        <v>2010</v>
      </c>
      <c r="Q270" s="39" t="n">
        <v>52677157</v>
      </c>
      <c r="R270" s="39" t="n">
        <v>25672105</v>
      </c>
      <c r="S270" s="94" t="n">
        <v>78349262</v>
      </c>
      <c r="T270" s="39" t="n">
        <v>2352569</v>
      </c>
      <c r="U270" s="39" t="n">
        <v>24817012</v>
      </c>
      <c r="V270" s="39" t="n">
        <v>0</v>
      </c>
      <c r="W270" s="39" t="n">
        <v>0</v>
      </c>
      <c r="X270" s="94" t="n">
        <v>27169581</v>
      </c>
      <c r="Y270" s="41" t="n">
        <v>11614531</v>
      </c>
      <c r="Z270" s="39" t="n">
        <v>8162497</v>
      </c>
      <c r="AA270" s="39" t="n">
        <v>8084893</v>
      </c>
      <c r="AB270" s="39" t="n">
        <v>238773</v>
      </c>
      <c r="AC270" s="39" t="n">
        <v>1952850</v>
      </c>
      <c r="AD270" s="94" t="n">
        <v>18439013</v>
      </c>
      <c r="AE270" s="94" t="n">
        <v>135572387</v>
      </c>
    </row>
    <row r="271" customFormat="false" ht="12.75" hidden="false" customHeight="false" outlineLevel="0" collapsed="false">
      <c r="A271" s="91" t="n">
        <v>2011</v>
      </c>
      <c r="B271" s="39" t="n">
        <v>13040512</v>
      </c>
      <c r="C271" s="39" t="n">
        <v>6567777</v>
      </c>
      <c r="D271" s="39" t="n">
        <v>10786226</v>
      </c>
      <c r="E271" s="43" t="s">
        <v>76</v>
      </c>
      <c r="F271" s="94" t="n">
        <v>30394515</v>
      </c>
      <c r="G271" s="39" t="n">
        <v>28708196</v>
      </c>
      <c r="H271" s="43" t="n">
        <v>1033678</v>
      </c>
      <c r="I271" s="39" t="n">
        <v>93242331</v>
      </c>
      <c r="J271" s="39" t="n">
        <v>13645</v>
      </c>
      <c r="K271" s="39" t="n">
        <v>1397684</v>
      </c>
      <c r="L271" s="39" t="n">
        <v>1261435</v>
      </c>
      <c r="M271" s="97" t="n">
        <v>2672764</v>
      </c>
      <c r="N271" s="39" t="n">
        <v>3170066</v>
      </c>
      <c r="O271" s="94" t="n">
        <v>158187872</v>
      </c>
      <c r="P271" s="91" t="n">
        <v>2011</v>
      </c>
      <c r="Q271" s="39" t="n">
        <v>60775446</v>
      </c>
      <c r="R271" s="39" t="n">
        <v>32389860</v>
      </c>
      <c r="S271" s="94" t="n">
        <v>93165306</v>
      </c>
      <c r="T271" s="39" t="n">
        <v>6778097</v>
      </c>
      <c r="U271" s="39" t="n">
        <v>23608963</v>
      </c>
      <c r="V271" s="39" t="n">
        <v>0</v>
      </c>
      <c r="W271" s="39" t="n">
        <v>1668886</v>
      </c>
      <c r="X271" s="94" t="n">
        <v>32055946</v>
      </c>
      <c r="Y271" s="41" t="n">
        <v>14156411</v>
      </c>
      <c r="Z271" s="39" t="n">
        <v>8049902</v>
      </c>
      <c r="AA271" s="39" t="n">
        <v>8117863</v>
      </c>
      <c r="AB271" s="39" t="n">
        <v>325459</v>
      </c>
      <c r="AC271" s="39" t="n">
        <v>2316985</v>
      </c>
      <c r="AD271" s="94" t="n">
        <v>18810209</v>
      </c>
      <c r="AE271" s="94" t="n">
        <v>158187872</v>
      </c>
    </row>
    <row r="272" customFormat="false" ht="12.75" hidden="false" customHeight="false" outlineLevel="0" collapsed="false">
      <c r="A272" s="91" t="n">
        <v>2012</v>
      </c>
      <c r="B272" s="39" t="n">
        <v>17959969</v>
      </c>
      <c r="C272" s="39" t="n">
        <v>3930054</v>
      </c>
      <c r="D272" s="39" t="n">
        <v>9299308</v>
      </c>
      <c r="E272" s="43" t="s">
        <v>76</v>
      </c>
      <c r="F272" s="94" t="n">
        <v>31189331</v>
      </c>
      <c r="G272" s="39" t="n">
        <v>25791914</v>
      </c>
      <c r="H272" s="43" t="n">
        <v>1477217</v>
      </c>
      <c r="I272" s="39" t="n">
        <v>110358095</v>
      </c>
      <c r="J272" s="39" t="n">
        <v>16496</v>
      </c>
      <c r="K272" s="39" t="n">
        <v>1927354</v>
      </c>
      <c r="L272" s="39" t="n">
        <v>1351775</v>
      </c>
      <c r="M272" s="97" t="n">
        <v>3295625</v>
      </c>
      <c r="N272" s="39" t="n">
        <v>3680981</v>
      </c>
      <c r="O272" s="94" t="n">
        <v>174315946</v>
      </c>
      <c r="P272" s="91" t="n">
        <v>2012</v>
      </c>
      <c r="Q272" s="39" t="n">
        <v>69434309</v>
      </c>
      <c r="R272" s="39" t="n">
        <v>34383755</v>
      </c>
      <c r="S272" s="94" t="n">
        <v>103818064</v>
      </c>
      <c r="T272" s="39" t="n">
        <v>3816150</v>
      </c>
      <c r="U272" s="39" t="n">
        <v>22882506</v>
      </c>
      <c r="V272" s="39" t="n">
        <v>0</v>
      </c>
      <c r="W272" s="39" t="n">
        <v>5140463</v>
      </c>
      <c r="X272" s="94" t="n">
        <v>31839119</v>
      </c>
      <c r="Y272" s="41" t="n">
        <v>15455235</v>
      </c>
      <c r="Z272" s="39" t="n">
        <v>9115547</v>
      </c>
      <c r="AA272" s="39" t="n">
        <v>11041319</v>
      </c>
      <c r="AB272" s="39" t="n">
        <v>527887</v>
      </c>
      <c r="AC272" s="39" t="n">
        <v>2518775</v>
      </c>
      <c r="AD272" s="94" t="n">
        <v>23203528</v>
      </c>
      <c r="AE272" s="94" t="n">
        <v>174315946</v>
      </c>
    </row>
    <row r="273" customFormat="false" ht="12.75" hidden="false" customHeight="false" outlineLevel="0" collapsed="false">
      <c r="A273" s="91" t="n">
        <v>2013</v>
      </c>
      <c r="B273" s="39" t="n">
        <v>30060043</v>
      </c>
      <c r="C273" s="39" t="n">
        <v>7841152</v>
      </c>
      <c r="D273" s="39" t="n">
        <v>12873813</v>
      </c>
      <c r="E273" s="43" t="s">
        <v>76</v>
      </c>
      <c r="F273" s="94" t="n">
        <v>50775008</v>
      </c>
      <c r="G273" s="39" t="n">
        <v>34967355</v>
      </c>
      <c r="H273" s="43" t="n">
        <v>1664156</v>
      </c>
      <c r="I273" s="39" t="n">
        <v>154807754</v>
      </c>
      <c r="J273" s="39" t="n">
        <v>12405</v>
      </c>
      <c r="K273" s="39" t="n">
        <v>2609072</v>
      </c>
      <c r="L273" s="39" t="n">
        <v>1620188</v>
      </c>
      <c r="M273" s="97" t="n">
        <v>4241665</v>
      </c>
      <c r="N273" s="39" t="n">
        <v>5361505</v>
      </c>
      <c r="O273" s="94" t="n">
        <v>250153287</v>
      </c>
      <c r="P273" s="91" t="n">
        <v>2013</v>
      </c>
      <c r="Q273" s="39" t="n">
        <v>85969862</v>
      </c>
      <c r="R273" s="39" t="n">
        <v>54667223</v>
      </c>
      <c r="S273" s="94" t="n">
        <v>140637085</v>
      </c>
      <c r="T273" s="39" t="n">
        <v>10340621</v>
      </c>
      <c r="U273" s="39" t="n">
        <v>41505524</v>
      </c>
      <c r="V273" s="39" t="n">
        <v>0</v>
      </c>
      <c r="W273" s="39" t="n">
        <v>5992224</v>
      </c>
      <c r="X273" s="94" t="n">
        <v>57838369</v>
      </c>
      <c r="Y273" s="41" t="n">
        <v>25986300</v>
      </c>
      <c r="Z273" s="39" t="n">
        <v>11306848</v>
      </c>
      <c r="AA273" s="39" t="n">
        <v>12239785</v>
      </c>
      <c r="AB273" s="39" t="n">
        <v>613143</v>
      </c>
      <c r="AC273" s="39" t="n">
        <v>1531757</v>
      </c>
      <c r="AD273" s="94" t="n">
        <v>25691533</v>
      </c>
      <c r="AE273" s="94" t="n">
        <v>250153287</v>
      </c>
    </row>
    <row r="274" customFormat="false" ht="12.75" hidden="false" customHeight="false" outlineLevel="0" collapsed="false">
      <c r="A274" s="91" t="n">
        <v>2014</v>
      </c>
      <c r="B274" s="39" t="n">
        <v>34348637</v>
      </c>
      <c r="C274" s="39" t="n">
        <v>11165509</v>
      </c>
      <c r="D274" s="39" t="n">
        <v>16107291</v>
      </c>
      <c r="E274" s="43" t="s">
        <v>76</v>
      </c>
      <c r="F274" s="94" t="n">
        <v>61621437</v>
      </c>
      <c r="G274" s="39" t="n">
        <v>34472984</v>
      </c>
      <c r="H274" s="43" t="n">
        <v>2329837</v>
      </c>
      <c r="I274" s="39" t="n">
        <v>183872829</v>
      </c>
      <c r="J274" s="39" t="n">
        <v>12420</v>
      </c>
      <c r="K274" s="39" t="n">
        <v>2732843</v>
      </c>
      <c r="L274" s="39" t="n">
        <v>2623963</v>
      </c>
      <c r="M274" s="97" t="n">
        <v>5369226</v>
      </c>
      <c r="N274" s="39" t="n">
        <v>4995531</v>
      </c>
      <c r="O274" s="94" t="n">
        <v>290332007</v>
      </c>
      <c r="P274" s="91" t="n">
        <v>2014</v>
      </c>
      <c r="Q274" s="39" t="n">
        <v>98900715</v>
      </c>
      <c r="R274" s="39" t="n">
        <v>69482881</v>
      </c>
      <c r="S274" s="94" t="n">
        <v>168383596</v>
      </c>
      <c r="T274" s="39" t="n">
        <v>9621993</v>
      </c>
      <c r="U274" s="39" t="n">
        <v>44839192</v>
      </c>
      <c r="V274" s="39" t="n">
        <v>0</v>
      </c>
      <c r="W274" s="39" t="n">
        <v>8246024</v>
      </c>
      <c r="X274" s="94" t="n">
        <v>62707209</v>
      </c>
      <c r="Y274" s="41" t="n">
        <v>29080762</v>
      </c>
      <c r="Z274" s="39" t="n">
        <v>13682498</v>
      </c>
      <c r="AA274" s="39" t="n">
        <v>13854350</v>
      </c>
      <c r="AB274" s="39" t="n">
        <v>398384</v>
      </c>
      <c r="AC274" s="39" t="n">
        <v>2225208</v>
      </c>
      <c r="AD274" s="94" t="n">
        <v>30160440</v>
      </c>
      <c r="AE274" s="94" t="n">
        <v>290332007</v>
      </c>
    </row>
    <row r="275" s="54" customFormat="true" ht="12.75" hidden="false" customHeight="true" outlineLevel="0" collapsed="false">
      <c r="A275" s="91" t="n">
        <v>2015</v>
      </c>
      <c r="B275" s="39" t="n">
        <v>68326020</v>
      </c>
      <c r="C275" s="39" t="n">
        <v>23368227</v>
      </c>
      <c r="D275" s="39" t="n">
        <v>10926875</v>
      </c>
      <c r="E275" s="43" t="s">
        <v>76</v>
      </c>
      <c r="F275" s="94" t="n">
        <v>102621122</v>
      </c>
      <c r="G275" s="39" t="n">
        <v>87797797</v>
      </c>
      <c r="H275" s="43" t="n">
        <v>4002465</v>
      </c>
      <c r="I275" s="39" t="n">
        <v>384331513</v>
      </c>
      <c r="J275" s="39" t="n">
        <v>49118</v>
      </c>
      <c r="K275" s="39" t="n">
        <v>9448508</v>
      </c>
      <c r="L275" s="39" t="n">
        <v>5857073</v>
      </c>
      <c r="M275" s="97" t="n">
        <v>15354699</v>
      </c>
      <c r="N275" s="39" t="n">
        <v>12000012</v>
      </c>
      <c r="O275" s="94" t="n">
        <v>602105143</v>
      </c>
      <c r="P275" s="91" t="n">
        <v>2015</v>
      </c>
      <c r="Q275" s="39" t="n">
        <v>168269529</v>
      </c>
      <c r="R275" s="39" t="n">
        <v>168555968</v>
      </c>
      <c r="S275" s="94" t="n">
        <v>336825497</v>
      </c>
      <c r="T275" s="39" t="n">
        <v>31119664</v>
      </c>
      <c r="U275" s="39" t="n">
        <v>90574414</v>
      </c>
      <c r="V275" s="39" t="n">
        <v>0</v>
      </c>
      <c r="W275" s="39" t="n">
        <v>20922031</v>
      </c>
      <c r="X275" s="94" t="n">
        <v>142616109</v>
      </c>
      <c r="Y275" s="41" t="n">
        <v>56786379</v>
      </c>
      <c r="Z275" s="39" t="n">
        <v>20267498</v>
      </c>
      <c r="AA275" s="39" t="n">
        <v>38163679</v>
      </c>
      <c r="AB275" s="39" t="n">
        <v>2140084</v>
      </c>
      <c r="AC275" s="39" t="n">
        <v>5305897</v>
      </c>
      <c r="AD275" s="94" t="n">
        <v>65877158</v>
      </c>
      <c r="AE275" s="94" t="n">
        <v>602105143</v>
      </c>
    </row>
    <row r="276" s="54" customFormat="true" ht="12.75" hidden="false" customHeight="true" outlineLevel="0" collapsed="false">
      <c r="A276" s="91" t="n">
        <v>2016</v>
      </c>
      <c r="B276" s="39" t="n">
        <v>76286463</v>
      </c>
      <c r="C276" s="39" t="n">
        <v>23955309</v>
      </c>
      <c r="D276" s="39" t="n">
        <v>16306674</v>
      </c>
      <c r="E276" s="43" t="s">
        <v>76</v>
      </c>
      <c r="F276" s="94" t="n">
        <v>116548446</v>
      </c>
      <c r="G276" s="39" t="n">
        <v>98595377</v>
      </c>
      <c r="H276" s="43" t="n">
        <v>4365666</v>
      </c>
      <c r="I276" s="39" t="n">
        <v>433482434</v>
      </c>
      <c r="J276" s="39" t="n">
        <v>49118</v>
      </c>
      <c r="K276" s="39" t="n">
        <v>11901349</v>
      </c>
      <c r="L276" s="39" t="n">
        <v>6470508</v>
      </c>
      <c r="M276" s="97" t="n">
        <v>18420975</v>
      </c>
      <c r="N276" s="39" t="n">
        <v>12473593</v>
      </c>
      <c r="O276" s="94" t="n">
        <v>679520825</v>
      </c>
      <c r="P276" s="91" t="n">
        <v>2016</v>
      </c>
      <c r="Q276" s="39" t="n">
        <v>193801822</v>
      </c>
      <c r="R276" s="39" t="n">
        <v>195068601</v>
      </c>
      <c r="S276" s="94" t="n">
        <v>388870423</v>
      </c>
      <c r="T276" s="39" t="n">
        <v>25281466</v>
      </c>
      <c r="U276" s="39" t="n">
        <v>100644664</v>
      </c>
      <c r="V276" s="39" t="n">
        <v>0</v>
      </c>
      <c r="W276" s="39" t="n">
        <v>23037373</v>
      </c>
      <c r="X276" s="94" t="n">
        <v>148963503</v>
      </c>
      <c r="Y276" s="41" t="n">
        <v>64906396</v>
      </c>
      <c r="Z276" s="39" t="n">
        <v>24113276</v>
      </c>
      <c r="AA276" s="39" t="n">
        <v>41440855</v>
      </c>
      <c r="AB276" s="39" t="n">
        <v>2455694</v>
      </c>
      <c r="AC276" s="39" t="n">
        <v>8770678</v>
      </c>
      <c r="AD276" s="94" t="n">
        <v>76780503</v>
      </c>
      <c r="AE276" s="94" t="n">
        <v>679520825</v>
      </c>
    </row>
    <row r="277" s="54" customFormat="true" ht="12.75" hidden="false" customHeight="true" outlineLevel="0" collapsed="false">
      <c r="A277" s="91" t="n">
        <v>2017</v>
      </c>
      <c r="B277" s="39" t="n">
        <v>96151169</v>
      </c>
      <c r="C277" s="39" t="n">
        <v>26128066</v>
      </c>
      <c r="D277" s="39" t="n">
        <v>6802141</v>
      </c>
      <c r="E277" s="43" t="s">
        <v>76</v>
      </c>
      <c r="F277" s="94" t="n">
        <v>129081376</v>
      </c>
      <c r="G277" s="39" t="n">
        <v>104032783</v>
      </c>
      <c r="H277" s="43" t="n">
        <v>4739234</v>
      </c>
      <c r="I277" s="39" t="n">
        <v>506383256</v>
      </c>
      <c r="J277" s="39" t="n">
        <v>53161</v>
      </c>
      <c r="K277" s="39" t="n">
        <v>15614749</v>
      </c>
      <c r="L277" s="39" t="n">
        <v>7118720</v>
      </c>
      <c r="M277" s="97" t="n">
        <v>22786630</v>
      </c>
      <c r="N277" s="39" t="n">
        <v>14882419</v>
      </c>
      <c r="O277" s="94" t="n">
        <v>777166464</v>
      </c>
      <c r="P277" s="91" t="n">
        <v>2017</v>
      </c>
      <c r="Q277" s="39" t="n">
        <v>216875988</v>
      </c>
      <c r="R277" s="39" t="n">
        <v>222760567.8874</v>
      </c>
      <c r="S277" s="94" t="n">
        <v>439636555.8874</v>
      </c>
      <c r="T277" s="39" t="n">
        <v>29536182</v>
      </c>
      <c r="U277" s="39" t="n">
        <v>117733599.0743</v>
      </c>
      <c r="V277" s="39" t="n">
        <v>0</v>
      </c>
      <c r="W277" s="39" t="n">
        <v>29623990</v>
      </c>
      <c r="X277" s="94" t="n">
        <v>176893771.0743</v>
      </c>
      <c r="Y277" s="41" t="n">
        <v>71240196</v>
      </c>
      <c r="Z277" s="39" t="n">
        <v>24930276</v>
      </c>
      <c r="AA277" s="39" t="n">
        <v>49986172</v>
      </c>
      <c r="AB277" s="39" t="n">
        <v>2252372</v>
      </c>
      <c r="AC277" s="39" t="n">
        <v>12227121</v>
      </c>
      <c r="AD277" s="94" t="n">
        <v>89395941</v>
      </c>
      <c r="AE277" s="94" t="n">
        <v>777166463.9617</v>
      </c>
    </row>
    <row r="278" s="54" customFormat="true" ht="12.75" hidden="false" customHeight="true" outlineLevel="0" collapsed="false">
      <c r="A278" s="91" t="n">
        <v>2018</v>
      </c>
      <c r="B278" s="39" t="n">
        <v>112391305</v>
      </c>
      <c r="C278" s="39" t="n">
        <v>39869969</v>
      </c>
      <c r="D278" s="39" t="n">
        <v>14644553</v>
      </c>
      <c r="E278" s="43" t="s">
        <v>76</v>
      </c>
      <c r="F278" s="94" t="n">
        <v>166905827</v>
      </c>
      <c r="G278" s="39" t="n">
        <v>126832153</v>
      </c>
      <c r="H278" s="43" t="n">
        <v>0</v>
      </c>
      <c r="I278" s="39" t="n">
        <v>544141520</v>
      </c>
      <c r="J278" s="39" t="n">
        <v>55377</v>
      </c>
      <c r="K278" s="39" t="n">
        <v>20620047</v>
      </c>
      <c r="L278" s="39" t="n">
        <v>8797997</v>
      </c>
      <c r="M278" s="97" t="n">
        <v>29473421</v>
      </c>
      <c r="N278" s="39" t="n">
        <v>25018305</v>
      </c>
      <c r="O278" s="94" t="n">
        <v>892371226</v>
      </c>
      <c r="P278" s="91" t="n">
        <v>2018</v>
      </c>
      <c r="Q278" s="39" t="n">
        <v>253979387</v>
      </c>
      <c r="R278" s="39" t="n">
        <v>276271748</v>
      </c>
      <c r="S278" s="94" t="n">
        <v>530251135</v>
      </c>
      <c r="T278" s="39" t="n">
        <v>7539841</v>
      </c>
      <c r="U278" s="39" t="n">
        <v>108475532</v>
      </c>
      <c r="V278" s="39" t="n">
        <v>0</v>
      </c>
      <c r="W278" s="39" t="n">
        <v>32600374</v>
      </c>
      <c r="X278" s="94" t="n">
        <v>148615747</v>
      </c>
      <c r="Y278" s="39" t="n">
        <v>109813392</v>
      </c>
      <c r="Z278" s="39" t="n">
        <v>26518506</v>
      </c>
      <c r="AA278" s="39" t="n">
        <v>60719310</v>
      </c>
      <c r="AB278" s="39" t="n">
        <v>2194429</v>
      </c>
      <c r="AC278" s="39" t="n">
        <v>14258707</v>
      </c>
      <c r="AD278" s="94" t="n">
        <v>103690952</v>
      </c>
      <c r="AE278" s="94" t="n">
        <v>892371226</v>
      </c>
    </row>
    <row r="279" s="54" customFormat="true" ht="12.75" hidden="false" customHeight="true" outlineLevel="0" collapsed="false">
      <c r="A279" s="91" t="n">
        <v>2019</v>
      </c>
      <c r="B279" s="39" t="n">
        <v>111022911</v>
      </c>
      <c r="C279" s="39" t="n">
        <v>30278616</v>
      </c>
      <c r="D279" s="39" t="n">
        <v>39461006</v>
      </c>
      <c r="E279" s="43" t="s">
        <v>76</v>
      </c>
      <c r="F279" s="94" t="n">
        <v>180582234</v>
      </c>
      <c r="G279" s="39" t="n">
        <v>146829594</v>
      </c>
      <c r="H279" s="43" t="s">
        <v>76</v>
      </c>
      <c r="I279" s="39" t="n">
        <v>576919048</v>
      </c>
      <c r="J279" s="39" t="n">
        <v>60901</v>
      </c>
      <c r="K279" s="39" t="n">
        <v>24374571</v>
      </c>
      <c r="L279" s="39" t="n">
        <v>11696619</v>
      </c>
      <c r="M279" s="97" t="n">
        <v>36132091</v>
      </c>
      <c r="N279" s="39" t="n">
        <v>34702195</v>
      </c>
      <c r="O279" s="94" t="n">
        <v>975165162</v>
      </c>
      <c r="P279" s="91" t="n">
        <v>2019</v>
      </c>
      <c r="Q279" s="39" t="n">
        <v>275209954</v>
      </c>
      <c r="R279" s="39" t="n">
        <v>335340314</v>
      </c>
      <c r="S279" s="94" t="n">
        <v>610550268</v>
      </c>
      <c r="T279" s="39" t="n">
        <v>10575991</v>
      </c>
      <c r="U279" s="39" t="n">
        <v>86926359</v>
      </c>
      <c r="V279" s="39" t="n">
        <v>0</v>
      </c>
      <c r="W279" s="39" t="n">
        <v>33486309</v>
      </c>
      <c r="X279" s="94" t="n">
        <v>130988659</v>
      </c>
      <c r="Y279" s="39" t="n">
        <v>114655646</v>
      </c>
      <c r="Z279" s="39" t="n">
        <v>27082161</v>
      </c>
      <c r="AA279" s="39" t="n">
        <v>75159347</v>
      </c>
      <c r="AB279" s="39" t="n">
        <v>2662749</v>
      </c>
      <c r="AC279" s="39" t="n">
        <v>14066332</v>
      </c>
      <c r="AD279" s="94" t="n">
        <v>118970589</v>
      </c>
      <c r="AE279" s="94" t="n">
        <v>975165162</v>
      </c>
    </row>
    <row r="280" s="54" customFormat="true" ht="12.75" hidden="false" customHeight="true" outlineLevel="0" collapsed="false">
      <c r="A280" s="91" t="n">
        <v>2020</v>
      </c>
      <c r="B280" s="39" t="n">
        <v>156441358</v>
      </c>
      <c r="C280" s="39" t="n">
        <v>30256649</v>
      </c>
      <c r="D280" s="39" t="n">
        <v>21389826</v>
      </c>
      <c r="E280" s="43" t="s">
        <v>76</v>
      </c>
      <c r="F280" s="40" t="n">
        <v>207645810</v>
      </c>
      <c r="G280" s="39" t="n">
        <v>191815322</v>
      </c>
      <c r="H280" s="39" t="s">
        <v>76</v>
      </c>
      <c r="I280" s="39" t="n">
        <v>723959080</v>
      </c>
      <c r="J280" s="39" t="n">
        <v>79567</v>
      </c>
      <c r="K280" s="39" t="n">
        <v>33152243</v>
      </c>
      <c r="L280" s="39" t="n">
        <v>12032803</v>
      </c>
      <c r="M280" s="97" t="n">
        <v>45264613</v>
      </c>
      <c r="N280" s="39" t="n">
        <v>51302779</v>
      </c>
      <c r="O280" s="40" t="n">
        <v>1219987604</v>
      </c>
      <c r="P280" s="91" t="n">
        <v>2020</v>
      </c>
      <c r="Q280" s="39" t="n">
        <v>305043644</v>
      </c>
      <c r="R280" s="39" t="n">
        <v>449996840</v>
      </c>
      <c r="S280" s="40" t="n">
        <v>755040484</v>
      </c>
      <c r="T280" s="39" t="n">
        <v>25652990</v>
      </c>
      <c r="U280" s="39" t="n">
        <v>117367957</v>
      </c>
      <c r="V280" s="39" t="n">
        <v>0</v>
      </c>
      <c r="W280" s="39" t="n">
        <v>37149438</v>
      </c>
      <c r="X280" s="40" t="n">
        <v>180170385</v>
      </c>
      <c r="Y280" s="39" t="n">
        <v>146734089</v>
      </c>
      <c r="Z280" s="39" t="n">
        <v>30119896</v>
      </c>
      <c r="AA280" s="39" t="n">
        <v>90923723</v>
      </c>
      <c r="AB280" s="39" t="n">
        <v>3811519</v>
      </c>
      <c r="AC280" s="39" t="n">
        <v>13187508</v>
      </c>
      <c r="AD280" s="40" t="n">
        <v>138042646</v>
      </c>
      <c r="AE280" s="40" t="n">
        <v>1219987604</v>
      </c>
    </row>
    <row r="281" s="54" customFormat="true" ht="12.75" hidden="false" customHeight="true" outlineLevel="0" collapsed="false">
      <c r="A281" s="91" t="n">
        <v>2021</v>
      </c>
      <c r="B281" s="39" t="n">
        <v>329331895</v>
      </c>
      <c r="C281" s="39" t="n">
        <v>86535179</v>
      </c>
      <c r="D281" s="39" t="n">
        <v>62981824</v>
      </c>
      <c r="E281" s="43" t="s">
        <v>76</v>
      </c>
      <c r="F281" s="40" t="n">
        <v>478577179</v>
      </c>
      <c r="G281" s="39" t="n">
        <v>296662157</v>
      </c>
      <c r="H281" s="39" t="s">
        <v>76</v>
      </c>
      <c r="I281" s="39" t="n">
        <v>997731860</v>
      </c>
      <c r="J281" s="39" t="n">
        <v>81008</v>
      </c>
      <c r="K281" s="39" t="n">
        <v>53921741</v>
      </c>
      <c r="L281" s="39" t="n">
        <v>12093127</v>
      </c>
      <c r="M281" s="97" t="n">
        <v>66095876</v>
      </c>
      <c r="N281" s="39" t="n">
        <v>52097198</v>
      </c>
      <c r="O281" s="40" t="n">
        <v>1891164270</v>
      </c>
      <c r="P281" s="91" t="n">
        <v>2021</v>
      </c>
      <c r="Q281" s="39" t="n">
        <v>391399122</v>
      </c>
      <c r="R281" s="39" t="n">
        <v>814231935</v>
      </c>
      <c r="S281" s="40" t="n">
        <v>1205631057</v>
      </c>
      <c r="T281" s="39" t="n">
        <v>48075990</v>
      </c>
      <c r="U281" s="39" t="n">
        <v>184870729.1057</v>
      </c>
      <c r="V281" s="39" t="n">
        <v>0</v>
      </c>
      <c r="W281" s="39" t="n">
        <v>58232041</v>
      </c>
      <c r="X281" s="40" t="n">
        <v>291178760.1057</v>
      </c>
      <c r="Y281" s="39" t="n">
        <v>223861352.8943</v>
      </c>
      <c r="Z281" s="39" t="n">
        <v>30650246</v>
      </c>
      <c r="AA281" s="39" t="n">
        <v>109194824</v>
      </c>
      <c r="AB281" s="39" t="n">
        <v>4263569</v>
      </c>
      <c r="AC281" s="39" t="n">
        <v>26384461</v>
      </c>
      <c r="AD281" s="40" t="n">
        <v>170493100</v>
      </c>
      <c r="AE281" s="40" t="n">
        <v>1891164270</v>
      </c>
    </row>
    <row r="282" s="54" customFormat="true" ht="12.75" hidden="false" customHeight="true" outlineLevel="0" collapsed="false">
      <c r="A282" s="91" t="n">
        <v>2022</v>
      </c>
      <c r="B282" s="39" t="n">
        <v>427558476</v>
      </c>
      <c r="C282" s="39" t="n">
        <v>64558331</v>
      </c>
      <c r="D282" s="39" t="n">
        <v>112760088</v>
      </c>
      <c r="E282" s="43" t="s">
        <v>76</v>
      </c>
      <c r="F282" s="40" t="n">
        <v>603904946</v>
      </c>
      <c r="G282" s="39" t="n">
        <v>523953431</v>
      </c>
      <c r="H282" s="39" t="s">
        <v>76</v>
      </c>
      <c r="I282" s="39" t="n">
        <v>1541878719</v>
      </c>
      <c r="J282" s="39" t="n">
        <v>184435</v>
      </c>
      <c r="K282" s="39" t="n">
        <v>73678592</v>
      </c>
      <c r="L282" s="39" t="n">
        <v>19058953</v>
      </c>
      <c r="M282" s="97" t="n">
        <v>92921980</v>
      </c>
      <c r="N282" s="39" t="n">
        <v>96193056</v>
      </c>
      <c r="O282" s="40" t="n">
        <v>2858852132</v>
      </c>
      <c r="P282" s="91" t="n">
        <v>2022</v>
      </c>
      <c r="Q282" s="39" t="n">
        <v>1010273022</v>
      </c>
      <c r="R282" s="39" t="n">
        <v>889299986</v>
      </c>
      <c r="S282" s="40" t="n">
        <v>1899573008</v>
      </c>
      <c r="T282" s="39" t="n">
        <v>63716944</v>
      </c>
      <c r="U282" s="39" t="n">
        <v>216660524</v>
      </c>
      <c r="V282" s="39" t="n">
        <v>0</v>
      </c>
      <c r="W282" s="39" t="n">
        <v>44041057</v>
      </c>
      <c r="X282" s="40" t="n">
        <v>324418525</v>
      </c>
      <c r="Y282" s="39" t="n">
        <v>323906722</v>
      </c>
      <c r="Z282" s="39" t="n">
        <v>31415746</v>
      </c>
      <c r="AA282" s="39" t="n">
        <v>164407323</v>
      </c>
      <c r="AB282" s="39" t="n">
        <v>6625822</v>
      </c>
      <c r="AC282" s="39" t="n">
        <v>108504986</v>
      </c>
      <c r="AD282" s="40" t="n">
        <v>310953877</v>
      </c>
      <c r="AE282" s="40" t="n">
        <v>2858852132</v>
      </c>
    </row>
    <row r="283" s="54" customFormat="true" ht="12.75" hidden="false" customHeight="true" outlineLevel="0" collapsed="false">
      <c r="A283" s="91" t="n">
        <v>2023</v>
      </c>
      <c r="B283" s="39" t="n">
        <v>872928618</v>
      </c>
      <c r="C283" s="39" t="n">
        <v>137197003</v>
      </c>
      <c r="D283" s="39" t="n">
        <v>145425793</v>
      </c>
      <c r="E283" s="43" t="s">
        <v>76</v>
      </c>
      <c r="F283" s="94" t="n">
        <v>1153508755</v>
      </c>
      <c r="G283" s="39" t="n">
        <v>792363936</v>
      </c>
      <c r="H283" s="39" t="s">
        <v>76</v>
      </c>
      <c r="I283" s="39" t="n">
        <v>2392060304</v>
      </c>
      <c r="J283" s="39" t="n">
        <v>210663</v>
      </c>
      <c r="K283" s="39" t="n">
        <v>141012754</v>
      </c>
      <c r="L283" s="39" t="n">
        <v>40523571</v>
      </c>
      <c r="M283" s="97" t="n">
        <v>181746988</v>
      </c>
      <c r="N283" s="39" t="n">
        <v>193559072</v>
      </c>
      <c r="O283" s="94" t="n">
        <v>4713239055</v>
      </c>
      <c r="P283" s="91" t="n">
        <v>2023</v>
      </c>
      <c r="Q283" s="39" t="n">
        <v>1919848325</v>
      </c>
      <c r="R283" s="39" t="n">
        <v>1171368134</v>
      </c>
      <c r="S283" s="94" t="n">
        <v>3091216459</v>
      </c>
      <c r="T283" s="39" t="n">
        <v>143590814</v>
      </c>
      <c r="U283" s="39" t="n">
        <v>422178967</v>
      </c>
      <c r="V283" s="39" t="n">
        <v>0</v>
      </c>
      <c r="W283" s="39" t="n">
        <v>71449548</v>
      </c>
      <c r="X283" s="94" t="n">
        <v>637219329</v>
      </c>
      <c r="Y283" s="39" t="n">
        <v>484889893</v>
      </c>
      <c r="Z283" s="39" t="n">
        <v>32145246</v>
      </c>
      <c r="AA283" s="39" t="n">
        <v>286791784</v>
      </c>
      <c r="AB283" s="39" t="n">
        <v>7591304</v>
      </c>
      <c r="AC283" s="39" t="n">
        <v>173385040</v>
      </c>
      <c r="AD283" s="94" t="n">
        <v>499913374</v>
      </c>
      <c r="AE283" s="94" t="n">
        <v>4713239055</v>
      </c>
    </row>
    <row r="284" s="54" customFormat="true" ht="12.75" hidden="false" customHeight="true" outlineLevel="0" collapsed="false">
      <c r="A284" s="98" t="n">
        <v>2024</v>
      </c>
      <c r="B284" s="45" t="n">
        <v>1058658633</v>
      </c>
      <c r="C284" s="45" t="n">
        <v>166576830</v>
      </c>
      <c r="D284" s="45" t="n">
        <v>192312476</v>
      </c>
      <c r="E284" s="46" t="s">
        <v>76</v>
      </c>
      <c r="F284" s="99" t="n">
        <v>1416870478</v>
      </c>
      <c r="G284" s="45" t="n">
        <v>1050870072</v>
      </c>
      <c r="H284" s="46" t="s">
        <v>76</v>
      </c>
      <c r="I284" s="100" t="n">
        <v>3459552090</v>
      </c>
      <c r="J284" s="45" t="n">
        <v>254572</v>
      </c>
      <c r="K284" s="45" t="n">
        <v>195211347</v>
      </c>
      <c r="L284" s="45" t="n">
        <v>82512935</v>
      </c>
      <c r="M284" s="48" t="n">
        <v>277978854</v>
      </c>
      <c r="N284" s="45" t="n">
        <v>260935020</v>
      </c>
      <c r="O284" s="48" t="n">
        <v>6466206514</v>
      </c>
      <c r="P284" s="98" t="n">
        <v>2024</v>
      </c>
      <c r="Q284" s="45" t="n">
        <v>2734232639.019</v>
      </c>
      <c r="R284" s="45" t="n">
        <v>1284142354</v>
      </c>
      <c r="S284" s="99" t="n">
        <v>4018374993.019</v>
      </c>
      <c r="T284" s="45" t="n">
        <v>261714715</v>
      </c>
      <c r="U284" s="45" t="n">
        <v>599738442</v>
      </c>
      <c r="V284" s="45" t="n">
        <v>0</v>
      </c>
      <c r="W284" s="45" t="n">
        <v>146042433</v>
      </c>
      <c r="X284" s="99" t="n">
        <v>1007495590</v>
      </c>
      <c r="Y284" s="45" t="n">
        <v>720348981</v>
      </c>
      <c r="Z284" s="45" t="n">
        <v>46087746</v>
      </c>
      <c r="AA284" s="45" t="n">
        <v>454908489</v>
      </c>
      <c r="AB284" s="45" t="n">
        <v>10143681</v>
      </c>
      <c r="AC284" s="45" t="n">
        <v>208847034</v>
      </c>
      <c r="AD284" s="99" t="n">
        <v>719986950</v>
      </c>
      <c r="AE284" s="99" t="n">
        <v>6466206514.019</v>
      </c>
    </row>
    <row r="285" customFormat="false" ht="12.75" hidden="false" customHeight="false" outlineLevel="0" collapsed="false">
      <c r="A285" s="56" t="s">
        <v>2</v>
      </c>
      <c r="O285" s="56"/>
      <c r="P285" s="56" t="s">
        <v>2</v>
      </c>
    </row>
    <row r="286" customFormat="false" ht="12.75" hidden="false" customHeight="false" outlineLevel="0" collapsed="false">
      <c r="A286" s="57" t="s">
        <v>33</v>
      </c>
      <c r="O286" s="117" t="s">
        <v>8</v>
      </c>
      <c r="P286" s="57" t="s">
        <v>35</v>
      </c>
      <c r="AE286" s="117" t="s">
        <v>8</v>
      </c>
    </row>
    <row r="287" customFormat="false" ht="7.5" hidden="false" customHeight="true" outlineLevel="0" collapsed="false"/>
    <row r="288" s="71" customFormat="true" ht="12.75" hidden="false" customHeight="false" outlineLevel="0" collapsed="false">
      <c r="A288" s="59"/>
      <c r="B288" s="60" t="s">
        <v>36</v>
      </c>
      <c r="C288" s="61"/>
      <c r="D288" s="61"/>
      <c r="E288" s="62"/>
      <c r="F288" s="63"/>
      <c r="G288" s="64"/>
      <c r="H288" s="65"/>
      <c r="I288" s="64"/>
      <c r="J288" s="60" t="s">
        <v>37</v>
      </c>
      <c r="K288" s="61"/>
      <c r="L288" s="61"/>
      <c r="M288" s="63"/>
      <c r="N288" s="64"/>
      <c r="O288" s="66"/>
      <c r="P288" s="59"/>
      <c r="Q288" s="60" t="s">
        <v>38</v>
      </c>
      <c r="R288" s="61"/>
      <c r="S288" s="111"/>
      <c r="T288" s="60" t="s">
        <v>39</v>
      </c>
      <c r="U288" s="61"/>
      <c r="V288" s="61"/>
      <c r="W288" s="62"/>
      <c r="X288" s="63"/>
      <c r="Y288" s="66"/>
      <c r="Z288" s="60" t="s">
        <v>40</v>
      </c>
      <c r="AA288" s="61"/>
      <c r="AB288" s="61"/>
      <c r="AC288" s="61"/>
      <c r="AD288" s="63"/>
      <c r="AE288" s="64"/>
      <c r="AF288" s="54"/>
    </row>
    <row r="289" s="86" customFormat="true" ht="47.25" hidden="false" customHeight="true" outlineLevel="0" collapsed="false">
      <c r="A289" s="72" t="s">
        <v>41</v>
      </c>
      <c r="B289" s="73" t="s">
        <v>42</v>
      </c>
      <c r="C289" s="74" t="s">
        <v>43</v>
      </c>
      <c r="D289" s="73" t="s">
        <v>44</v>
      </c>
      <c r="E289" s="74" t="s">
        <v>45</v>
      </c>
      <c r="F289" s="75" t="s">
        <v>48</v>
      </c>
      <c r="G289" s="76" t="s">
        <v>49</v>
      </c>
      <c r="H289" s="77" t="s">
        <v>52</v>
      </c>
      <c r="I289" s="76" t="s">
        <v>72</v>
      </c>
      <c r="J289" s="73" t="s">
        <v>73</v>
      </c>
      <c r="K289" s="74" t="s">
        <v>74</v>
      </c>
      <c r="L289" s="73" t="s">
        <v>75</v>
      </c>
      <c r="M289" s="75" t="s">
        <v>48</v>
      </c>
      <c r="N289" s="76" t="s">
        <v>56</v>
      </c>
      <c r="O289" s="78" t="s">
        <v>57</v>
      </c>
      <c r="P289" s="72" t="s">
        <v>41</v>
      </c>
      <c r="Q289" s="73" t="s">
        <v>58</v>
      </c>
      <c r="R289" s="74" t="s">
        <v>59</v>
      </c>
      <c r="S289" s="75" t="s">
        <v>48</v>
      </c>
      <c r="T289" s="73" t="s">
        <v>60</v>
      </c>
      <c r="U289" s="74" t="s">
        <v>61</v>
      </c>
      <c r="V289" s="73" t="s">
        <v>62</v>
      </c>
      <c r="W289" s="113" t="s">
        <v>63</v>
      </c>
      <c r="X289" s="114" t="s">
        <v>48</v>
      </c>
      <c r="Y289" s="115" t="s">
        <v>64</v>
      </c>
      <c r="Z289" s="73" t="s">
        <v>65</v>
      </c>
      <c r="AA289" s="74" t="s">
        <v>66</v>
      </c>
      <c r="AB289" s="73" t="s">
        <v>77</v>
      </c>
      <c r="AC289" s="113" t="s">
        <v>68</v>
      </c>
      <c r="AD289" s="75" t="s">
        <v>48</v>
      </c>
      <c r="AE289" s="114" t="s">
        <v>69</v>
      </c>
      <c r="AF289" s="54"/>
    </row>
    <row r="290" s="121" customFormat="true" ht="12.75" hidden="false" customHeight="false" outlineLevel="0" collapsed="false">
      <c r="A290" s="87" t="n">
        <v>1959</v>
      </c>
      <c r="B290" s="118" t="n">
        <v>0.0026271</v>
      </c>
      <c r="C290" s="118" t="n">
        <v>0.002347</v>
      </c>
      <c r="D290" s="118" t="n">
        <v>0</v>
      </c>
      <c r="E290" s="118" t="n">
        <v>0.004407</v>
      </c>
      <c r="F290" s="119" t="n">
        <v>0.0093811</v>
      </c>
      <c r="G290" s="118" t="n">
        <v>0.0120917</v>
      </c>
      <c r="H290" s="120" t="n">
        <v>0</v>
      </c>
      <c r="I290" s="118" t="n">
        <v>0.011624</v>
      </c>
      <c r="J290" s="118" t="n">
        <v>0.0007571</v>
      </c>
      <c r="K290" s="118" t="n">
        <v>0</v>
      </c>
      <c r="L290" s="118" t="n">
        <v>0.0020007</v>
      </c>
      <c r="M290" s="119" t="n">
        <v>0.0027578</v>
      </c>
      <c r="N290" s="118" t="n">
        <v>0.0074858</v>
      </c>
      <c r="O290" s="119" t="n">
        <v>0.0433404</v>
      </c>
      <c r="P290" s="87" t="n">
        <v>1959</v>
      </c>
      <c r="Q290" s="118" t="n">
        <v>0</v>
      </c>
      <c r="R290" s="118" t="n">
        <v>0</v>
      </c>
      <c r="S290" s="119" t="n">
        <v>0.0196125</v>
      </c>
      <c r="T290" s="118" t="n">
        <v>0</v>
      </c>
      <c r="U290" s="120" t="n">
        <v>0</v>
      </c>
      <c r="V290" s="120" t="n">
        <v>0</v>
      </c>
      <c r="W290" s="118" t="n">
        <v>0</v>
      </c>
      <c r="X290" s="119" t="n">
        <v>0</v>
      </c>
      <c r="Y290" s="119" t="n">
        <v>0.0062204</v>
      </c>
      <c r="Z290" s="118" t="n">
        <v>0.0169326</v>
      </c>
      <c r="AA290" s="118" t="n">
        <v>0.0015575</v>
      </c>
      <c r="AB290" s="118" t="n">
        <v>-0.002183</v>
      </c>
      <c r="AC290" s="118" t="n">
        <v>0.0012004</v>
      </c>
      <c r="AD290" s="119" t="n">
        <v>0.0163071</v>
      </c>
      <c r="AE290" s="119" t="n">
        <v>0.0433404</v>
      </c>
      <c r="AF290" s="54"/>
    </row>
    <row r="291" s="121" customFormat="true" ht="12.75" hidden="false" customHeight="false" outlineLevel="0" collapsed="false">
      <c r="A291" s="91" t="n">
        <v>1960</v>
      </c>
      <c r="B291" s="122" t="n">
        <v>0.0014075</v>
      </c>
      <c r="C291" s="122" t="n">
        <v>0.0011888</v>
      </c>
      <c r="D291" s="122" t="n">
        <v>0</v>
      </c>
      <c r="E291" s="122" t="n">
        <v>0.0032266</v>
      </c>
      <c r="F291" s="123" t="n">
        <v>0.0058229</v>
      </c>
      <c r="G291" s="122" t="n">
        <v>0.0093778</v>
      </c>
      <c r="H291" s="124" t="n">
        <v>0</v>
      </c>
      <c r="I291" s="122" t="n">
        <v>0.0066174</v>
      </c>
      <c r="J291" s="122" t="n">
        <v>0.0006096</v>
      </c>
      <c r="K291" s="122" t="n">
        <v>0</v>
      </c>
      <c r="L291" s="122" t="n">
        <v>0.0019876</v>
      </c>
      <c r="M291" s="123" t="n">
        <v>0.0025972</v>
      </c>
      <c r="N291" s="122" t="n">
        <v>0.0187988</v>
      </c>
      <c r="O291" s="123" t="n">
        <v>0.0432141</v>
      </c>
      <c r="P291" s="91" t="n">
        <v>1960</v>
      </c>
      <c r="Q291" s="122" t="n">
        <v>0</v>
      </c>
      <c r="R291" s="122" t="n">
        <v>0</v>
      </c>
      <c r="S291" s="123" t="n">
        <v>0.0208806</v>
      </c>
      <c r="T291" s="122" t="n">
        <v>0</v>
      </c>
      <c r="U291" s="124" t="n">
        <v>0</v>
      </c>
      <c r="V291" s="124" t="n">
        <v>0</v>
      </c>
      <c r="W291" s="122" t="n">
        <v>0</v>
      </c>
      <c r="X291" s="123" t="n">
        <v>0</v>
      </c>
      <c r="Y291" s="123" t="n">
        <v>0.0103954</v>
      </c>
      <c r="Z291" s="122" t="n">
        <v>0.0175192</v>
      </c>
      <c r="AA291" s="122" t="n">
        <v>0.0016922</v>
      </c>
      <c r="AB291" s="122" t="n">
        <v>-0.0083836</v>
      </c>
      <c r="AC291" s="122" t="n">
        <v>0.0011103</v>
      </c>
      <c r="AD291" s="123" t="n">
        <v>0.0108278</v>
      </c>
      <c r="AE291" s="123" t="n">
        <v>0.0432141</v>
      </c>
      <c r="AF291" s="54"/>
    </row>
    <row r="292" s="121" customFormat="true" ht="12.75" hidden="false" customHeight="false" outlineLevel="0" collapsed="false">
      <c r="A292" s="91" t="n">
        <v>1961</v>
      </c>
      <c r="B292" s="122" t="n">
        <v>0.0013111</v>
      </c>
      <c r="C292" s="122" t="n">
        <v>0.0017492</v>
      </c>
      <c r="D292" s="122" t="n">
        <v>0</v>
      </c>
      <c r="E292" s="122" t="n">
        <v>0.0027757</v>
      </c>
      <c r="F292" s="123" t="n">
        <v>0.005836</v>
      </c>
      <c r="G292" s="122" t="n">
        <v>0.0106115</v>
      </c>
      <c r="H292" s="124" t="n">
        <v>0</v>
      </c>
      <c r="I292" s="122" t="n">
        <v>0.0103123</v>
      </c>
      <c r="J292" s="122" t="n">
        <v>0.0005374</v>
      </c>
      <c r="K292" s="122" t="n">
        <v>0</v>
      </c>
      <c r="L292" s="122" t="n">
        <v>0.001584</v>
      </c>
      <c r="M292" s="123" t="n">
        <v>0.0021214</v>
      </c>
      <c r="N292" s="122" t="n">
        <v>0.0029336</v>
      </c>
      <c r="O292" s="123" t="n">
        <v>0.0318148</v>
      </c>
      <c r="P292" s="91" t="n">
        <v>1961</v>
      </c>
      <c r="Q292" s="122" t="n">
        <v>0</v>
      </c>
      <c r="R292" s="122" t="n">
        <v>0</v>
      </c>
      <c r="S292" s="123" t="n">
        <v>0.0099549</v>
      </c>
      <c r="T292" s="122" t="n">
        <v>0</v>
      </c>
      <c r="U292" s="124" t="n">
        <v>0</v>
      </c>
      <c r="V292" s="124" t="n">
        <v>0</v>
      </c>
      <c r="W292" s="122" t="n">
        <v>0</v>
      </c>
      <c r="X292" s="123" t="n">
        <v>0</v>
      </c>
      <c r="Y292" s="123" t="n">
        <v>0.0022604</v>
      </c>
      <c r="Z292" s="122" t="n">
        <v>0.0171617</v>
      </c>
      <c r="AA292" s="122" t="n">
        <v>0.0022587</v>
      </c>
      <c r="AB292" s="122" t="n">
        <v>-0.0013323</v>
      </c>
      <c r="AC292" s="122" t="n">
        <v>0.0015116</v>
      </c>
      <c r="AD292" s="123" t="n">
        <v>0.0180881</v>
      </c>
      <c r="AE292" s="123" t="n">
        <v>0.031815</v>
      </c>
      <c r="AF292" s="54"/>
    </row>
    <row r="293" s="121" customFormat="true" ht="12.75" hidden="false" customHeight="false" outlineLevel="0" collapsed="false">
      <c r="A293" s="91" t="n">
        <v>1962</v>
      </c>
      <c r="B293" s="125" t="n">
        <v>0.0008028</v>
      </c>
      <c r="C293" s="125" t="n">
        <v>0.0032566</v>
      </c>
      <c r="D293" s="125" t="n">
        <v>0</v>
      </c>
      <c r="E293" s="125" t="n">
        <v>0.0021159</v>
      </c>
      <c r="F293" s="123" t="n">
        <v>0.0061753</v>
      </c>
      <c r="G293" s="125" t="n">
        <v>0.0078567</v>
      </c>
      <c r="H293" s="126" t="n">
        <v>0</v>
      </c>
      <c r="I293" s="125" t="n">
        <v>0.0031197</v>
      </c>
      <c r="J293" s="125" t="n">
        <v>0.000199</v>
      </c>
      <c r="K293" s="125" t="n">
        <v>0</v>
      </c>
      <c r="L293" s="125" t="n">
        <v>0.0005999</v>
      </c>
      <c r="M293" s="127" t="n">
        <v>0.0007989</v>
      </c>
      <c r="N293" s="125" t="n">
        <v>0.0009705</v>
      </c>
      <c r="O293" s="123" t="n">
        <v>0.0189211</v>
      </c>
      <c r="P293" s="91" t="n">
        <v>1962</v>
      </c>
      <c r="Q293" s="125" t="n">
        <v>0</v>
      </c>
      <c r="R293" s="125" t="n">
        <v>0</v>
      </c>
      <c r="S293" s="123" t="n">
        <v>0.0098197</v>
      </c>
      <c r="T293" s="125" t="n">
        <v>0</v>
      </c>
      <c r="U293" s="125" t="n">
        <v>0</v>
      </c>
      <c r="V293" s="125" t="n">
        <v>0</v>
      </c>
      <c r="W293" s="125" t="n">
        <v>0</v>
      </c>
      <c r="X293" s="123" t="n">
        <v>0</v>
      </c>
      <c r="Y293" s="128" t="n">
        <v>0.0008901</v>
      </c>
      <c r="Z293" s="125" t="n">
        <v>0.0074289</v>
      </c>
      <c r="AA293" s="125" t="n">
        <v>0.0006227</v>
      </c>
      <c r="AB293" s="125" t="n">
        <v>-0.0003009</v>
      </c>
      <c r="AC293" s="125" t="n">
        <v>0.0004606</v>
      </c>
      <c r="AD293" s="123" t="n">
        <v>0.0077507</v>
      </c>
      <c r="AE293" s="123" t="n">
        <v>0.0189211</v>
      </c>
      <c r="AF293" s="54"/>
    </row>
    <row r="294" s="121" customFormat="true" ht="12.75" hidden="false" customHeight="false" outlineLevel="0" collapsed="false">
      <c r="A294" s="91" t="n">
        <v>1963</v>
      </c>
      <c r="B294" s="125" t="n">
        <v>0.0004271</v>
      </c>
      <c r="C294" s="125" t="n">
        <v>0.0006999</v>
      </c>
      <c r="D294" s="125" t="n">
        <v>0</v>
      </c>
      <c r="E294" s="125" t="n">
        <v>0.0010772</v>
      </c>
      <c r="F294" s="123" t="n">
        <v>0.0022042</v>
      </c>
      <c r="G294" s="125" t="n">
        <v>0.0044663</v>
      </c>
      <c r="H294" s="126" t="n">
        <v>0</v>
      </c>
      <c r="I294" s="125" t="n">
        <v>0.0004333</v>
      </c>
      <c r="J294" s="125" t="n">
        <v>2.93E-005</v>
      </c>
      <c r="K294" s="125" t="n">
        <v>0</v>
      </c>
      <c r="L294" s="125" t="n">
        <v>0.0003938</v>
      </c>
      <c r="M294" s="127" t="n">
        <v>0.0004231</v>
      </c>
      <c r="N294" s="125" t="n">
        <v>0.0005022</v>
      </c>
      <c r="O294" s="123" t="n">
        <v>0.0080291</v>
      </c>
      <c r="P294" s="91" t="n">
        <v>1963</v>
      </c>
      <c r="Q294" s="125" t="n">
        <v>0</v>
      </c>
      <c r="R294" s="125" t="n">
        <v>0</v>
      </c>
      <c r="S294" s="123" t="n">
        <v>0.0027232</v>
      </c>
      <c r="T294" s="125" t="n">
        <v>0</v>
      </c>
      <c r="U294" s="125" t="n">
        <v>0</v>
      </c>
      <c r="V294" s="125" t="n">
        <v>0</v>
      </c>
      <c r="W294" s="125" t="n">
        <v>0</v>
      </c>
      <c r="X294" s="123" t="n">
        <v>0</v>
      </c>
      <c r="Y294" s="128" t="n">
        <v>0.0005957</v>
      </c>
      <c r="Z294" s="125" t="n">
        <v>0.0040114</v>
      </c>
      <c r="AA294" s="125" t="n">
        <v>0.0005988</v>
      </c>
      <c r="AB294" s="125" t="n">
        <v>-0.0001537</v>
      </c>
      <c r="AC294" s="125" t="n">
        <v>0.0002537</v>
      </c>
      <c r="AD294" s="123" t="n">
        <v>0.0044565</v>
      </c>
      <c r="AE294" s="123" t="n">
        <v>0.0080291</v>
      </c>
      <c r="AF294" s="54"/>
    </row>
    <row r="295" s="121" customFormat="true" ht="12.75" hidden="false" customHeight="false" outlineLevel="0" collapsed="false">
      <c r="A295" s="91" t="n">
        <v>1964</v>
      </c>
      <c r="B295" s="125" t="n">
        <v>0.000293</v>
      </c>
      <c r="C295" s="125" t="n">
        <v>0.000597</v>
      </c>
      <c r="D295" s="125" t="n">
        <v>0</v>
      </c>
      <c r="E295" s="125" t="n">
        <v>0.001054</v>
      </c>
      <c r="F295" s="123" t="n">
        <v>0.001944</v>
      </c>
      <c r="G295" s="125" t="n">
        <v>0.00448</v>
      </c>
      <c r="H295" s="126" t="n">
        <v>0</v>
      </c>
      <c r="I295" s="125" t="n">
        <v>0.000336</v>
      </c>
      <c r="J295" s="125" t="n">
        <v>2.9E-005</v>
      </c>
      <c r="K295" s="125" t="n">
        <v>0</v>
      </c>
      <c r="L295" s="125" t="n">
        <v>0.000397</v>
      </c>
      <c r="M295" s="127" t="n">
        <v>0.000426</v>
      </c>
      <c r="N295" s="125" t="n">
        <v>0.00079</v>
      </c>
      <c r="O295" s="123" t="n">
        <v>0.007976</v>
      </c>
      <c r="P295" s="91" t="n">
        <v>1964</v>
      </c>
      <c r="Q295" s="125" t="n">
        <v>0</v>
      </c>
      <c r="R295" s="125" t="n">
        <v>0</v>
      </c>
      <c r="S295" s="123" t="n">
        <v>0.003043</v>
      </c>
      <c r="T295" s="125" t="n">
        <v>0</v>
      </c>
      <c r="U295" s="125" t="n">
        <v>0</v>
      </c>
      <c r="V295" s="125" t="n">
        <v>0</v>
      </c>
      <c r="W295" s="125" t="n">
        <v>0</v>
      </c>
      <c r="X295" s="123" t="n">
        <v>0</v>
      </c>
      <c r="Y295" s="128" t="n">
        <v>0.000682</v>
      </c>
      <c r="Z295" s="125" t="n">
        <v>0.003539</v>
      </c>
      <c r="AA295" s="125" t="n">
        <v>0.000607</v>
      </c>
      <c r="AB295" s="125" t="n">
        <v>-0.00018</v>
      </c>
      <c r="AC295" s="125" t="n">
        <v>0.000285</v>
      </c>
      <c r="AD295" s="123" t="n">
        <v>0.003966</v>
      </c>
      <c r="AE295" s="123" t="n">
        <v>0.007976</v>
      </c>
      <c r="AF295" s="54"/>
    </row>
    <row r="296" s="121" customFormat="true" ht="12.75" hidden="false" customHeight="false" outlineLevel="0" collapsed="false">
      <c r="A296" s="91" t="n">
        <v>1965</v>
      </c>
      <c r="B296" s="125" t="n">
        <v>0.000413</v>
      </c>
      <c r="C296" s="125" t="n">
        <v>0.00049</v>
      </c>
      <c r="D296" s="125" t="n">
        <v>0</v>
      </c>
      <c r="E296" s="125" t="n">
        <v>0.001231</v>
      </c>
      <c r="F296" s="123" t="n">
        <v>0.002134</v>
      </c>
      <c r="G296" s="125" t="n">
        <v>0.005114</v>
      </c>
      <c r="H296" s="126" t="n">
        <v>0</v>
      </c>
      <c r="I296" s="125" t="n">
        <v>0.000209</v>
      </c>
      <c r="J296" s="125" t="n">
        <v>2.9E-005</v>
      </c>
      <c r="K296" s="125" t="n">
        <v>0</v>
      </c>
      <c r="L296" s="125" t="n">
        <v>0.000336</v>
      </c>
      <c r="M296" s="127" t="n">
        <v>0.000365</v>
      </c>
      <c r="N296" s="125" t="n">
        <v>0.000749</v>
      </c>
      <c r="O296" s="123" t="n">
        <v>0.008571</v>
      </c>
      <c r="P296" s="91" t="n">
        <v>1965</v>
      </c>
      <c r="Q296" s="125" t="n">
        <v>0</v>
      </c>
      <c r="R296" s="125" t="n">
        <v>0</v>
      </c>
      <c r="S296" s="123" t="n">
        <v>0.003676</v>
      </c>
      <c r="T296" s="125" t="n">
        <v>0</v>
      </c>
      <c r="U296" s="125" t="n">
        <v>0</v>
      </c>
      <c r="V296" s="125" t="n">
        <v>0</v>
      </c>
      <c r="W296" s="125" t="n">
        <v>0</v>
      </c>
      <c r="X296" s="123" t="n">
        <v>0</v>
      </c>
      <c r="Y296" s="128" t="n">
        <v>0.000575</v>
      </c>
      <c r="Z296" s="125" t="n">
        <v>0.003571</v>
      </c>
      <c r="AA296" s="125" t="n">
        <v>0.000646</v>
      </c>
      <c r="AB296" s="125" t="n">
        <v>-0.000173</v>
      </c>
      <c r="AC296" s="125" t="n">
        <v>0.000276</v>
      </c>
      <c r="AD296" s="123" t="n">
        <v>0.004044</v>
      </c>
      <c r="AE296" s="123" t="n">
        <v>0.008571</v>
      </c>
      <c r="AF296" s="54"/>
    </row>
    <row r="297" s="121" customFormat="true" ht="12.75" hidden="false" customHeight="false" outlineLevel="0" collapsed="false">
      <c r="A297" s="91" t="n">
        <v>1966</v>
      </c>
      <c r="B297" s="125" t="n">
        <v>0.000596</v>
      </c>
      <c r="C297" s="125" t="n">
        <v>0.000596</v>
      </c>
      <c r="D297" s="125" t="n">
        <v>0</v>
      </c>
      <c r="E297" s="125" t="n">
        <v>0.001136</v>
      </c>
      <c r="F297" s="123" t="n">
        <v>0.002328</v>
      </c>
      <c r="G297" s="125" t="n">
        <v>0.005363</v>
      </c>
      <c r="H297" s="126" t="n">
        <v>0</v>
      </c>
      <c r="I297" s="125" t="n">
        <v>0.000373</v>
      </c>
      <c r="J297" s="125" t="n">
        <v>2.9E-005</v>
      </c>
      <c r="K297" s="125" t="n">
        <v>0</v>
      </c>
      <c r="L297" s="125" t="n">
        <v>0.000279</v>
      </c>
      <c r="M297" s="127" t="n">
        <v>0.000308</v>
      </c>
      <c r="N297" s="125" t="n">
        <v>0.000763</v>
      </c>
      <c r="O297" s="123" t="n">
        <v>0.009135</v>
      </c>
      <c r="P297" s="91" t="n">
        <v>1966</v>
      </c>
      <c r="Q297" s="125" t="n">
        <v>0</v>
      </c>
      <c r="R297" s="125" t="n">
        <v>0</v>
      </c>
      <c r="S297" s="123" t="n">
        <v>0.004271</v>
      </c>
      <c r="T297" s="125" t="n">
        <v>0</v>
      </c>
      <c r="U297" s="125" t="n">
        <v>0</v>
      </c>
      <c r="V297" s="125" t="n">
        <v>0</v>
      </c>
      <c r="W297" s="125" t="n">
        <v>0</v>
      </c>
      <c r="X297" s="123" t="n">
        <v>0</v>
      </c>
      <c r="Y297" s="128" t="n">
        <v>0.001059</v>
      </c>
      <c r="Z297" s="125" t="n">
        <v>0.003082</v>
      </c>
      <c r="AA297" s="125" t="n">
        <v>0.00056</v>
      </c>
      <c r="AB297" s="125" t="n">
        <v>-0.000169</v>
      </c>
      <c r="AC297" s="125" t="n">
        <v>0.000332</v>
      </c>
      <c r="AD297" s="123" t="n">
        <v>0.003473</v>
      </c>
      <c r="AE297" s="123" t="n">
        <v>0.009135</v>
      </c>
      <c r="AF297" s="54"/>
    </row>
    <row r="298" s="121" customFormat="true" ht="12.75" hidden="false" customHeight="false" outlineLevel="0" collapsed="false">
      <c r="A298" s="91" t="n">
        <v>1967</v>
      </c>
      <c r="B298" s="125" t="n">
        <v>0.000849</v>
      </c>
      <c r="C298" s="125" t="n">
        <v>0.000992</v>
      </c>
      <c r="D298" s="125" t="n">
        <v>0</v>
      </c>
      <c r="E298" s="125" t="n">
        <v>0.001229</v>
      </c>
      <c r="F298" s="123" t="n">
        <v>0.00307</v>
      </c>
      <c r="G298" s="125" t="n">
        <v>0.006287</v>
      </c>
      <c r="H298" s="126" t="n">
        <v>0</v>
      </c>
      <c r="I298" s="125" t="n">
        <v>0.000741</v>
      </c>
      <c r="J298" s="125" t="n">
        <v>6.5E-005</v>
      </c>
      <c r="K298" s="125" t="n">
        <v>0</v>
      </c>
      <c r="L298" s="125" t="n">
        <v>0.000279</v>
      </c>
      <c r="M298" s="127" t="n">
        <v>0.000344</v>
      </c>
      <c r="N298" s="125" t="n">
        <v>0.000879</v>
      </c>
      <c r="O298" s="123" t="n">
        <v>0.011321</v>
      </c>
      <c r="P298" s="91" t="n">
        <v>1967</v>
      </c>
      <c r="Q298" s="125" t="n">
        <v>0</v>
      </c>
      <c r="R298" s="125" t="n">
        <v>0</v>
      </c>
      <c r="S298" s="123" t="n">
        <v>0.004663</v>
      </c>
      <c r="T298" s="125" t="n">
        <v>0</v>
      </c>
      <c r="U298" s="125" t="n">
        <v>0</v>
      </c>
      <c r="V298" s="125" t="n">
        <v>0</v>
      </c>
      <c r="W298" s="125" t="n">
        <v>0</v>
      </c>
      <c r="X298" s="123" t="n">
        <v>0</v>
      </c>
      <c r="Y298" s="128" t="n">
        <v>0.002294</v>
      </c>
      <c r="Z298" s="125" t="n">
        <v>0.003475</v>
      </c>
      <c r="AA298" s="125" t="n">
        <v>0.000677</v>
      </c>
      <c r="AB298" s="125" t="n">
        <v>-0.000198</v>
      </c>
      <c r="AC298" s="125" t="n">
        <v>0.00041</v>
      </c>
      <c r="AD298" s="123" t="n">
        <v>0.003954</v>
      </c>
      <c r="AE298" s="123" t="n">
        <v>0.011321</v>
      </c>
      <c r="AF298" s="54"/>
    </row>
    <row r="299" s="121" customFormat="true" ht="12.75" hidden="false" customHeight="false" outlineLevel="0" collapsed="false">
      <c r="A299" s="91" t="n">
        <v>1968</v>
      </c>
      <c r="B299" s="125" t="n">
        <v>0.000826</v>
      </c>
      <c r="C299" s="125" t="n">
        <v>0.001144</v>
      </c>
      <c r="D299" s="125" t="n">
        <v>0</v>
      </c>
      <c r="E299" s="125" t="n">
        <v>0.001573</v>
      </c>
      <c r="F299" s="123" t="n">
        <v>0.003543</v>
      </c>
      <c r="G299" s="125" t="n">
        <v>0.005544</v>
      </c>
      <c r="H299" s="126" t="n">
        <v>0</v>
      </c>
      <c r="I299" s="125" t="n">
        <v>0.001459</v>
      </c>
      <c r="J299" s="125" t="n">
        <v>6.6E-005</v>
      </c>
      <c r="K299" s="125" t="n">
        <v>0</v>
      </c>
      <c r="L299" s="125" t="n">
        <v>0.000256</v>
      </c>
      <c r="M299" s="127" t="n">
        <v>0.000322</v>
      </c>
      <c r="N299" s="125" t="n">
        <v>0.002277</v>
      </c>
      <c r="O299" s="123" t="n">
        <v>0.013145</v>
      </c>
      <c r="P299" s="91" t="n">
        <v>1968</v>
      </c>
      <c r="Q299" s="125" t="n">
        <v>0</v>
      </c>
      <c r="R299" s="125" t="n">
        <v>0</v>
      </c>
      <c r="S299" s="123" t="n">
        <v>0.006326</v>
      </c>
      <c r="T299" s="125" t="n">
        <v>0</v>
      </c>
      <c r="U299" s="125" t="n">
        <v>0</v>
      </c>
      <c r="V299" s="125" t="n">
        <v>0</v>
      </c>
      <c r="W299" s="125" t="n">
        <v>0</v>
      </c>
      <c r="X299" s="123" t="n">
        <v>0</v>
      </c>
      <c r="Y299" s="128" t="n">
        <v>0.002063</v>
      </c>
      <c r="Z299" s="125" t="n">
        <v>0.003475</v>
      </c>
      <c r="AA299" s="125" t="n">
        <v>0.000819</v>
      </c>
      <c r="AB299" s="125" t="n">
        <v>-0.000228</v>
      </c>
      <c r="AC299" s="125" t="n">
        <v>0.00069</v>
      </c>
      <c r="AD299" s="123" t="n">
        <v>0.004066</v>
      </c>
      <c r="AE299" s="123" t="n">
        <v>0.013145</v>
      </c>
      <c r="AF299" s="54"/>
    </row>
    <row r="300" s="121" customFormat="true" ht="12.75" hidden="false" customHeight="false" outlineLevel="0" collapsed="false">
      <c r="A300" s="91" t="n">
        <v>1969</v>
      </c>
      <c r="B300" s="125" t="n">
        <v>0.001334</v>
      </c>
      <c r="C300" s="125" t="n">
        <v>0.001337</v>
      </c>
      <c r="D300" s="125" t="n">
        <v>0</v>
      </c>
      <c r="E300" s="125" t="n">
        <v>0.001646</v>
      </c>
      <c r="F300" s="123" t="n">
        <v>0.004317</v>
      </c>
      <c r="G300" s="125" t="n">
        <v>0.005465</v>
      </c>
      <c r="H300" s="126" t="n">
        <v>0</v>
      </c>
      <c r="I300" s="125" t="n">
        <v>0.00198</v>
      </c>
      <c r="J300" s="125" t="n">
        <v>6.6E-005</v>
      </c>
      <c r="K300" s="125" t="n">
        <v>0</v>
      </c>
      <c r="L300" s="125" t="n">
        <v>0.000183</v>
      </c>
      <c r="M300" s="127" t="n">
        <v>0.000249</v>
      </c>
      <c r="N300" s="125" t="n">
        <v>0.005618</v>
      </c>
      <c r="O300" s="123" t="n">
        <v>0.017629</v>
      </c>
      <c r="P300" s="91" t="n">
        <v>1969</v>
      </c>
      <c r="Q300" s="125" t="n">
        <v>0</v>
      </c>
      <c r="R300" s="125" t="n">
        <v>0</v>
      </c>
      <c r="S300" s="123" t="n">
        <v>0.007237</v>
      </c>
      <c r="T300" s="125" t="n">
        <v>0</v>
      </c>
      <c r="U300" s="125" t="n">
        <v>0</v>
      </c>
      <c r="V300" s="125" t="n">
        <v>0</v>
      </c>
      <c r="W300" s="125" t="n">
        <v>0</v>
      </c>
      <c r="X300" s="123" t="n">
        <v>0</v>
      </c>
      <c r="Y300" s="128" t="n">
        <v>0.005459</v>
      </c>
      <c r="Z300" s="125" t="n">
        <v>0.003475</v>
      </c>
      <c r="AA300" s="125" t="n">
        <v>0.000905</v>
      </c>
      <c r="AB300" s="125" t="n">
        <v>-0.000156</v>
      </c>
      <c r="AC300" s="125" t="n">
        <v>0.000709</v>
      </c>
      <c r="AD300" s="123" t="n">
        <v>0.004224</v>
      </c>
      <c r="AE300" s="123" t="n">
        <v>0.017629</v>
      </c>
      <c r="AF300" s="54"/>
    </row>
    <row r="301" s="121" customFormat="true" ht="12.75" hidden="false" customHeight="false" outlineLevel="0" collapsed="false">
      <c r="A301" s="91" t="n">
        <v>1970</v>
      </c>
      <c r="B301" s="125" t="n">
        <v>0.001761</v>
      </c>
      <c r="C301" s="125" t="n">
        <v>0.002657</v>
      </c>
      <c r="D301" s="125" t="n">
        <v>0</v>
      </c>
      <c r="E301" s="125" t="n">
        <v>0.001827</v>
      </c>
      <c r="F301" s="123" t="n">
        <v>0.006245</v>
      </c>
      <c r="G301" s="125" t="n">
        <v>0.005655</v>
      </c>
      <c r="H301" s="126" t="n">
        <v>0</v>
      </c>
      <c r="I301" s="125" t="n">
        <v>0.00169</v>
      </c>
      <c r="J301" s="125" t="n">
        <v>6.8E-005</v>
      </c>
      <c r="K301" s="125" t="n">
        <v>0</v>
      </c>
      <c r="L301" s="125" t="n">
        <v>0.000181</v>
      </c>
      <c r="M301" s="127" t="n">
        <v>0.000249</v>
      </c>
      <c r="N301" s="125" t="n">
        <v>0.005606</v>
      </c>
      <c r="O301" s="123" t="n">
        <v>0.019445</v>
      </c>
      <c r="P301" s="91" t="n">
        <v>1970</v>
      </c>
      <c r="Q301" s="125" t="n">
        <v>0</v>
      </c>
      <c r="R301" s="125" t="n">
        <v>0</v>
      </c>
      <c r="S301" s="123" t="n">
        <v>0.008462</v>
      </c>
      <c r="T301" s="125" t="n">
        <v>0</v>
      </c>
      <c r="U301" s="125" t="n">
        <v>0</v>
      </c>
      <c r="V301" s="125" t="n">
        <v>0</v>
      </c>
      <c r="W301" s="125" t="n">
        <v>0</v>
      </c>
      <c r="X301" s="123" t="n">
        <v>0</v>
      </c>
      <c r="Y301" s="128" t="n">
        <v>0.005844</v>
      </c>
      <c r="Z301" s="125" t="n">
        <v>0.003475</v>
      </c>
      <c r="AA301" s="125" t="n">
        <v>0.001063</v>
      </c>
      <c r="AB301" s="125" t="n">
        <v>-0.000176</v>
      </c>
      <c r="AC301" s="125" t="n">
        <v>0.000777</v>
      </c>
      <c r="AD301" s="123" t="n">
        <v>0.004362</v>
      </c>
      <c r="AE301" s="123" t="n">
        <v>0.019445</v>
      </c>
      <c r="AF301" s="54"/>
    </row>
    <row r="302" s="121" customFormat="true" ht="12.75" hidden="false" customHeight="false" outlineLevel="0" collapsed="false">
      <c r="A302" s="91" t="n">
        <v>1971</v>
      </c>
      <c r="B302" s="125" t="n">
        <v>0.00017</v>
      </c>
      <c r="C302" s="125" t="n">
        <v>0.000493</v>
      </c>
      <c r="D302" s="125" t="n">
        <v>0</v>
      </c>
      <c r="E302" s="125" t="n">
        <v>0.000628</v>
      </c>
      <c r="F302" s="123" t="n">
        <v>0.001291</v>
      </c>
      <c r="G302" s="125" t="n">
        <v>0.003071</v>
      </c>
      <c r="H302" s="126" t="n">
        <v>0</v>
      </c>
      <c r="I302" s="125" t="n">
        <v>8E-006</v>
      </c>
      <c r="J302" s="125" t="n">
        <v>2E-006</v>
      </c>
      <c r="K302" s="125" t="n">
        <v>0</v>
      </c>
      <c r="L302" s="125" t="n">
        <v>4.8E-005</v>
      </c>
      <c r="M302" s="127" t="n">
        <v>5E-005</v>
      </c>
      <c r="N302" s="125" t="n">
        <v>0.005744</v>
      </c>
      <c r="O302" s="123" t="n">
        <v>0.010164</v>
      </c>
      <c r="P302" s="91" t="n">
        <v>1971</v>
      </c>
      <c r="Q302" s="125" t="n">
        <v>0</v>
      </c>
      <c r="R302" s="125" t="n">
        <v>0</v>
      </c>
      <c r="S302" s="123" t="n">
        <v>0.001905</v>
      </c>
      <c r="T302" s="125" t="n">
        <v>0</v>
      </c>
      <c r="U302" s="125" t="n">
        <v>0</v>
      </c>
      <c r="V302" s="125" t="n">
        <v>0</v>
      </c>
      <c r="W302" s="125" t="n">
        <v>0</v>
      </c>
      <c r="X302" s="123" t="n">
        <v>0</v>
      </c>
      <c r="Y302" s="128" t="n">
        <v>0.005326</v>
      </c>
      <c r="Z302" s="125" t="n">
        <v>0.002034</v>
      </c>
      <c r="AA302" s="125" t="n">
        <v>0.000548</v>
      </c>
      <c r="AB302" s="125" t="n">
        <v>-3.1E-005</v>
      </c>
      <c r="AC302" s="125" t="n">
        <v>0.000382</v>
      </c>
      <c r="AD302" s="123" t="n">
        <v>0.002551</v>
      </c>
      <c r="AE302" s="123" t="n">
        <v>0.010164</v>
      </c>
      <c r="AF302" s="54"/>
    </row>
    <row r="303" s="121" customFormat="true" ht="12.75" hidden="false" customHeight="false" outlineLevel="0" collapsed="false">
      <c r="A303" s="91" t="n">
        <v>1972</v>
      </c>
      <c r="B303" s="125" t="n">
        <v>0.00026</v>
      </c>
      <c r="C303" s="125" t="n">
        <v>0.000609</v>
      </c>
      <c r="D303" s="125" t="n">
        <v>0</v>
      </c>
      <c r="E303" s="125" t="n">
        <v>0.000783</v>
      </c>
      <c r="F303" s="123" t="n">
        <v>0.001652</v>
      </c>
      <c r="G303" s="125" t="n">
        <v>0.0033</v>
      </c>
      <c r="H303" s="126" t="n">
        <v>0</v>
      </c>
      <c r="I303" s="125" t="n">
        <v>2E-005</v>
      </c>
      <c r="J303" s="125" t="n">
        <v>0</v>
      </c>
      <c r="K303" s="125" t="n">
        <v>0</v>
      </c>
      <c r="L303" s="125" t="n">
        <v>4.8E-005</v>
      </c>
      <c r="M303" s="127" t="n">
        <v>4.8E-005</v>
      </c>
      <c r="N303" s="125" t="n">
        <v>0.005967</v>
      </c>
      <c r="O303" s="123" t="n">
        <v>0.010987</v>
      </c>
      <c r="P303" s="91" t="n">
        <v>1972</v>
      </c>
      <c r="Q303" s="125" t="n">
        <v>0</v>
      </c>
      <c r="R303" s="125" t="n">
        <v>0</v>
      </c>
      <c r="S303" s="123" t="n">
        <v>0.00237</v>
      </c>
      <c r="T303" s="125" t="n">
        <v>0</v>
      </c>
      <c r="U303" s="125" t="n">
        <v>0</v>
      </c>
      <c r="V303" s="125" t="n">
        <v>0</v>
      </c>
      <c r="W303" s="125" t="n">
        <v>0</v>
      </c>
      <c r="X303" s="123" t="n">
        <v>0</v>
      </c>
      <c r="Y303" s="128" t="n">
        <v>0.005577</v>
      </c>
      <c r="Z303" s="125" t="n">
        <v>0.002074</v>
      </c>
      <c r="AA303" s="125" t="n">
        <v>0.000637</v>
      </c>
      <c r="AB303" s="125" t="n">
        <v>-8.1E-005</v>
      </c>
      <c r="AC303" s="125" t="n">
        <v>0.00041</v>
      </c>
      <c r="AD303" s="123" t="n">
        <v>0.00263</v>
      </c>
      <c r="AE303" s="123" t="n">
        <v>0.010987</v>
      </c>
      <c r="AF303" s="54"/>
    </row>
    <row r="304" s="121" customFormat="true" ht="12.75" hidden="false" customHeight="false" outlineLevel="0" collapsed="false">
      <c r="A304" s="91" t="n">
        <v>1973</v>
      </c>
      <c r="B304" s="125" t="n">
        <v>0.001217</v>
      </c>
      <c r="C304" s="125" t="n">
        <v>0.00327</v>
      </c>
      <c r="D304" s="125" t="n">
        <v>0</v>
      </c>
      <c r="E304" s="125" t="n">
        <v>0.002385</v>
      </c>
      <c r="F304" s="123" t="n">
        <v>0.006872</v>
      </c>
      <c r="G304" s="125" t="n">
        <v>0.003573</v>
      </c>
      <c r="H304" s="126" t="n">
        <v>0</v>
      </c>
      <c r="I304" s="125" t="n">
        <v>0.00596</v>
      </c>
      <c r="J304" s="125" t="n">
        <v>2E-006</v>
      </c>
      <c r="K304" s="125" t="n">
        <v>0</v>
      </c>
      <c r="L304" s="125" t="n">
        <v>0.000158</v>
      </c>
      <c r="M304" s="127" t="n">
        <v>0.00016</v>
      </c>
      <c r="N304" s="125" t="n">
        <v>0.005921</v>
      </c>
      <c r="O304" s="123" t="n">
        <v>0.022486</v>
      </c>
      <c r="P304" s="91" t="n">
        <v>1973</v>
      </c>
      <c r="Q304" s="125" t="n">
        <v>0</v>
      </c>
      <c r="R304" s="125" t="n">
        <v>0</v>
      </c>
      <c r="S304" s="123" t="n">
        <v>0.010693</v>
      </c>
      <c r="T304" s="125" t="n">
        <v>0</v>
      </c>
      <c r="U304" s="125" t="n">
        <v>0</v>
      </c>
      <c r="V304" s="125" t="n">
        <v>0</v>
      </c>
      <c r="W304" s="125" t="n">
        <v>0</v>
      </c>
      <c r="X304" s="123" t="n">
        <v>0</v>
      </c>
      <c r="Y304" s="128" t="n">
        <v>0.00529</v>
      </c>
      <c r="Z304" s="125" t="n">
        <v>0.005243</v>
      </c>
      <c r="AA304" s="125" t="n">
        <v>0.000748</v>
      </c>
      <c r="AB304" s="125" t="n">
        <v>-0.000116</v>
      </c>
      <c r="AC304" s="125" t="n">
        <v>0.000628</v>
      </c>
      <c r="AD304" s="123" t="n">
        <v>0.005875</v>
      </c>
      <c r="AE304" s="123" t="n">
        <v>0.022486</v>
      </c>
      <c r="AF304" s="54"/>
    </row>
    <row r="305" s="121" customFormat="true" ht="12.75" hidden="false" customHeight="false" outlineLevel="0" collapsed="false">
      <c r="A305" s="98" t="n">
        <v>1974</v>
      </c>
      <c r="B305" s="129" t="n">
        <v>0.000239</v>
      </c>
      <c r="C305" s="129" t="n">
        <v>7.1E-005</v>
      </c>
      <c r="D305" s="129" t="n">
        <v>0</v>
      </c>
      <c r="E305" s="129" t="n">
        <v>0.000425</v>
      </c>
      <c r="F305" s="130" t="n">
        <v>0.000735</v>
      </c>
      <c r="G305" s="129" t="n">
        <v>0.001563</v>
      </c>
      <c r="H305" s="131" t="n">
        <v>0</v>
      </c>
      <c r="I305" s="129" t="n">
        <v>4.3E-005</v>
      </c>
      <c r="J305" s="129" t="n">
        <v>0</v>
      </c>
      <c r="K305" s="129" t="n">
        <v>0</v>
      </c>
      <c r="L305" s="129" t="n">
        <v>5.1E-005</v>
      </c>
      <c r="M305" s="132" t="n">
        <v>5.1E-005</v>
      </c>
      <c r="N305" s="129" t="n">
        <v>0.003846</v>
      </c>
      <c r="O305" s="130" t="n">
        <v>0.006238</v>
      </c>
      <c r="P305" s="98" t="n">
        <v>1974</v>
      </c>
      <c r="Q305" s="129" t="n">
        <v>0</v>
      </c>
      <c r="R305" s="129" t="n">
        <v>0</v>
      </c>
      <c r="S305" s="130" t="n">
        <v>0.001096</v>
      </c>
      <c r="T305" s="129" t="n">
        <v>0</v>
      </c>
      <c r="U305" s="129" t="n">
        <v>0</v>
      </c>
      <c r="V305" s="129" t="n">
        <v>0</v>
      </c>
      <c r="W305" s="129" t="n">
        <v>0</v>
      </c>
      <c r="X305" s="130" t="n">
        <v>0</v>
      </c>
      <c r="Y305" s="133" t="n">
        <v>0.003614</v>
      </c>
      <c r="Z305" s="129" t="n">
        <v>0.001352</v>
      </c>
      <c r="AA305" s="129" t="n">
        <v>0.00015</v>
      </c>
      <c r="AB305" s="129" t="n">
        <v>-0.000126</v>
      </c>
      <c r="AC305" s="129" t="n">
        <v>0.000152</v>
      </c>
      <c r="AD305" s="130" t="n">
        <v>0.001376</v>
      </c>
      <c r="AE305" s="130" t="n">
        <v>0.006238</v>
      </c>
      <c r="AF305" s="54"/>
    </row>
    <row r="306" customFormat="false" ht="12.75" hidden="false" customHeight="false" outlineLevel="0" collapsed="false">
      <c r="A306" s="57"/>
      <c r="B306" s="134"/>
      <c r="C306" s="134"/>
      <c r="D306" s="135"/>
      <c r="E306" s="134"/>
      <c r="F306" s="136"/>
      <c r="G306" s="134"/>
      <c r="H306" s="135"/>
      <c r="I306" s="134"/>
      <c r="J306" s="134"/>
      <c r="K306" s="135"/>
      <c r="L306" s="134"/>
      <c r="M306" s="136"/>
      <c r="N306" s="134"/>
      <c r="O306" s="136"/>
      <c r="P306" s="57"/>
      <c r="Q306" s="135"/>
      <c r="R306" s="135"/>
      <c r="S306" s="136"/>
      <c r="T306" s="137"/>
      <c r="U306" s="135"/>
      <c r="V306" s="135"/>
      <c r="W306" s="134"/>
      <c r="X306" s="136"/>
      <c r="Y306" s="136"/>
      <c r="Z306" s="134"/>
      <c r="AA306" s="134"/>
      <c r="AB306" s="134"/>
      <c r="AC306" s="134"/>
      <c r="AD306" s="136"/>
      <c r="AE306" s="136"/>
    </row>
    <row r="307" customFormat="false" ht="12.75" hidden="false" customHeight="false" outlineLevel="0" collapsed="false">
      <c r="A307" s="56" t="s">
        <v>2</v>
      </c>
      <c r="O307" s="56"/>
      <c r="P307" s="56" t="s">
        <v>2</v>
      </c>
    </row>
    <row r="308" customFormat="false" ht="12.75" hidden="false" customHeight="false" outlineLevel="0" collapsed="false">
      <c r="A308" s="57" t="s">
        <v>33</v>
      </c>
      <c r="O308" s="117" t="s">
        <v>9</v>
      </c>
      <c r="P308" s="57" t="s">
        <v>35</v>
      </c>
      <c r="AE308" s="117" t="s">
        <v>9</v>
      </c>
    </row>
    <row r="309" customFormat="false" ht="7.5" hidden="false" customHeight="true" outlineLevel="0" collapsed="false"/>
    <row r="310" s="71" customFormat="true" ht="12.75" hidden="false" customHeight="false" outlineLevel="0" collapsed="false">
      <c r="A310" s="59"/>
      <c r="B310" s="67" t="s">
        <v>36</v>
      </c>
      <c r="C310" s="68"/>
      <c r="D310" s="68"/>
      <c r="E310" s="70"/>
      <c r="F310" s="66"/>
      <c r="G310" s="64"/>
      <c r="H310" s="65"/>
      <c r="I310" s="64"/>
      <c r="J310" s="67" t="s">
        <v>37</v>
      </c>
      <c r="K310" s="68"/>
      <c r="L310" s="68"/>
      <c r="M310" s="66"/>
      <c r="N310" s="64"/>
      <c r="O310" s="66"/>
      <c r="P310" s="59"/>
      <c r="Q310" s="60" t="s">
        <v>38</v>
      </c>
      <c r="R310" s="61"/>
      <c r="S310" s="111"/>
      <c r="T310" s="60" t="s">
        <v>39</v>
      </c>
      <c r="U310" s="61"/>
      <c r="V310" s="61"/>
      <c r="W310" s="62"/>
      <c r="X310" s="63"/>
      <c r="Y310" s="66"/>
      <c r="Z310" s="60" t="s">
        <v>40</v>
      </c>
      <c r="AA310" s="61"/>
      <c r="AB310" s="61"/>
      <c r="AC310" s="61"/>
      <c r="AD310" s="63"/>
      <c r="AE310" s="64"/>
      <c r="AF310" s="54"/>
    </row>
    <row r="311" s="86" customFormat="true" ht="47.25" hidden="false" customHeight="true" outlineLevel="0" collapsed="false">
      <c r="A311" s="79" t="s">
        <v>41</v>
      </c>
      <c r="B311" s="80" t="s">
        <v>42</v>
      </c>
      <c r="C311" s="81" t="s">
        <v>43</v>
      </c>
      <c r="D311" s="80" t="s">
        <v>44</v>
      </c>
      <c r="E311" s="81" t="s">
        <v>45</v>
      </c>
      <c r="F311" s="82" t="s">
        <v>48</v>
      </c>
      <c r="G311" s="101" t="s">
        <v>49</v>
      </c>
      <c r="H311" s="102" t="s">
        <v>79</v>
      </c>
      <c r="I311" s="101" t="s">
        <v>72</v>
      </c>
      <c r="J311" s="80" t="s">
        <v>73</v>
      </c>
      <c r="K311" s="81" t="s">
        <v>74</v>
      </c>
      <c r="L311" s="80" t="s">
        <v>75</v>
      </c>
      <c r="M311" s="82" t="s">
        <v>48</v>
      </c>
      <c r="N311" s="101" t="s">
        <v>56</v>
      </c>
      <c r="O311" s="103" t="s">
        <v>57</v>
      </c>
      <c r="P311" s="72" t="s">
        <v>41</v>
      </c>
      <c r="Q311" s="73" t="s">
        <v>58</v>
      </c>
      <c r="R311" s="74" t="s">
        <v>59</v>
      </c>
      <c r="S311" s="75" t="s">
        <v>48</v>
      </c>
      <c r="T311" s="73" t="s">
        <v>60</v>
      </c>
      <c r="U311" s="74" t="s">
        <v>61</v>
      </c>
      <c r="V311" s="73" t="s">
        <v>62</v>
      </c>
      <c r="W311" s="113" t="s">
        <v>63</v>
      </c>
      <c r="X311" s="114" t="s">
        <v>48</v>
      </c>
      <c r="Y311" s="115" t="s">
        <v>64</v>
      </c>
      <c r="Z311" s="73" t="s">
        <v>65</v>
      </c>
      <c r="AA311" s="74" t="s">
        <v>66</v>
      </c>
      <c r="AB311" s="73" t="s">
        <v>77</v>
      </c>
      <c r="AC311" s="113" t="s">
        <v>68</v>
      </c>
      <c r="AD311" s="75" t="s">
        <v>48</v>
      </c>
      <c r="AE311" s="114" t="s">
        <v>69</v>
      </c>
      <c r="AF311" s="54"/>
    </row>
    <row r="312" customFormat="false" ht="12.75" hidden="false" customHeight="false" outlineLevel="0" collapsed="false">
      <c r="A312" s="91" t="n">
        <v>1998</v>
      </c>
      <c r="B312" s="92" t="n">
        <v>15195</v>
      </c>
      <c r="C312" s="92" t="n">
        <v>62162</v>
      </c>
      <c r="D312" s="93" t="s">
        <v>76</v>
      </c>
      <c r="E312" s="93" t="s">
        <v>76</v>
      </c>
      <c r="F312" s="94" t="n">
        <v>77357</v>
      </c>
      <c r="G312" s="92" t="n">
        <v>105541</v>
      </c>
      <c r="H312" s="93" t="n">
        <v>307734</v>
      </c>
      <c r="I312" s="92" t="n">
        <v>241605</v>
      </c>
      <c r="J312" s="92" t="n">
        <v>10909</v>
      </c>
      <c r="K312" s="92" t="n">
        <v>37508</v>
      </c>
      <c r="L312" s="92" t="n">
        <v>27695</v>
      </c>
      <c r="M312" s="94" t="n">
        <v>76112</v>
      </c>
      <c r="N312" s="92" t="n">
        <v>164205</v>
      </c>
      <c r="O312" s="94" t="n">
        <v>972554</v>
      </c>
      <c r="P312" s="91" t="n">
        <v>1998</v>
      </c>
      <c r="Q312" s="92" t="n">
        <v>627919</v>
      </c>
      <c r="R312" s="92" t="n">
        <v>407821</v>
      </c>
      <c r="S312" s="94" t="n">
        <v>1035740</v>
      </c>
      <c r="T312" s="92" t="n">
        <v>13700</v>
      </c>
      <c r="U312" s="93" t="n">
        <v>66349</v>
      </c>
      <c r="V312" s="93" t="n">
        <v>0</v>
      </c>
      <c r="W312" s="92" t="n">
        <v>0</v>
      </c>
      <c r="X312" s="94" t="n">
        <v>80049</v>
      </c>
      <c r="Y312" s="94" t="n">
        <v>152980</v>
      </c>
      <c r="Z312" s="92" t="n">
        <v>168924</v>
      </c>
      <c r="AA312" s="92" t="n">
        <v>20248</v>
      </c>
      <c r="AB312" s="92" t="n">
        <v>-490413</v>
      </c>
      <c r="AC312" s="92" t="n">
        <v>5026</v>
      </c>
      <c r="AD312" s="94" t="n">
        <v>-301241</v>
      </c>
      <c r="AE312" s="94" t="n">
        <v>972554</v>
      </c>
    </row>
    <row r="313" customFormat="false" ht="12.75" hidden="false" customHeight="false" outlineLevel="0" collapsed="false">
      <c r="A313" s="91" t="n">
        <v>1999</v>
      </c>
      <c r="B313" s="92" t="n">
        <v>122345</v>
      </c>
      <c r="C313" s="92" t="n">
        <v>210575</v>
      </c>
      <c r="D313" s="92" t="n">
        <v>4131</v>
      </c>
      <c r="E313" s="92" t="n">
        <v>125569</v>
      </c>
      <c r="F313" s="94" t="n">
        <v>462620</v>
      </c>
      <c r="G313" s="92" t="n">
        <v>906481</v>
      </c>
      <c r="H313" s="93" t="n">
        <v>302085</v>
      </c>
      <c r="I313" s="92" t="n">
        <v>750193</v>
      </c>
      <c r="J313" s="92" t="n">
        <v>17336</v>
      </c>
      <c r="K313" s="92" t="n">
        <v>201299</v>
      </c>
      <c r="L313" s="92" t="n">
        <v>151140</v>
      </c>
      <c r="M313" s="94" t="n">
        <v>369775</v>
      </c>
      <c r="N313" s="92" t="n">
        <v>1262863</v>
      </c>
      <c r="O313" s="94" t="n">
        <v>4054017</v>
      </c>
      <c r="P313" s="91" t="n">
        <v>1999</v>
      </c>
      <c r="Q313" s="92" t="n">
        <v>2280568</v>
      </c>
      <c r="R313" s="92" t="n">
        <v>3082368</v>
      </c>
      <c r="S313" s="94" t="n">
        <v>5362936</v>
      </c>
      <c r="T313" s="92" t="n">
        <v>149046</v>
      </c>
      <c r="U313" s="93" t="n">
        <v>126493</v>
      </c>
      <c r="V313" s="93" t="n">
        <v>0</v>
      </c>
      <c r="W313" s="92" t="n">
        <v>0</v>
      </c>
      <c r="X313" s="94" t="n">
        <v>275539</v>
      </c>
      <c r="Y313" s="94" t="n">
        <v>955613</v>
      </c>
      <c r="Z313" s="92" t="n">
        <v>370249</v>
      </c>
      <c r="AA313" s="92" t="n">
        <v>96062</v>
      </c>
      <c r="AB313" s="92" t="n">
        <v>-3007910</v>
      </c>
      <c r="AC313" s="92" t="n">
        <v>1528</v>
      </c>
      <c r="AD313" s="94" t="n">
        <v>-2541599</v>
      </c>
      <c r="AE313" s="94" t="n">
        <v>4054017</v>
      </c>
    </row>
    <row r="314" customFormat="false" ht="12.75" hidden="false" customHeight="false" outlineLevel="0" collapsed="false">
      <c r="A314" s="91" t="n">
        <v>2000</v>
      </c>
      <c r="B314" s="92" t="n">
        <v>102294</v>
      </c>
      <c r="C314" s="92" t="n">
        <v>600008</v>
      </c>
      <c r="D314" s="92" t="n">
        <v>30100</v>
      </c>
      <c r="E314" s="92" t="n">
        <v>906</v>
      </c>
      <c r="F314" s="94" t="n">
        <v>733308</v>
      </c>
      <c r="G314" s="92" t="n">
        <v>3750961</v>
      </c>
      <c r="H314" s="93" t="n">
        <v>309042</v>
      </c>
      <c r="I314" s="92" t="n">
        <v>2224221</v>
      </c>
      <c r="J314" s="92" t="n">
        <v>142322</v>
      </c>
      <c r="K314" s="92" t="n">
        <v>861825</v>
      </c>
      <c r="L314" s="92" t="n">
        <v>346483</v>
      </c>
      <c r="M314" s="94" t="n">
        <v>1350630</v>
      </c>
      <c r="N314" s="92" t="n">
        <v>329787</v>
      </c>
      <c r="O314" s="94" t="n">
        <v>8697949</v>
      </c>
      <c r="P314" s="91" t="n">
        <v>2000</v>
      </c>
      <c r="Q314" s="92" t="n">
        <v>4063211</v>
      </c>
      <c r="R314" s="92" t="n">
        <v>4764265</v>
      </c>
      <c r="S314" s="94" t="n">
        <v>8827476</v>
      </c>
      <c r="T314" s="92" t="n">
        <v>402211</v>
      </c>
      <c r="U314" s="93" t="n">
        <v>546048</v>
      </c>
      <c r="V314" s="93" t="n">
        <v>7</v>
      </c>
      <c r="W314" s="92" t="n">
        <v>0</v>
      </c>
      <c r="X314" s="94" t="n">
        <v>948266</v>
      </c>
      <c r="Y314" s="94" t="n">
        <v>1275066</v>
      </c>
      <c r="Z314" s="92" t="n">
        <v>688649</v>
      </c>
      <c r="AA314" s="92" t="n">
        <v>2344674</v>
      </c>
      <c r="AB314" s="92" t="n">
        <v>-5526308</v>
      </c>
      <c r="AC314" s="92" t="n">
        <v>140126</v>
      </c>
      <c r="AD314" s="94" t="n">
        <v>-2492985</v>
      </c>
      <c r="AE314" s="94" t="n">
        <v>8697949</v>
      </c>
    </row>
    <row r="315" customFormat="false" ht="12.75" hidden="false" customHeight="false" outlineLevel="0" collapsed="false">
      <c r="A315" s="91" t="n">
        <v>2001</v>
      </c>
      <c r="B315" s="92" t="n">
        <v>45960</v>
      </c>
      <c r="C315" s="92" t="n">
        <v>864744</v>
      </c>
      <c r="D315" s="92" t="n">
        <v>139777</v>
      </c>
      <c r="E315" s="92" t="n">
        <v>0</v>
      </c>
      <c r="F315" s="94" t="n">
        <v>1050481</v>
      </c>
      <c r="G315" s="92" t="n">
        <v>3344878</v>
      </c>
      <c r="H315" s="93" t="n">
        <v>110458</v>
      </c>
      <c r="I315" s="92" t="n">
        <v>505844</v>
      </c>
      <c r="J315" s="92" t="n">
        <v>5376</v>
      </c>
      <c r="K315" s="92" t="n">
        <v>104113</v>
      </c>
      <c r="L315" s="92" t="n">
        <v>209823</v>
      </c>
      <c r="M315" s="94" t="n">
        <v>319312</v>
      </c>
      <c r="N315" s="92" t="n">
        <v>700402</v>
      </c>
      <c r="O315" s="94" t="n">
        <v>6031375</v>
      </c>
      <c r="P315" s="91" t="n">
        <v>2001</v>
      </c>
      <c r="Q315" s="92" t="n">
        <v>1775531</v>
      </c>
      <c r="R315" s="92" t="n">
        <v>3613230</v>
      </c>
      <c r="S315" s="94" t="n">
        <v>5388761</v>
      </c>
      <c r="T315" s="92" t="n">
        <v>127200</v>
      </c>
      <c r="U315" s="93" t="n">
        <v>268834</v>
      </c>
      <c r="V315" s="93" t="n">
        <v>0</v>
      </c>
      <c r="W315" s="92" t="n">
        <v>0</v>
      </c>
      <c r="X315" s="94" t="n">
        <v>396034</v>
      </c>
      <c r="Y315" s="94" t="n">
        <v>693149</v>
      </c>
      <c r="Z315" s="92" t="n">
        <v>336271</v>
      </c>
      <c r="AA315" s="92" t="n">
        <v>1912853</v>
      </c>
      <c r="AB315" s="92" t="n">
        <v>-2695693</v>
      </c>
      <c r="AC315" s="92" t="n">
        <v>0</v>
      </c>
      <c r="AD315" s="94" t="n">
        <v>-446569</v>
      </c>
      <c r="AE315" s="94" t="n">
        <v>6031375</v>
      </c>
    </row>
    <row r="316" customFormat="false" ht="12.75" hidden="false" customHeight="false" outlineLevel="0" collapsed="false">
      <c r="A316" s="91" t="n">
        <v>2002</v>
      </c>
      <c r="B316" s="39" t="n">
        <v>62067</v>
      </c>
      <c r="C316" s="39" t="n">
        <v>608856</v>
      </c>
      <c r="D316" s="39" t="n">
        <v>52500</v>
      </c>
      <c r="E316" s="39" t="n">
        <v>0</v>
      </c>
      <c r="F316" s="94" t="n">
        <v>723423</v>
      </c>
      <c r="G316" s="39" t="n">
        <v>4655186</v>
      </c>
      <c r="H316" s="43" t="n">
        <v>893265</v>
      </c>
      <c r="I316" s="39" t="n">
        <v>1898403</v>
      </c>
      <c r="J316" s="39" t="n">
        <v>631715</v>
      </c>
      <c r="K316" s="39" t="n">
        <v>44896</v>
      </c>
      <c r="L316" s="39" t="n">
        <v>327914</v>
      </c>
      <c r="M316" s="97" t="n">
        <v>1004525</v>
      </c>
      <c r="N316" s="39" t="n">
        <v>1028600</v>
      </c>
      <c r="O316" s="94" t="n">
        <v>9310137</v>
      </c>
      <c r="P316" s="91" t="n">
        <v>2002</v>
      </c>
      <c r="Q316" s="39" t="n">
        <v>2577422</v>
      </c>
      <c r="R316" s="39" t="n">
        <v>4206932</v>
      </c>
      <c r="S316" s="94" t="n">
        <v>6784354</v>
      </c>
      <c r="T316" s="39" t="n">
        <v>1034076</v>
      </c>
      <c r="U316" s="39" t="n">
        <v>389935</v>
      </c>
      <c r="V316" s="39" t="n">
        <v>65415</v>
      </c>
      <c r="W316" s="39" t="n">
        <v>0</v>
      </c>
      <c r="X316" s="94" t="n">
        <v>1489426</v>
      </c>
      <c r="Y316" s="41" t="n">
        <v>1662256</v>
      </c>
      <c r="Z316" s="39" t="n">
        <v>910522</v>
      </c>
      <c r="AA316" s="39" t="n">
        <v>19761583</v>
      </c>
      <c r="AB316" s="39" t="n">
        <v>-20167880</v>
      </c>
      <c r="AC316" s="39" t="n">
        <v>-1130124</v>
      </c>
      <c r="AD316" s="94" t="n">
        <v>-625899</v>
      </c>
      <c r="AE316" s="94" t="n">
        <v>9310137</v>
      </c>
    </row>
    <row r="317" customFormat="false" ht="12.75" hidden="false" customHeight="false" outlineLevel="0" collapsed="false">
      <c r="A317" s="91" t="n">
        <v>2003</v>
      </c>
      <c r="B317" s="39" t="n">
        <v>51672</v>
      </c>
      <c r="C317" s="39" t="n">
        <v>449200</v>
      </c>
      <c r="D317" s="39" t="n">
        <v>4550</v>
      </c>
      <c r="E317" s="39" t="n">
        <v>0</v>
      </c>
      <c r="F317" s="94" t="n">
        <v>505422</v>
      </c>
      <c r="G317" s="39" t="n">
        <v>5022879</v>
      </c>
      <c r="H317" s="43" t="n">
        <v>203147</v>
      </c>
      <c r="I317" s="39" t="n">
        <v>916900</v>
      </c>
      <c r="J317" s="39" t="n">
        <v>3698</v>
      </c>
      <c r="K317" s="39" t="n">
        <v>483</v>
      </c>
      <c r="L317" s="39" t="n">
        <v>261137</v>
      </c>
      <c r="M317" s="97" t="n">
        <v>265318</v>
      </c>
      <c r="N317" s="39" t="n">
        <v>425951</v>
      </c>
      <c r="O317" s="94" t="n">
        <v>7136470</v>
      </c>
      <c r="P317" s="91" t="n">
        <v>2003</v>
      </c>
      <c r="Q317" s="39" t="n">
        <v>2329084</v>
      </c>
      <c r="R317" s="39" t="n">
        <v>2479621</v>
      </c>
      <c r="S317" s="94" t="n">
        <v>4808705</v>
      </c>
      <c r="T317" s="39" t="n">
        <v>2046889</v>
      </c>
      <c r="U317" s="39" t="n">
        <v>161155</v>
      </c>
      <c r="V317" s="39" t="n">
        <v>113057</v>
      </c>
      <c r="W317" s="39" t="n">
        <v>0</v>
      </c>
      <c r="X317" s="94" t="n">
        <v>2321101</v>
      </c>
      <c r="Y317" s="41" t="n">
        <v>854674</v>
      </c>
      <c r="Z317" s="39" t="n">
        <v>913289</v>
      </c>
      <c r="AA317" s="39" t="n">
        <v>22234899</v>
      </c>
      <c r="AB317" s="39" t="n">
        <v>-24270224</v>
      </c>
      <c r="AC317" s="39" t="n">
        <v>274026</v>
      </c>
      <c r="AD317" s="94" t="n">
        <v>-848010</v>
      </c>
      <c r="AE317" s="94" t="n">
        <v>7136470</v>
      </c>
    </row>
    <row r="318" customFormat="false" ht="12.75" hidden="false" customHeight="false" outlineLevel="0" collapsed="false">
      <c r="A318" s="91" t="n">
        <v>2004</v>
      </c>
      <c r="B318" s="39" t="n">
        <v>329</v>
      </c>
      <c r="C318" s="39" t="n">
        <v>196309</v>
      </c>
      <c r="D318" s="39" t="n">
        <v>100</v>
      </c>
      <c r="E318" s="39" t="n">
        <v>0</v>
      </c>
      <c r="F318" s="94" t="n">
        <v>196738</v>
      </c>
      <c r="G318" s="39" t="n">
        <v>1512700</v>
      </c>
      <c r="H318" s="43" t="n">
        <v>15476</v>
      </c>
      <c r="I318" s="39" t="n">
        <v>26554</v>
      </c>
      <c r="J318" s="39" t="n">
        <v>5421</v>
      </c>
      <c r="K318" s="39" t="n">
        <v>215</v>
      </c>
      <c r="L318" s="39" t="n">
        <v>102084</v>
      </c>
      <c r="M318" s="97" t="n">
        <v>107720</v>
      </c>
      <c r="N318" s="39" t="n">
        <v>94688</v>
      </c>
      <c r="O318" s="94" t="n">
        <v>1938400</v>
      </c>
      <c r="P318" s="91" t="n">
        <v>2004</v>
      </c>
      <c r="Q318" s="39" t="n">
        <v>22027</v>
      </c>
      <c r="R318" s="39" t="n">
        <v>132492</v>
      </c>
      <c r="S318" s="94" t="n">
        <v>154519</v>
      </c>
      <c r="T318" s="39" t="n">
        <v>1971</v>
      </c>
      <c r="U318" s="39" t="n">
        <v>15964</v>
      </c>
      <c r="V318" s="39" t="n">
        <v>0</v>
      </c>
      <c r="W318" s="39" t="n">
        <v>0</v>
      </c>
      <c r="X318" s="94" t="n">
        <v>17935</v>
      </c>
      <c r="Y318" s="41" t="n">
        <v>493383</v>
      </c>
      <c r="Z318" s="39" t="n">
        <v>440522</v>
      </c>
      <c r="AA318" s="39" t="n">
        <v>19545547</v>
      </c>
      <c r="AB318" s="39" t="n">
        <v>-19099847</v>
      </c>
      <c r="AC318" s="39" t="n">
        <v>386341</v>
      </c>
      <c r="AD318" s="94" t="n">
        <v>1272563</v>
      </c>
      <c r="AE318" s="94" t="n">
        <v>1938400</v>
      </c>
    </row>
    <row r="319" customFormat="false" ht="12.75" hidden="false" customHeight="false" outlineLevel="0" collapsed="false">
      <c r="A319" s="91" t="n">
        <v>2005</v>
      </c>
      <c r="B319" s="39" t="n">
        <v>124</v>
      </c>
      <c r="C319" s="39" t="n">
        <v>221628</v>
      </c>
      <c r="D319" s="39" t="n">
        <v>300</v>
      </c>
      <c r="E319" s="39" t="n">
        <v>0</v>
      </c>
      <c r="F319" s="94" t="n">
        <v>222052</v>
      </c>
      <c r="G319" s="39" t="n">
        <v>764434</v>
      </c>
      <c r="H319" s="43" t="n">
        <v>12091</v>
      </c>
      <c r="I319" s="39" t="n">
        <v>17873</v>
      </c>
      <c r="J319" s="39" t="n">
        <v>0</v>
      </c>
      <c r="K319" s="39" t="n">
        <v>0</v>
      </c>
      <c r="L319" s="39" t="n">
        <v>66257</v>
      </c>
      <c r="M319" s="97" t="n">
        <v>66257</v>
      </c>
      <c r="N319" s="39" t="n">
        <v>787862</v>
      </c>
      <c r="O319" s="94" t="n">
        <v>1858478</v>
      </c>
      <c r="P319" s="91" t="n">
        <v>2005</v>
      </c>
      <c r="Q319" s="39" t="n">
        <v>17414</v>
      </c>
      <c r="R319" s="39" t="n">
        <v>37338</v>
      </c>
      <c r="S319" s="94" t="n">
        <v>54752</v>
      </c>
      <c r="T319" s="39" t="n">
        <v>2406</v>
      </c>
      <c r="U319" s="39" t="n">
        <v>881</v>
      </c>
      <c r="V319" s="39" t="n">
        <v>0</v>
      </c>
      <c r="W319" s="39" t="n">
        <v>0</v>
      </c>
      <c r="X319" s="94" t="n">
        <v>3287</v>
      </c>
      <c r="Y319" s="41" t="n">
        <v>268431</v>
      </c>
      <c r="Z319" s="39" t="n">
        <v>440522</v>
      </c>
      <c r="AA319" s="39" t="n">
        <v>19545547</v>
      </c>
      <c r="AB319" s="39" t="n">
        <v>-18713506</v>
      </c>
      <c r="AC319" s="39" t="n">
        <v>259445</v>
      </c>
      <c r="AD319" s="94" t="n">
        <v>1532008</v>
      </c>
      <c r="AE319" s="94" t="n">
        <v>1858478</v>
      </c>
    </row>
    <row r="320" customFormat="false" ht="12.75" hidden="false" customHeight="false" outlineLevel="0" collapsed="false">
      <c r="A320" s="91" t="n">
        <v>2006</v>
      </c>
      <c r="B320" s="39" t="n">
        <v>119</v>
      </c>
      <c r="C320" s="39" t="n">
        <v>629242</v>
      </c>
      <c r="D320" s="39" t="n">
        <v>401</v>
      </c>
      <c r="E320" s="43" t="s">
        <v>76</v>
      </c>
      <c r="F320" s="94" t="n">
        <v>629762</v>
      </c>
      <c r="G320" s="39" t="n">
        <v>359865</v>
      </c>
      <c r="H320" s="43" t="n">
        <v>12014</v>
      </c>
      <c r="I320" s="39" t="n">
        <v>20013</v>
      </c>
      <c r="J320" s="39" t="n">
        <v>0</v>
      </c>
      <c r="K320" s="39" t="n">
        <v>0</v>
      </c>
      <c r="L320" s="39" t="n">
        <v>65096</v>
      </c>
      <c r="M320" s="97" t="n">
        <v>65096</v>
      </c>
      <c r="N320" s="39" t="n">
        <v>140609</v>
      </c>
      <c r="O320" s="94" t="n">
        <v>1215345</v>
      </c>
      <c r="P320" s="91" t="n">
        <v>2006</v>
      </c>
      <c r="Q320" s="39" t="n">
        <v>16243</v>
      </c>
      <c r="R320" s="39" t="n">
        <v>33914</v>
      </c>
      <c r="S320" s="94" t="n">
        <v>50157</v>
      </c>
      <c r="T320" s="39" t="n">
        <v>42950</v>
      </c>
      <c r="U320" s="39" t="n">
        <v>0</v>
      </c>
      <c r="V320" s="39" t="n">
        <v>0</v>
      </c>
      <c r="W320" s="39" t="n">
        <v>0</v>
      </c>
      <c r="X320" s="94" t="n">
        <v>42950</v>
      </c>
      <c r="Y320" s="41" t="n">
        <v>260086</v>
      </c>
      <c r="Z320" s="39" t="n">
        <v>440522</v>
      </c>
      <c r="AA320" s="39" t="n">
        <v>18228136</v>
      </c>
      <c r="AB320" s="39" t="n">
        <v>-18198009</v>
      </c>
      <c r="AC320" s="39" t="n">
        <v>391503</v>
      </c>
      <c r="AD320" s="94" t="n">
        <v>862152</v>
      </c>
      <c r="AE320" s="94" t="n">
        <v>1215345</v>
      </c>
    </row>
    <row r="321" customFormat="false" ht="12.75" hidden="false" customHeight="false" outlineLevel="0" collapsed="false">
      <c r="A321" s="91" t="n">
        <v>2007</v>
      </c>
      <c r="B321" s="39" t="n">
        <v>43</v>
      </c>
      <c r="C321" s="39" t="n">
        <v>621354</v>
      </c>
      <c r="D321" s="39" t="n">
        <v>2001</v>
      </c>
      <c r="E321" s="43" t="s">
        <v>76</v>
      </c>
      <c r="F321" s="94" t="n">
        <v>623398</v>
      </c>
      <c r="G321" s="39" t="n">
        <v>9852</v>
      </c>
      <c r="H321" s="43" t="n">
        <v>12374</v>
      </c>
      <c r="I321" s="39" t="n">
        <v>17850</v>
      </c>
      <c r="J321" s="39" t="n">
        <v>0</v>
      </c>
      <c r="K321" s="39" t="n">
        <v>0</v>
      </c>
      <c r="L321" s="39" t="n">
        <v>60891</v>
      </c>
      <c r="M321" s="97" t="n">
        <v>60891</v>
      </c>
      <c r="N321" s="39" t="n">
        <v>130758</v>
      </c>
      <c r="O321" s="94" t="n">
        <v>842749</v>
      </c>
      <c r="P321" s="91" t="n">
        <v>2007</v>
      </c>
      <c r="Q321" s="39" t="n">
        <v>14810</v>
      </c>
      <c r="R321" s="39" t="n">
        <v>21203</v>
      </c>
      <c r="S321" s="94" t="n">
        <v>36013</v>
      </c>
      <c r="T321" s="39" t="n">
        <v>2724</v>
      </c>
      <c r="U321" s="39" t="n">
        <v>0</v>
      </c>
      <c r="V321" s="39" t="n">
        <v>0</v>
      </c>
      <c r="W321" s="39" t="n">
        <v>0</v>
      </c>
      <c r="X321" s="94" t="n">
        <v>2724</v>
      </c>
      <c r="Y321" s="41" t="n">
        <v>138832</v>
      </c>
      <c r="Z321" s="39" t="n">
        <v>440522</v>
      </c>
      <c r="AA321" s="39" t="n">
        <v>17924485</v>
      </c>
      <c r="AB321" s="39" t="n">
        <v>-17804132</v>
      </c>
      <c r="AC321" s="39" t="n">
        <v>104305</v>
      </c>
      <c r="AD321" s="94" t="n">
        <v>665180</v>
      </c>
      <c r="AE321" s="94" t="n">
        <v>842749</v>
      </c>
    </row>
    <row r="322" customFormat="false" ht="12.75" hidden="false" customHeight="false" outlineLevel="0" collapsed="false">
      <c r="A322" s="91" t="n">
        <v>2008</v>
      </c>
      <c r="B322" s="39" t="n">
        <v>158</v>
      </c>
      <c r="C322" s="39" t="n">
        <v>592540</v>
      </c>
      <c r="D322" s="39" t="n">
        <v>4402</v>
      </c>
      <c r="E322" s="43" t="s">
        <v>76</v>
      </c>
      <c r="F322" s="94" t="n">
        <v>597100</v>
      </c>
      <c r="G322" s="39" t="n">
        <v>113047</v>
      </c>
      <c r="H322" s="43" t="n">
        <v>11220</v>
      </c>
      <c r="I322" s="39" t="n">
        <v>15788</v>
      </c>
      <c r="J322" s="39" t="n">
        <v>0</v>
      </c>
      <c r="K322" s="39" t="n">
        <v>0</v>
      </c>
      <c r="L322" s="39" t="n">
        <v>59628</v>
      </c>
      <c r="M322" s="97" t="n">
        <v>59628</v>
      </c>
      <c r="N322" s="39" t="n">
        <v>48824</v>
      </c>
      <c r="O322" s="94" t="n">
        <v>834387</v>
      </c>
      <c r="P322" s="91" t="n">
        <v>2008</v>
      </c>
      <c r="Q322" s="39" t="n">
        <v>13423</v>
      </c>
      <c r="R322" s="39" t="n">
        <v>22221</v>
      </c>
      <c r="S322" s="94" t="n">
        <v>35644</v>
      </c>
      <c r="T322" s="39" t="n">
        <v>2958</v>
      </c>
      <c r="U322" s="39" t="n">
        <v>0</v>
      </c>
      <c r="V322" s="39" t="n">
        <v>0</v>
      </c>
      <c r="W322" s="39" t="n">
        <v>0</v>
      </c>
      <c r="X322" s="94" t="n">
        <v>2958</v>
      </c>
      <c r="Y322" s="41" t="n">
        <v>136907</v>
      </c>
      <c r="Z322" s="39" t="n">
        <v>460522</v>
      </c>
      <c r="AA322" s="39" t="n">
        <v>17817733</v>
      </c>
      <c r="AB322" s="39" t="n">
        <v>-17699827</v>
      </c>
      <c r="AC322" s="39" t="n">
        <v>80450</v>
      </c>
      <c r="AD322" s="94" t="n">
        <v>658878</v>
      </c>
      <c r="AE322" s="94" t="n">
        <v>834387</v>
      </c>
    </row>
    <row r="323" customFormat="false" ht="12.75" hidden="false" customHeight="true" outlineLevel="0" collapsed="false">
      <c r="A323" s="91" t="n">
        <v>2009</v>
      </c>
      <c r="B323" s="39" t="n">
        <v>190</v>
      </c>
      <c r="C323" s="39" t="n">
        <v>314366</v>
      </c>
      <c r="D323" s="39" t="n">
        <v>7201</v>
      </c>
      <c r="E323" s="43" t="s">
        <v>76</v>
      </c>
      <c r="F323" s="94" t="n">
        <v>321757</v>
      </c>
      <c r="G323" s="39" t="n">
        <v>368108</v>
      </c>
      <c r="H323" s="43" t="n">
        <v>10912</v>
      </c>
      <c r="I323" s="39" t="n">
        <v>11761</v>
      </c>
      <c r="J323" s="39" t="n">
        <v>0</v>
      </c>
      <c r="K323" s="39" t="n">
        <v>0</v>
      </c>
      <c r="L323" s="39" t="n">
        <v>54874</v>
      </c>
      <c r="M323" s="97" t="n">
        <v>54874</v>
      </c>
      <c r="N323" s="39" t="n">
        <v>50319</v>
      </c>
      <c r="O323" s="94" t="n">
        <v>806819</v>
      </c>
      <c r="P323" s="91" t="n">
        <v>2009</v>
      </c>
      <c r="Q323" s="39" t="n">
        <v>11374</v>
      </c>
      <c r="R323" s="39" t="n">
        <v>16542</v>
      </c>
      <c r="S323" s="94" t="n">
        <v>27916</v>
      </c>
      <c r="T323" s="39" t="n">
        <v>3478</v>
      </c>
      <c r="U323" s="39" t="n">
        <v>0</v>
      </c>
      <c r="V323" s="39" t="n">
        <v>0</v>
      </c>
      <c r="W323" s="39" t="n">
        <v>0</v>
      </c>
      <c r="X323" s="94" t="n">
        <v>3478</v>
      </c>
      <c r="Y323" s="41" t="n">
        <v>142484</v>
      </c>
      <c r="Z323" s="39" t="n">
        <v>460522</v>
      </c>
      <c r="AA323" s="39" t="n">
        <v>17737284</v>
      </c>
      <c r="AB323" s="39" t="n">
        <v>-17619377</v>
      </c>
      <c r="AC323" s="39" t="n">
        <v>54512</v>
      </c>
      <c r="AD323" s="94" t="n">
        <v>632941</v>
      </c>
      <c r="AE323" s="94" t="n">
        <v>806819</v>
      </c>
    </row>
    <row r="324" customFormat="false" ht="12.75" hidden="false" customHeight="true" outlineLevel="0" collapsed="false">
      <c r="A324" s="91" t="n">
        <v>2010</v>
      </c>
      <c r="B324" s="39" t="n">
        <v>81</v>
      </c>
      <c r="C324" s="39" t="n">
        <v>467137</v>
      </c>
      <c r="D324" s="39" t="n">
        <v>0</v>
      </c>
      <c r="E324" s="43" t="s">
        <v>76</v>
      </c>
      <c r="F324" s="94" t="n">
        <v>467218</v>
      </c>
      <c r="G324" s="39" t="n">
        <v>206851</v>
      </c>
      <c r="H324" s="43" t="n">
        <v>2070</v>
      </c>
      <c r="I324" s="39" t="n">
        <v>2870</v>
      </c>
      <c r="J324" s="39" t="n">
        <v>0</v>
      </c>
      <c r="K324" s="39" t="n">
        <v>0</v>
      </c>
      <c r="L324" s="39" t="n">
        <v>53402</v>
      </c>
      <c r="M324" s="97" t="n">
        <v>53402</v>
      </c>
      <c r="N324" s="39" t="n">
        <v>60407</v>
      </c>
      <c r="O324" s="94" t="n">
        <v>790748</v>
      </c>
      <c r="P324" s="91" t="n">
        <v>2010</v>
      </c>
      <c r="Q324" s="39" t="n">
        <v>10339</v>
      </c>
      <c r="R324" s="39" t="n">
        <v>15050</v>
      </c>
      <c r="S324" s="94" t="n">
        <v>25389</v>
      </c>
      <c r="T324" s="39" t="n">
        <v>2462</v>
      </c>
      <c r="U324" s="39" t="n">
        <v>0</v>
      </c>
      <c r="V324" s="39" t="n">
        <v>0</v>
      </c>
      <c r="W324" s="39" t="n">
        <v>0</v>
      </c>
      <c r="X324" s="94" t="n">
        <v>2462</v>
      </c>
      <c r="Y324" s="41" t="n">
        <v>182457</v>
      </c>
      <c r="Z324" s="39" t="n">
        <v>460522</v>
      </c>
      <c r="AA324" s="39" t="n">
        <v>17682772</v>
      </c>
      <c r="AB324" s="39" t="n">
        <v>-17564865</v>
      </c>
      <c r="AC324" s="39" t="n">
        <v>2011</v>
      </c>
      <c r="AD324" s="94" t="n">
        <v>580440</v>
      </c>
      <c r="AE324" s="94" t="n">
        <v>790748</v>
      </c>
    </row>
    <row r="325" customFormat="false" ht="12.75" hidden="false" customHeight="true" outlineLevel="0" collapsed="false">
      <c r="A325" s="91" t="n">
        <v>2011</v>
      </c>
      <c r="B325" s="39" t="n">
        <v>234</v>
      </c>
      <c r="C325" s="39" t="n">
        <v>335777</v>
      </c>
      <c r="D325" s="39" t="n">
        <v>0</v>
      </c>
      <c r="E325" s="43" t="s">
        <v>76</v>
      </c>
      <c r="F325" s="94" t="n">
        <v>336011</v>
      </c>
      <c r="G325" s="39" t="n">
        <v>371800</v>
      </c>
      <c r="H325" s="43" t="n">
        <v>1074</v>
      </c>
      <c r="I325" s="39" t="n">
        <v>1986</v>
      </c>
      <c r="J325" s="39" t="n">
        <v>0</v>
      </c>
      <c r="K325" s="39" t="n">
        <v>0</v>
      </c>
      <c r="L325" s="39" t="n">
        <v>52086</v>
      </c>
      <c r="M325" s="97" t="n">
        <v>52086</v>
      </c>
      <c r="N325" s="39" t="n">
        <v>60842</v>
      </c>
      <c r="O325" s="94" t="n">
        <v>822725</v>
      </c>
      <c r="P325" s="91" t="n">
        <v>2011</v>
      </c>
      <c r="Q325" s="39" t="n">
        <v>8401</v>
      </c>
      <c r="R325" s="39" t="n">
        <v>12701</v>
      </c>
      <c r="S325" s="94" t="n">
        <v>21102</v>
      </c>
      <c r="T325" s="39" t="n">
        <v>1919</v>
      </c>
      <c r="U325" s="39" t="n">
        <v>0</v>
      </c>
      <c r="V325" s="39" t="n">
        <v>0</v>
      </c>
      <c r="W325" s="39" t="n">
        <v>0</v>
      </c>
      <c r="X325" s="94" t="n">
        <v>1919</v>
      </c>
      <c r="Y325" s="41" t="n">
        <v>182590</v>
      </c>
      <c r="Z325" s="39" t="n">
        <v>460522</v>
      </c>
      <c r="AA325" s="39" t="n">
        <v>17682772</v>
      </c>
      <c r="AB325" s="39" t="n">
        <v>-17562856</v>
      </c>
      <c r="AC325" s="39" t="n">
        <v>36676</v>
      </c>
      <c r="AD325" s="94" t="n">
        <v>617114</v>
      </c>
      <c r="AE325" s="94" t="n">
        <v>822725</v>
      </c>
    </row>
    <row r="326" customFormat="false" ht="12.75" hidden="false" customHeight="true" outlineLevel="0" collapsed="false">
      <c r="A326" s="91" t="n">
        <v>2012</v>
      </c>
      <c r="B326" s="39" t="n">
        <v>354</v>
      </c>
      <c r="C326" s="39" t="n">
        <v>377138</v>
      </c>
      <c r="D326" s="39" t="n">
        <v>1500</v>
      </c>
      <c r="E326" s="43" t="s">
        <v>76</v>
      </c>
      <c r="F326" s="94" t="n">
        <v>378992</v>
      </c>
      <c r="G326" s="39" t="n">
        <v>317260</v>
      </c>
      <c r="H326" s="43" t="n">
        <v>740</v>
      </c>
      <c r="I326" s="39" t="n">
        <v>1734</v>
      </c>
      <c r="J326" s="39" t="n">
        <v>0</v>
      </c>
      <c r="K326" s="39" t="n">
        <v>0</v>
      </c>
      <c r="L326" s="39" t="n">
        <v>50721</v>
      </c>
      <c r="M326" s="97" t="n">
        <v>50721</v>
      </c>
      <c r="N326" s="39" t="n">
        <v>57471</v>
      </c>
      <c r="O326" s="94" t="n">
        <v>806178</v>
      </c>
      <c r="P326" s="91" t="n">
        <v>2012</v>
      </c>
      <c r="Q326" s="39" t="n">
        <v>3463</v>
      </c>
      <c r="R326" s="39" t="n">
        <v>7725</v>
      </c>
      <c r="S326" s="94" t="n">
        <v>11188</v>
      </c>
      <c r="T326" s="39" t="n">
        <v>1235</v>
      </c>
      <c r="U326" s="39" t="n">
        <v>0</v>
      </c>
      <c r="V326" s="39" t="n">
        <v>0</v>
      </c>
      <c r="W326" s="39" t="n">
        <v>0</v>
      </c>
      <c r="X326" s="94" t="n">
        <v>1235</v>
      </c>
      <c r="Y326" s="41" t="n">
        <v>178142</v>
      </c>
      <c r="Z326" s="39" t="n">
        <v>460522</v>
      </c>
      <c r="AA326" s="39" t="n">
        <v>17644086</v>
      </c>
      <c r="AB326" s="39" t="n">
        <v>-17526180</v>
      </c>
      <c r="AC326" s="39" t="n">
        <v>37185</v>
      </c>
      <c r="AD326" s="94" t="n">
        <v>615613</v>
      </c>
      <c r="AE326" s="94" t="n">
        <v>806178</v>
      </c>
    </row>
    <row r="327" customFormat="false" ht="12.75" hidden="false" customHeight="true" outlineLevel="0" collapsed="false">
      <c r="A327" s="91" t="n">
        <v>2013</v>
      </c>
      <c r="B327" s="39" t="n">
        <v>113</v>
      </c>
      <c r="C327" s="39" t="n">
        <v>266667</v>
      </c>
      <c r="D327" s="39" t="n">
        <v>0</v>
      </c>
      <c r="E327" s="43" t="s">
        <v>76</v>
      </c>
      <c r="F327" s="94" t="n">
        <v>266780</v>
      </c>
      <c r="G327" s="39" t="n">
        <v>462429</v>
      </c>
      <c r="H327" s="43" t="n">
        <v>334</v>
      </c>
      <c r="I327" s="39" t="n">
        <v>1530</v>
      </c>
      <c r="J327" s="39" t="n">
        <v>0</v>
      </c>
      <c r="K327" s="39" t="n">
        <v>0</v>
      </c>
      <c r="L327" s="39" t="n">
        <v>49356</v>
      </c>
      <c r="M327" s="97" t="n">
        <v>49356</v>
      </c>
      <c r="N327" s="39" t="n">
        <v>35055</v>
      </c>
      <c r="O327" s="94" t="n">
        <v>815150</v>
      </c>
      <c r="P327" s="91" t="n">
        <v>2013</v>
      </c>
      <c r="Q327" s="39" t="n">
        <v>2934</v>
      </c>
      <c r="R327" s="39" t="n">
        <v>10386</v>
      </c>
      <c r="S327" s="94" t="n">
        <v>13320</v>
      </c>
      <c r="T327" s="39" t="n">
        <v>1424</v>
      </c>
      <c r="U327" s="39" t="n">
        <v>0</v>
      </c>
      <c r="V327" s="39" t="n">
        <v>0</v>
      </c>
      <c r="W327" s="39" t="n">
        <v>0</v>
      </c>
      <c r="X327" s="94" t="n">
        <v>1424</v>
      </c>
      <c r="Y327" s="41" t="n">
        <v>185101</v>
      </c>
      <c r="Z327" s="39" t="n">
        <v>460522</v>
      </c>
      <c r="AA327" s="39" t="n">
        <v>17607379</v>
      </c>
      <c r="AB327" s="39" t="n">
        <v>-17488995</v>
      </c>
      <c r="AC327" s="39" t="n">
        <v>36399</v>
      </c>
      <c r="AD327" s="94" t="n">
        <v>615305</v>
      </c>
      <c r="AE327" s="94" t="n">
        <v>815150</v>
      </c>
    </row>
    <row r="328" customFormat="false" ht="12.75" hidden="false" customHeight="true" outlineLevel="0" collapsed="false">
      <c r="A328" s="91" t="n">
        <v>2014</v>
      </c>
      <c r="B328" s="39" t="n">
        <v>119</v>
      </c>
      <c r="C328" s="39" t="n">
        <v>819347</v>
      </c>
      <c r="D328" s="39" t="n">
        <v>0</v>
      </c>
      <c r="E328" s="43" t="s">
        <v>76</v>
      </c>
      <c r="F328" s="94" t="n">
        <v>819466</v>
      </c>
      <c r="G328" s="39" t="n">
        <v>1150244</v>
      </c>
      <c r="H328" s="43" t="n">
        <v>607</v>
      </c>
      <c r="I328" s="39" t="n">
        <v>2873</v>
      </c>
      <c r="J328" s="39" t="n">
        <v>0</v>
      </c>
      <c r="K328" s="39" t="n">
        <v>0</v>
      </c>
      <c r="L328" s="39" t="n">
        <v>50755</v>
      </c>
      <c r="M328" s="97" t="n">
        <v>50755</v>
      </c>
      <c r="N328" s="39" t="n">
        <v>35935</v>
      </c>
      <c r="O328" s="94" t="n">
        <v>2059273</v>
      </c>
      <c r="P328" s="91" t="n">
        <v>2014</v>
      </c>
      <c r="Q328" s="39" t="n">
        <v>4195</v>
      </c>
      <c r="R328" s="39" t="n">
        <v>19974</v>
      </c>
      <c r="S328" s="94" t="n">
        <v>24169</v>
      </c>
      <c r="T328" s="39" t="n">
        <v>1447</v>
      </c>
      <c r="U328" s="39" t="n">
        <v>0</v>
      </c>
      <c r="V328" s="39" t="n">
        <v>0</v>
      </c>
      <c r="W328" s="39" t="n">
        <v>0</v>
      </c>
      <c r="X328" s="94" t="n">
        <v>1447</v>
      </c>
      <c r="Y328" s="41" t="n">
        <v>1431090</v>
      </c>
      <c r="Z328" s="39" t="n">
        <v>460522</v>
      </c>
      <c r="AA328" s="39" t="n">
        <v>17570887</v>
      </c>
      <c r="AB328" s="39" t="n">
        <v>-17452596</v>
      </c>
      <c r="AC328" s="39" t="n">
        <v>23754</v>
      </c>
      <c r="AD328" s="94" t="n">
        <v>602567</v>
      </c>
      <c r="AE328" s="94" t="n">
        <v>2059273</v>
      </c>
    </row>
    <row r="329" s="54" customFormat="true" ht="12.75" hidden="false" customHeight="true" outlineLevel="0" collapsed="false">
      <c r="A329" s="91" t="n">
        <v>2015</v>
      </c>
      <c r="B329" s="39" t="n">
        <v>245</v>
      </c>
      <c r="C329" s="39" t="n">
        <v>736762</v>
      </c>
      <c r="D329" s="39" t="n">
        <v>0</v>
      </c>
      <c r="E329" s="43" t="s">
        <v>76</v>
      </c>
      <c r="F329" s="94" t="n">
        <v>737007</v>
      </c>
      <c r="G329" s="39" t="n">
        <v>875473</v>
      </c>
      <c r="H329" s="43" t="n">
        <v>598</v>
      </c>
      <c r="I329" s="39" t="n">
        <v>1368615</v>
      </c>
      <c r="J329" s="39" t="n">
        <v>0</v>
      </c>
      <c r="K329" s="39" t="n">
        <v>0</v>
      </c>
      <c r="L329" s="39" t="n">
        <v>48979</v>
      </c>
      <c r="M329" s="97" t="n">
        <v>48979</v>
      </c>
      <c r="N329" s="39" t="n">
        <v>39350</v>
      </c>
      <c r="O329" s="94" t="n">
        <v>3069424</v>
      </c>
      <c r="P329" s="91" t="n">
        <v>2015</v>
      </c>
      <c r="Q329" s="39" t="n">
        <v>538865</v>
      </c>
      <c r="R329" s="39" t="n">
        <v>313527</v>
      </c>
      <c r="S329" s="94" t="n">
        <v>852392</v>
      </c>
      <c r="T329" s="39" t="n">
        <v>1569</v>
      </c>
      <c r="U329" s="39" t="n">
        <v>0</v>
      </c>
      <c r="V329" s="39" t="n">
        <v>0</v>
      </c>
      <c r="W329" s="39" t="n">
        <v>0</v>
      </c>
      <c r="X329" s="94" t="n">
        <v>1569</v>
      </c>
      <c r="Y329" s="41" t="n">
        <v>1614910</v>
      </c>
      <c r="Z329" s="39" t="n">
        <v>460522</v>
      </c>
      <c r="AA329" s="39" t="n">
        <v>17547589</v>
      </c>
      <c r="AB329" s="39" t="n">
        <v>-17428842</v>
      </c>
      <c r="AC329" s="39" t="n">
        <v>21284</v>
      </c>
      <c r="AD329" s="94" t="n">
        <v>600553</v>
      </c>
      <c r="AE329" s="94" t="n">
        <v>3069424</v>
      </c>
    </row>
    <row r="330" s="54" customFormat="true" ht="12.75" hidden="false" customHeight="true" outlineLevel="0" collapsed="false">
      <c r="A330" s="91" t="n">
        <v>2016</v>
      </c>
      <c r="B330" s="39" t="n">
        <v>2309</v>
      </c>
      <c r="C330" s="39" t="n">
        <v>754861</v>
      </c>
      <c r="D330" s="39" t="n">
        <v>0</v>
      </c>
      <c r="E330" s="43" t="s">
        <v>76</v>
      </c>
      <c r="F330" s="94" t="n">
        <v>757170</v>
      </c>
      <c r="G330" s="39" t="n">
        <v>881328</v>
      </c>
      <c r="H330" s="43" t="n">
        <v>543</v>
      </c>
      <c r="I330" s="39" t="n">
        <v>1208016</v>
      </c>
      <c r="J330" s="39" t="n">
        <v>0</v>
      </c>
      <c r="K330" s="39" t="n">
        <v>0</v>
      </c>
      <c r="L330" s="39" t="n">
        <v>47021</v>
      </c>
      <c r="M330" s="97" t="n">
        <v>47021</v>
      </c>
      <c r="N330" s="39" t="n">
        <v>43096</v>
      </c>
      <c r="O330" s="94" t="n">
        <v>2936631</v>
      </c>
      <c r="P330" s="91" t="n">
        <v>2016</v>
      </c>
      <c r="Q330" s="39" t="n">
        <v>419626</v>
      </c>
      <c r="R330" s="39" t="n">
        <v>24620</v>
      </c>
      <c r="S330" s="94" t="n">
        <v>444246</v>
      </c>
      <c r="T330" s="39" t="n">
        <v>1464</v>
      </c>
      <c r="U330" s="39" t="n">
        <v>0</v>
      </c>
      <c r="V330" s="39" t="n">
        <v>0</v>
      </c>
      <c r="W330" s="39" t="n">
        <v>0</v>
      </c>
      <c r="X330" s="94" t="n">
        <v>1464</v>
      </c>
      <c r="Y330" s="41" t="n">
        <v>1824831</v>
      </c>
      <c r="Z330" s="39" t="n">
        <v>460522</v>
      </c>
      <c r="AA330" s="39" t="n">
        <v>17524888</v>
      </c>
      <c r="AB330" s="39" t="n">
        <v>-17407558</v>
      </c>
      <c r="AC330" s="39" t="n">
        <v>88238</v>
      </c>
      <c r="AD330" s="94" t="n">
        <v>666090</v>
      </c>
      <c r="AE330" s="94" t="n">
        <v>2936631</v>
      </c>
    </row>
    <row r="331" s="54" customFormat="true" ht="12.75" hidden="false" customHeight="true" outlineLevel="0" collapsed="false">
      <c r="A331" s="91" t="n">
        <v>2017</v>
      </c>
      <c r="B331" s="39" t="n">
        <v>856</v>
      </c>
      <c r="C331" s="39" t="n">
        <v>624713</v>
      </c>
      <c r="D331" s="39" t="n">
        <v>0</v>
      </c>
      <c r="E331" s="43" t="s">
        <v>76</v>
      </c>
      <c r="F331" s="94" t="n">
        <v>625569</v>
      </c>
      <c r="G331" s="39" t="n">
        <v>869002</v>
      </c>
      <c r="H331" s="43" t="n">
        <v>544</v>
      </c>
      <c r="I331" s="39" t="n">
        <v>1036430</v>
      </c>
      <c r="J331" s="39" t="n">
        <v>0</v>
      </c>
      <c r="K331" s="39" t="n">
        <v>0</v>
      </c>
      <c r="L331" s="39" t="n">
        <v>45478</v>
      </c>
      <c r="M331" s="97" t="n">
        <v>45478</v>
      </c>
      <c r="N331" s="39" t="n">
        <v>51965</v>
      </c>
      <c r="O331" s="94" t="n">
        <v>2628444</v>
      </c>
      <c r="P331" s="91" t="n">
        <v>2017</v>
      </c>
      <c r="Q331" s="39" t="n">
        <v>66358</v>
      </c>
      <c r="R331" s="39" t="n">
        <v>26026</v>
      </c>
      <c r="S331" s="94" t="n">
        <v>92384</v>
      </c>
      <c r="T331" s="39" t="n">
        <v>1374</v>
      </c>
      <c r="U331" s="39" t="n">
        <v>0</v>
      </c>
      <c r="V331" s="39" t="n">
        <v>0</v>
      </c>
      <c r="W331" s="39" t="n">
        <v>0</v>
      </c>
      <c r="X331" s="94" t="n">
        <v>1374</v>
      </c>
      <c r="Y331" s="41" t="n">
        <v>1891727</v>
      </c>
      <c r="Z331" s="39" t="n">
        <v>460522</v>
      </c>
      <c r="AA331" s="39" t="n">
        <v>17434523</v>
      </c>
      <c r="AB331" s="39" t="n">
        <v>-17319320</v>
      </c>
      <c r="AC331" s="39" t="n">
        <v>67234</v>
      </c>
      <c r="AD331" s="94" t="n">
        <v>642959</v>
      </c>
      <c r="AE331" s="94" t="n">
        <v>2628444</v>
      </c>
    </row>
    <row r="332" s="54" customFormat="true" ht="12.75" hidden="false" customHeight="true" outlineLevel="0" collapsed="false">
      <c r="A332" s="91" t="n">
        <v>2018</v>
      </c>
      <c r="B332" s="39" t="n">
        <v>513</v>
      </c>
      <c r="C332" s="39" t="n">
        <v>695930</v>
      </c>
      <c r="D332" s="39" t="n">
        <v>100</v>
      </c>
      <c r="E332" s="43" t="s">
        <v>76</v>
      </c>
      <c r="F332" s="94" t="n">
        <v>696543</v>
      </c>
      <c r="G332" s="39" t="n">
        <v>841285</v>
      </c>
      <c r="H332" s="43" t="s">
        <v>76</v>
      </c>
      <c r="I332" s="39" t="n">
        <v>1565004</v>
      </c>
      <c r="J332" s="39" t="n">
        <v>15</v>
      </c>
      <c r="K332" s="39" t="n">
        <v>0</v>
      </c>
      <c r="L332" s="39" t="n">
        <v>52549</v>
      </c>
      <c r="M332" s="41" t="n">
        <v>52564</v>
      </c>
      <c r="N332" s="39" t="n">
        <v>62538</v>
      </c>
      <c r="O332" s="41" t="n">
        <v>3217934</v>
      </c>
      <c r="P332" s="91" t="n">
        <v>2018</v>
      </c>
      <c r="Q332" s="39" t="n">
        <v>62683</v>
      </c>
      <c r="R332" s="39" t="n">
        <v>30415</v>
      </c>
      <c r="S332" s="94" t="n">
        <v>93098</v>
      </c>
      <c r="T332" s="39" t="n">
        <v>1935</v>
      </c>
      <c r="U332" s="39" t="n">
        <v>0</v>
      </c>
      <c r="V332" s="39" t="n">
        <v>0</v>
      </c>
      <c r="W332" s="39" t="n">
        <v>0</v>
      </c>
      <c r="X332" s="94" t="n">
        <v>1935</v>
      </c>
      <c r="Y332" s="39" t="n">
        <v>2342262</v>
      </c>
      <c r="Z332" s="39" t="n">
        <v>540544</v>
      </c>
      <c r="AA332" s="39" t="n">
        <v>17433151</v>
      </c>
      <c r="AB332" s="39" t="n">
        <v>-17283156</v>
      </c>
      <c r="AC332" s="39" t="n">
        <v>90100</v>
      </c>
      <c r="AD332" s="94" t="n">
        <v>780639</v>
      </c>
      <c r="AE332" s="94" t="n">
        <v>3217934</v>
      </c>
    </row>
    <row r="333" s="54" customFormat="true" ht="12.75" hidden="false" customHeight="true" outlineLevel="0" collapsed="false">
      <c r="A333" s="91" t="n">
        <v>2019</v>
      </c>
      <c r="B333" s="39" t="n">
        <v>725</v>
      </c>
      <c r="C333" s="39" t="n">
        <v>634642</v>
      </c>
      <c r="D333" s="39" t="n">
        <v>200</v>
      </c>
      <c r="E333" s="43" t="s">
        <v>76</v>
      </c>
      <c r="F333" s="94" t="n">
        <v>635567</v>
      </c>
      <c r="G333" s="39" t="n">
        <v>818389</v>
      </c>
      <c r="H333" s="43" t="s">
        <v>76</v>
      </c>
      <c r="I333" s="39" t="n">
        <v>1904084</v>
      </c>
      <c r="J333" s="39" t="n">
        <v>0</v>
      </c>
      <c r="K333" s="39" t="n">
        <v>15</v>
      </c>
      <c r="L333" s="39" t="n">
        <v>83806</v>
      </c>
      <c r="M333" s="41" t="n">
        <v>83821</v>
      </c>
      <c r="N333" s="39" t="n">
        <v>56348</v>
      </c>
      <c r="O333" s="41" t="n">
        <v>3498209</v>
      </c>
      <c r="P333" s="91" t="n">
        <v>2019</v>
      </c>
      <c r="Q333" s="39" t="n">
        <v>61957</v>
      </c>
      <c r="R333" s="39" t="n">
        <v>96553</v>
      </c>
      <c r="S333" s="94" t="n">
        <v>158510</v>
      </c>
      <c r="T333" s="39" t="n">
        <v>1964</v>
      </c>
      <c r="U333" s="39" t="n">
        <v>0</v>
      </c>
      <c r="V333" s="39" t="n">
        <v>0</v>
      </c>
      <c r="W333" s="39" t="n">
        <v>0</v>
      </c>
      <c r="X333" s="94" t="n">
        <v>1964</v>
      </c>
      <c r="Y333" s="39" t="n">
        <v>2570988</v>
      </c>
      <c r="Z333" s="39" t="n">
        <v>540544</v>
      </c>
      <c r="AA333" s="39" t="n">
        <v>17279851</v>
      </c>
      <c r="AB333" s="39" t="n">
        <v>-17193055</v>
      </c>
      <c r="AC333" s="39" t="n">
        <v>139407</v>
      </c>
      <c r="AD333" s="94" t="n">
        <v>766747</v>
      </c>
      <c r="AE333" s="94" t="n">
        <v>3498209</v>
      </c>
    </row>
    <row r="334" s="54" customFormat="true" ht="12.75" hidden="false" customHeight="true" outlineLevel="0" collapsed="false">
      <c r="A334" s="91" t="n">
        <v>2020</v>
      </c>
      <c r="B334" s="39" t="n">
        <v>1255</v>
      </c>
      <c r="C334" s="39" t="n">
        <v>754141</v>
      </c>
      <c r="D334" s="39" t="n">
        <v>0</v>
      </c>
      <c r="E334" s="43" t="s">
        <v>76</v>
      </c>
      <c r="F334" s="40" t="n">
        <v>755396</v>
      </c>
      <c r="G334" s="39" t="n">
        <v>777775</v>
      </c>
      <c r="H334" s="43" t="s">
        <v>76</v>
      </c>
      <c r="I334" s="39" t="n">
        <v>1767525</v>
      </c>
      <c r="J334" s="39" t="n">
        <v>15</v>
      </c>
      <c r="K334" s="39" t="n">
        <v>0</v>
      </c>
      <c r="L334" s="39" t="n">
        <v>63650</v>
      </c>
      <c r="M334" s="41" t="n">
        <v>63665</v>
      </c>
      <c r="N334" s="39" t="n">
        <v>72297</v>
      </c>
      <c r="O334" s="41" t="n">
        <v>3436658</v>
      </c>
      <c r="P334" s="91" t="n">
        <v>2020</v>
      </c>
      <c r="Q334" s="39" t="n">
        <v>111024</v>
      </c>
      <c r="R334" s="39" t="n">
        <v>128626</v>
      </c>
      <c r="S334" s="40" t="n">
        <v>239650</v>
      </c>
      <c r="T334" s="39" t="n">
        <v>2084</v>
      </c>
      <c r="U334" s="39" t="n">
        <v>0</v>
      </c>
      <c r="V334" s="39" t="n">
        <v>0</v>
      </c>
      <c r="W334" s="39" t="n">
        <v>0</v>
      </c>
      <c r="X334" s="40" t="n">
        <v>2084</v>
      </c>
      <c r="Y334" s="39" t="n">
        <v>2530356</v>
      </c>
      <c r="Z334" s="39" t="n">
        <v>540544</v>
      </c>
      <c r="AA334" s="39" t="n">
        <v>17146138</v>
      </c>
      <c r="AB334" s="39" t="n">
        <v>-17053648</v>
      </c>
      <c r="AC334" s="39" t="n">
        <v>31534</v>
      </c>
      <c r="AD334" s="40" t="n">
        <v>664568</v>
      </c>
      <c r="AE334" s="40" t="n">
        <v>3436658</v>
      </c>
    </row>
    <row r="335" s="54" customFormat="true" ht="12.75" hidden="false" customHeight="true" outlineLevel="0" collapsed="false">
      <c r="A335" s="91" t="n">
        <v>2021</v>
      </c>
      <c r="B335" s="39" t="n">
        <v>2386</v>
      </c>
      <c r="C335" s="39" t="n">
        <v>1029221</v>
      </c>
      <c r="D335" s="39" t="n">
        <v>0</v>
      </c>
      <c r="E335" s="43" t="s">
        <v>76</v>
      </c>
      <c r="F335" s="40" t="n">
        <v>1031607</v>
      </c>
      <c r="G335" s="39" t="n">
        <v>805788</v>
      </c>
      <c r="H335" s="43" t="s">
        <v>76</v>
      </c>
      <c r="I335" s="39" t="n">
        <v>3178163</v>
      </c>
      <c r="J335" s="39" t="n">
        <v>15</v>
      </c>
      <c r="K335" s="39" t="n">
        <v>0</v>
      </c>
      <c r="L335" s="39" t="n">
        <v>62638</v>
      </c>
      <c r="M335" s="41" t="n">
        <v>62653</v>
      </c>
      <c r="N335" s="39" t="n">
        <v>93496</v>
      </c>
      <c r="O335" s="41" t="n">
        <v>5171707</v>
      </c>
      <c r="P335" s="91" t="n">
        <v>2021</v>
      </c>
      <c r="Q335" s="39" t="n">
        <v>524624</v>
      </c>
      <c r="R335" s="39" t="n">
        <v>63029</v>
      </c>
      <c r="S335" s="40" t="n">
        <v>587653</v>
      </c>
      <c r="T335" s="39" t="n">
        <v>2033</v>
      </c>
      <c r="U335" s="39" t="n">
        <v>0</v>
      </c>
      <c r="V335" s="39" t="n">
        <v>0</v>
      </c>
      <c r="W335" s="39" t="n">
        <v>0</v>
      </c>
      <c r="X335" s="40" t="n">
        <v>2033</v>
      </c>
      <c r="Y335" s="39" t="n">
        <v>3921893</v>
      </c>
      <c r="Z335" s="39" t="n">
        <v>540544</v>
      </c>
      <c r="AA335" s="39" t="n">
        <v>17111618</v>
      </c>
      <c r="AB335" s="39" t="n">
        <v>-17022114</v>
      </c>
      <c r="AC335" s="39" t="n">
        <v>30080</v>
      </c>
      <c r="AD335" s="40" t="n">
        <v>660128</v>
      </c>
      <c r="AE335" s="40" t="n">
        <v>5171707</v>
      </c>
    </row>
    <row r="336" s="54" customFormat="true" ht="12.75" hidden="false" customHeight="true" outlineLevel="0" collapsed="false">
      <c r="A336" s="91" t="n">
        <v>2022</v>
      </c>
      <c r="B336" s="39" t="n">
        <v>1642</v>
      </c>
      <c r="C336" s="39" t="n">
        <v>1167399</v>
      </c>
      <c r="D336" s="39" t="n">
        <v>0</v>
      </c>
      <c r="E336" s="43" t="s">
        <v>76</v>
      </c>
      <c r="F336" s="40" t="n">
        <v>1169041</v>
      </c>
      <c r="G336" s="39" t="n">
        <v>1623053</v>
      </c>
      <c r="H336" s="43" t="s">
        <v>76</v>
      </c>
      <c r="I336" s="39" t="n">
        <v>4239488</v>
      </c>
      <c r="J336" s="39" t="n">
        <v>15</v>
      </c>
      <c r="K336" s="39" t="n">
        <v>0</v>
      </c>
      <c r="L336" s="39" t="n">
        <v>71771</v>
      </c>
      <c r="M336" s="41" t="n">
        <v>71786</v>
      </c>
      <c r="N336" s="39" t="n">
        <v>168409</v>
      </c>
      <c r="O336" s="41" t="n">
        <v>7271777</v>
      </c>
      <c r="P336" s="91" t="n">
        <v>2022</v>
      </c>
      <c r="Q336" s="39" t="n">
        <v>638956</v>
      </c>
      <c r="R336" s="39" t="n">
        <v>127034</v>
      </c>
      <c r="S336" s="40" t="n">
        <v>765990</v>
      </c>
      <c r="T336" s="39" t="n">
        <v>404093</v>
      </c>
      <c r="U336" s="39" t="n">
        <v>0</v>
      </c>
      <c r="V336" s="39" t="n">
        <v>0</v>
      </c>
      <c r="W336" s="39" t="n">
        <v>0</v>
      </c>
      <c r="X336" s="40" t="n">
        <v>404093</v>
      </c>
      <c r="Y336" s="39" t="n">
        <v>5207372</v>
      </c>
      <c r="Z336" s="39" t="n">
        <v>649793</v>
      </c>
      <c r="AA336" s="39" t="n">
        <v>17588794</v>
      </c>
      <c r="AB336" s="39" t="n">
        <v>-17401328</v>
      </c>
      <c r="AC336" s="39" t="n">
        <v>57063</v>
      </c>
      <c r="AD336" s="40" t="n">
        <v>894322</v>
      </c>
      <c r="AE336" s="40" t="n">
        <v>7271777</v>
      </c>
    </row>
    <row r="337" s="54" customFormat="true" ht="12.75" hidden="false" customHeight="true" outlineLevel="0" collapsed="false">
      <c r="A337" s="91" t="n">
        <v>2023</v>
      </c>
      <c r="B337" s="39" t="n">
        <v>240</v>
      </c>
      <c r="C337" s="39" t="n">
        <v>1939156</v>
      </c>
      <c r="D337" s="39" t="n">
        <v>0</v>
      </c>
      <c r="E337" s="43" t="s">
        <v>76</v>
      </c>
      <c r="F337" s="94" t="n">
        <v>1939396</v>
      </c>
      <c r="G337" s="39" t="n">
        <v>1016231</v>
      </c>
      <c r="H337" s="43" t="s">
        <v>76</v>
      </c>
      <c r="I337" s="39" t="n">
        <v>5515514</v>
      </c>
      <c r="J337" s="39" t="n">
        <v>0</v>
      </c>
      <c r="K337" s="39" t="n">
        <v>0</v>
      </c>
      <c r="L337" s="39" t="n">
        <v>59076</v>
      </c>
      <c r="M337" s="41" t="n">
        <v>59076</v>
      </c>
      <c r="N337" s="39" t="n">
        <v>545205</v>
      </c>
      <c r="O337" s="41" t="n">
        <v>9075422</v>
      </c>
      <c r="P337" s="91" t="n">
        <v>2023</v>
      </c>
      <c r="Q337" s="39" t="n">
        <v>1032722</v>
      </c>
      <c r="R337" s="39" t="n">
        <v>155891</v>
      </c>
      <c r="S337" s="94" t="n">
        <v>1188613</v>
      </c>
      <c r="T337" s="39" t="n">
        <v>1907</v>
      </c>
      <c r="U337" s="39" t="n">
        <v>0</v>
      </c>
      <c r="V337" s="39" t="n">
        <v>0</v>
      </c>
      <c r="W337" s="39" t="n">
        <v>0</v>
      </c>
      <c r="X337" s="94" t="n">
        <v>1907</v>
      </c>
      <c r="Y337" s="39" t="n">
        <v>7257010</v>
      </c>
      <c r="Z337" s="39" t="n">
        <v>460522</v>
      </c>
      <c r="AA337" s="39" t="n">
        <v>16998354</v>
      </c>
      <c r="AB337" s="39" t="n">
        <v>-16921019</v>
      </c>
      <c r="AC337" s="39" t="n">
        <v>90035</v>
      </c>
      <c r="AD337" s="94" t="n">
        <v>627892</v>
      </c>
      <c r="AE337" s="94" t="n">
        <v>9075422</v>
      </c>
    </row>
    <row r="338" s="54" customFormat="true" ht="12.75" hidden="false" customHeight="true" outlineLevel="0" collapsed="false">
      <c r="A338" s="98" t="n">
        <v>2024</v>
      </c>
      <c r="B338" s="45" t="n">
        <v>358</v>
      </c>
      <c r="C338" s="45" t="n">
        <v>1722562</v>
      </c>
      <c r="D338" s="45" t="n">
        <v>0</v>
      </c>
      <c r="E338" s="46" t="s">
        <v>76</v>
      </c>
      <c r="F338" s="99" t="n">
        <v>1722920</v>
      </c>
      <c r="G338" s="45" t="n">
        <v>963523</v>
      </c>
      <c r="H338" s="46" t="s">
        <v>76</v>
      </c>
      <c r="I338" s="100" t="n">
        <v>5683342</v>
      </c>
      <c r="J338" s="45" t="n">
        <v>0</v>
      </c>
      <c r="K338" s="45" t="n">
        <v>0</v>
      </c>
      <c r="L338" s="45" t="n">
        <v>64655</v>
      </c>
      <c r="M338" s="48" t="n">
        <v>64655</v>
      </c>
      <c r="N338" s="45" t="n">
        <v>687254</v>
      </c>
      <c r="O338" s="48" t="n">
        <v>9121694</v>
      </c>
      <c r="P338" s="98" t="n">
        <v>2024</v>
      </c>
      <c r="Q338" s="45" t="n">
        <v>1304591</v>
      </c>
      <c r="R338" s="45" t="n">
        <v>176911</v>
      </c>
      <c r="S338" s="99" t="n">
        <v>1481502</v>
      </c>
      <c r="T338" s="45" t="n">
        <v>156608</v>
      </c>
      <c r="U338" s="45" t="n">
        <v>0</v>
      </c>
      <c r="V338" s="45" t="n">
        <v>0</v>
      </c>
      <c r="W338" s="45" t="n">
        <v>0</v>
      </c>
      <c r="X338" s="99" t="n">
        <v>156608</v>
      </c>
      <c r="Y338" s="45" t="n">
        <v>6702143</v>
      </c>
      <c r="Z338" s="45" t="n">
        <v>460522</v>
      </c>
      <c r="AA338" s="45" t="n">
        <v>16909471</v>
      </c>
      <c r="AB338" s="45" t="n">
        <v>-16830984</v>
      </c>
      <c r="AC338" s="45" t="n">
        <v>242432</v>
      </c>
      <c r="AD338" s="99" t="n">
        <v>781441</v>
      </c>
      <c r="AE338" s="99" t="n">
        <v>9121694</v>
      </c>
    </row>
    <row r="339" customFormat="false" ht="12.75" hidden="false" customHeight="false" outlineLevel="0" collapsed="false">
      <c r="A339" s="56" t="s">
        <v>2</v>
      </c>
      <c r="O339" s="56"/>
      <c r="P339" s="56" t="s">
        <v>2</v>
      </c>
    </row>
    <row r="340" customFormat="false" ht="12.75" hidden="false" customHeight="false" outlineLevel="0" collapsed="false">
      <c r="A340" s="57" t="s">
        <v>33</v>
      </c>
      <c r="O340" s="117" t="s">
        <v>10</v>
      </c>
      <c r="P340" s="57" t="s">
        <v>35</v>
      </c>
      <c r="AE340" s="117" t="s">
        <v>10</v>
      </c>
    </row>
    <row r="341" customFormat="false" ht="7.5" hidden="false" customHeight="true" outlineLevel="0" collapsed="false"/>
    <row r="342" s="71" customFormat="true" ht="12.75" hidden="false" customHeight="false" outlineLevel="0" collapsed="false">
      <c r="A342" s="59"/>
      <c r="B342" s="60" t="s">
        <v>36</v>
      </c>
      <c r="C342" s="61"/>
      <c r="D342" s="61"/>
      <c r="E342" s="62"/>
      <c r="F342" s="63"/>
      <c r="G342" s="64"/>
      <c r="H342" s="65"/>
      <c r="I342" s="64"/>
      <c r="J342" s="60" t="s">
        <v>37</v>
      </c>
      <c r="K342" s="61"/>
      <c r="L342" s="61"/>
      <c r="M342" s="63"/>
      <c r="N342" s="64"/>
      <c r="O342" s="66"/>
      <c r="P342" s="59"/>
      <c r="Q342" s="67" t="s">
        <v>38</v>
      </c>
      <c r="R342" s="68"/>
      <c r="S342" s="69"/>
      <c r="T342" s="67" t="s">
        <v>39</v>
      </c>
      <c r="U342" s="68"/>
      <c r="V342" s="68"/>
      <c r="W342" s="70"/>
      <c r="X342" s="66"/>
      <c r="Y342" s="66"/>
      <c r="Z342" s="67" t="s">
        <v>40</v>
      </c>
      <c r="AA342" s="68"/>
      <c r="AB342" s="68"/>
      <c r="AC342" s="68"/>
      <c r="AD342" s="66"/>
      <c r="AE342" s="64"/>
      <c r="AF342" s="54"/>
    </row>
    <row r="343" s="86" customFormat="true" ht="47.25" hidden="false" customHeight="true" outlineLevel="0" collapsed="false">
      <c r="A343" s="72" t="s">
        <v>41</v>
      </c>
      <c r="B343" s="73" t="s">
        <v>42</v>
      </c>
      <c r="C343" s="74" t="s">
        <v>43</v>
      </c>
      <c r="D343" s="73" t="s">
        <v>44</v>
      </c>
      <c r="E343" s="74" t="s">
        <v>45</v>
      </c>
      <c r="F343" s="75" t="s">
        <v>48</v>
      </c>
      <c r="G343" s="76" t="s">
        <v>49</v>
      </c>
      <c r="H343" s="77" t="s">
        <v>52</v>
      </c>
      <c r="I343" s="76" t="s">
        <v>72</v>
      </c>
      <c r="J343" s="73" t="s">
        <v>73</v>
      </c>
      <c r="K343" s="74" t="s">
        <v>74</v>
      </c>
      <c r="L343" s="73" t="s">
        <v>75</v>
      </c>
      <c r="M343" s="75" t="s">
        <v>48</v>
      </c>
      <c r="N343" s="76" t="s">
        <v>56</v>
      </c>
      <c r="O343" s="78" t="s">
        <v>57</v>
      </c>
      <c r="P343" s="79" t="s">
        <v>41</v>
      </c>
      <c r="Q343" s="80" t="s">
        <v>58</v>
      </c>
      <c r="R343" s="81" t="s">
        <v>59</v>
      </c>
      <c r="S343" s="82" t="s">
        <v>48</v>
      </c>
      <c r="T343" s="80" t="s">
        <v>60</v>
      </c>
      <c r="U343" s="81" t="s">
        <v>61</v>
      </c>
      <c r="V343" s="80" t="s">
        <v>62</v>
      </c>
      <c r="W343" s="83" t="s">
        <v>63</v>
      </c>
      <c r="X343" s="84" t="s">
        <v>48</v>
      </c>
      <c r="Y343" s="85" t="s">
        <v>64</v>
      </c>
      <c r="Z343" s="80" t="s">
        <v>65</v>
      </c>
      <c r="AA343" s="81" t="s">
        <v>66</v>
      </c>
      <c r="AB343" s="80" t="s">
        <v>77</v>
      </c>
      <c r="AC343" s="83" t="s">
        <v>68</v>
      </c>
      <c r="AD343" s="82" t="s">
        <v>48</v>
      </c>
      <c r="AE343" s="84" t="s">
        <v>69</v>
      </c>
      <c r="AF343" s="104"/>
    </row>
    <row r="344" customFormat="false" ht="12.75" hidden="false" customHeight="false" outlineLevel="0" collapsed="false">
      <c r="A344" s="87" t="n">
        <v>1961</v>
      </c>
      <c r="B344" s="88" t="n">
        <v>0.0695346</v>
      </c>
      <c r="C344" s="88" t="n">
        <v>0</v>
      </c>
      <c r="D344" s="89" t="s">
        <v>76</v>
      </c>
      <c r="E344" s="88" t="n">
        <v>0.0017629</v>
      </c>
      <c r="F344" s="90" t="n">
        <v>0.0712975</v>
      </c>
      <c r="G344" s="88" t="n">
        <v>0.0012807</v>
      </c>
      <c r="H344" s="89" t="n">
        <v>0</v>
      </c>
      <c r="I344" s="88" t="n">
        <v>0.3689752</v>
      </c>
      <c r="J344" s="88" t="n">
        <v>0.0288076</v>
      </c>
      <c r="K344" s="93" t="s">
        <v>76</v>
      </c>
      <c r="L344" s="88" t="n">
        <v>0.0029894</v>
      </c>
      <c r="M344" s="90" t="n">
        <v>0.031797</v>
      </c>
      <c r="N344" s="88" t="n">
        <v>0.0929039</v>
      </c>
      <c r="O344" s="90" t="n">
        <v>0.5662543</v>
      </c>
      <c r="P344" s="87" t="n">
        <v>1961</v>
      </c>
      <c r="Q344" s="105" t="n">
        <v>0</v>
      </c>
      <c r="R344" s="105" t="n">
        <v>0</v>
      </c>
      <c r="S344" s="90" t="n">
        <v>0</v>
      </c>
      <c r="T344" s="105" t="n">
        <v>0</v>
      </c>
      <c r="U344" s="89" t="n">
        <v>0.1741554</v>
      </c>
      <c r="V344" s="89" t="n">
        <v>0.1979592</v>
      </c>
      <c r="W344" s="88" t="n">
        <v>0</v>
      </c>
      <c r="X344" s="90" t="n">
        <v>0.3721146</v>
      </c>
      <c r="Y344" s="90" t="n">
        <v>0.1480799</v>
      </c>
      <c r="Z344" s="88" t="n">
        <v>0.025</v>
      </c>
      <c r="AA344" s="88" t="n">
        <v>0.0110704</v>
      </c>
      <c r="AB344" s="105" t="n">
        <v>0</v>
      </c>
      <c r="AC344" s="88" t="n">
        <v>0.0099894</v>
      </c>
      <c r="AD344" s="90" t="n">
        <v>0.0360704</v>
      </c>
      <c r="AE344" s="90" t="n">
        <v>0.5662543</v>
      </c>
    </row>
    <row r="345" customFormat="false" ht="12.75" hidden="false" customHeight="false" outlineLevel="0" collapsed="false">
      <c r="A345" s="91" t="n">
        <v>1962</v>
      </c>
      <c r="B345" s="92" t="n">
        <v>0.0058422</v>
      </c>
      <c r="C345" s="92" t="n">
        <v>0.0415077</v>
      </c>
      <c r="D345" s="93" t="s">
        <v>76</v>
      </c>
      <c r="E345" s="92" t="n">
        <v>0.0022728</v>
      </c>
      <c r="F345" s="94" t="n">
        <v>0.0496227</v>
      </c>
      <c r="G345" s="92" t="n">
        <v>0.0017005</v>
      </c>
      <c r="H345" s="93" t="n">
        <v>0</v>
      </c>
      <c r="I345" s="92" t="n">
        <v>0.3969577</v>
      </c>
      <c r="J345" s="92" t="n">
        <v>0.0300476</v>
      </c>
      <c r="K345" s="93" t="s">
        <v>76</v>
      </c>
      <c r="L345" s="92" t="n">
        <v>0.0034518</v>
      </c>
      <c r="M345" s="94" t="n">
        <v>0.0334994</v>
      </c>
      <c r="N345" s="92" t="n">
        <v>0.0839388</v>
      </c>
      <c r="O345" s="94" t="n">
        <v>0.5657191</v>
      </c>
      <c r="P345" s="91" t="n">
        <v>1962</v>
      </c>
      <c r="Q345" s="106" t="n">
        <v>0</v>
      </c>
      <c r="R345" s="106" t="n">
        <v>0</v>
      </c>
      <c r="S345" s="94" t="n">
        <v>0</v>
      </c>
      <c r="T345" s="106" t="n">
        <v>0</v>
      </c>
      <c r="U345" s="93" t="n">
        <v>0.2127366</v>
      </c>
      <c r="V345" s="93" t="n">
        <v>0.2250998</v>
      </c>
      <c r="W345" s="92" t="n">
        <v>0</v>
      </c>
      <c r="X345" s="94" t="n">
        <v>0.4378364</v>
      </c>
      <c r="Y345" s="94" t="n">
        <v>0.0768092</v>
      </c>
      <c r="Z345" s="92" t="n">
        <v>0.025</v>
      </c>
      <c r="AA345" s="92" t="n">
        <v>0.0142833</v>
      </c>
      <c r="AB345" s="106" t="n">
        <v>0</v>
      </c>
      <c r="AC345" s="92" t="n">
        <v>0.0117902</v>
      </c>
      <c r="AD345" s="94" t="n">
        <v>0.0392833</v>
      </c>
      <c r="AE345" s="94" t="n">
        <v>0.5657191</v>
      </c>
    </row>
    <row r="346" customFormat="false" ht="12.75" hidden="false" customHeight="false" outlineLevel="0" collapsed="false">
      <c r="A346" s="91" t="n">
        <v>1963</v>
      </c>
      <c r="B346" s="92" t="n">
        <v>0.0032969</v>
      </c>
      <c r="C346" s="92" t="n">
        <v>0.0415661</v>
      </c>
      <c r="D346" s="93" t="s">
        <v>76</v>
      </c>
      <c r="E346" s="92" t="n">
        <v>0.0031511</v>
      </c>
      <c r="F346" s="94" t="n">
        <v>0.0480141</v>
      </c>
      <c r="G346" s="92" t="n">
        <v>0.00207</v>
      </c>
      <c r="H346" s="93" t="n">
        <v>0</v>
      </c>
      <c r="I346" s="92" t="n">
        <v>0.3848042</v>
      </c>
      <c r="J346" s="92" t="n">
        <v>0.0359075</v>
      </c>
      <c r="K346" s="93" t="s">
        <v>76</v>
      </c>
      <c r="L346" s="92" t="n">
        <v>0.0037129</v>
      </c>
      <c r="M346" s="94" t="n">
        <v>0.0396204</v>
      </c>
      <c r="N346" s="92" t="n">
        <v>0.1055022</v>
      </c>
      <c r="O346" s="94" t="n">
        <v>0.5800109</v>
      </c>
      <c r="P346" s="91" t="n">
        <v>1963</v>
      </c>
      <c r="Q346" s="106" t="n">
        <v>0</v>
      </c>
      <c r="R346" s="106" t="n">
        <v>0</v>
      </c>
      <c r="S346" s="94" t="n">
        <v>0</v>
      </c>
      <c r="T346" s="106" t="n">
        <v>0</v>
      </c>
      <c r="U346" s="93" t="n">
        <v>0.1393447</v>
      </c>
      <c r="V346" s="93" t="n">
        <v>0.2745853</v>
      </c>
      <c r="W346" s="92" t="n">
        <v>0</v>
      </c>
      <c r="X346" s="94" t="n">
        <v>0.41393</v>
      </c>
      <c r="Y346" s="94" t="n">
        <v>0.077908</v>
      </c>
      <c r="Z346" s="92" t="n">
        <v>0.07</v>
      </c>
      <c r="AA346" s="92" t="n">
        <v>0.0075226</v>
      </c>
      <c r="AB346" s="92" t="n">
        <v>-0.000695</v>
      </c>
      <c r="AC346" s="92" t="n">
        <v>0.0113453</v>
      </c>
      <c r="AD346" s="94" t="n">
        <v>0.0768276</v>
      </c>
      <c r="AE346" s="94" t="n">
        <v>0.5800109</v>
      </c>
    </row>
    <row r="347" customFormat="false" ht="12.75" hidden="false" customHeight="false" outlineLevel="0" collapsed="false">
      <c r="A347" s="91" t="n">
        <v>1964</v>
      </c>
      <c r="B347" s="92" t="n">
        <v>0.054406</v>
      </c>
      <c r="C347" s="92" t="n">
        <v>0.016202</v>
      </c>
      <c r="D347" s="93" t="s">
        <v>76</v>
      </c>
      <c r="E347" s="92" t="n">
        <v>0</v>
      </c>
      <c r="F347" s="94" t="n">
        <v>0.070608</v>
      </c>
      <c r="G347" s="92" t="n">
        <v>0.195703</v>
      </c>
      <c r="H347" s="93" t="n">
        <v>0</v>
      </c>
      <c r="I347" s="92" t="n">
        <v>3.302902</v>
      </c>
      <c r="J347" s="92" t="n">
        <v>5E-005</v>
      </c>
      <c r="K347" s="93" t="s">
        <v>76</v>
      </c>
      <c r="L347" s="92" t="n">
        <v>0.004518</v>
      </c>
      <c r="M347" s="94" t="n">
        <v>0.004568</v>
      </c>
      <c r="N347" s="92" t="n">
        <v>2.964512</v>
      </c>
      <c r="O347" s="94" t="n">
        <v>6.538293</v>
      </c>
      <c r="P347" s="91" t="n">
        <v>1964</v>
      </c>
      <c r="Q347" s="106" t="n">
        <v>0</v>
      </c>
      <c r="R347" s="106" t="n">
        <v>0</v>
      </c>
      <c r="S347" s="94" t="n">
        <v>0.151182</v>
      </c>
      <c r="T347" s="106" t="n">
        <v>0</v>
      </c>
      <c r="U347" s="93" t="n">
        <v>0.175588</v>
      </c>
      <c r="V347" s="93" t="n">
        <v>0.320676</v>
      </c>
      <c r="W347" s="92" t="n">
        <v>1.026108</v>
      </c>
      <c r="X347" s="94" t="n">
        <v>1.522372</v>
      </c>
      <c r="Y347" s="94" t="n">
        <v>4.281866</v>
      </c>
      <c r="Z347" s="92" t="n">
        <v>0.523044</v>
      </c>
      <c r="AA347" s="92" t="n">
        <v>0</v>
      </c>
      <c r="AB347" s="92" t="n">
        <v>-0.001139</v>
      </c>
      <c r="AC347" s="92" t="n">
        <v>0.060968</v>
      </c>
      <c r="AD347" s="94" t="n">
        <v>0.521905</v>
      </c>
      <c r="AE347" s="94" t="n">
        <v>6.538293</v>
      </c>
    </row>
    <row r="348" customFormat="false" ht="12.75" hidden="false" customHeight="false" outlineLevel="0" collapsed="false">
      <c r="A348" s="91" t="n">
        <v>1965</v>
      </c>
      <c r="B348" s="92" t="n">
        <v>0.085527</v>
      </c>
      <c r="C348" s="92" t="n">
        <v>0.009597</v>
      </c>
      <c r="D348" s="93" t="s">
        <v>76</v>
      </c>
      <c r="E348" s="92" t="n">
        <v>0</v>
      </c>
      <c r="F348" s="94" t="n">
        <v>0.095124</v>
      </c>
      <c r="G348" s="92" t="n">
        <v>0.260761</v>
      </c>
      <c r="H348" s="93" t="n">
        <v>0</v>
      </c>
      <c r="I348" s="92" t="n">
        <v>4.154851</v>
      </c>
      <c r="J348" s="92" t="n">
        <v>5.5E-005</v>
      </c>
      <c r="K348" s="93" t="s">
        <v>76</v>
      </c>
      <c r="L348" s="92" t="n">
        <v>0.008176</v>
      </c>
      <c r="M348" s="94" t="n">
        <v>0.008231</v>
      </c>
      <c r="N348" s="92" t="n">
        <v>4.222293</v>
      </c>
      <c r="O348" s="94" t="n">
        <v>8.74126</v>
      </c>
      <c r="P348" s="91" t="n">
        <v>1965</v>
      </c>
      <c r="Q348" s="106" t="n">
        <v>0</v>
      </c>
      <c r="R348" s="106" t="n">
        <v>0</v>
      </c>
      <c r="S348" s="94" t="n">
        <v>0.176151</v>
      </c>
      <c r="T348" s="106" t="n">
        <v>0</v>
      </c>
      <c r="U348" s="93" t="n">
        <v>0.201347</v>
      </c>
      <c r="V348" s="93" t="n">
        <v>0.382234</v>
      </c>
      <c r="W348" s="92" t="n">
        <v>1.769462</v>
      </c>
      <c r="X348" s="94" t="n">
        <v>2.353043</v>
      </c>
      <c r="Y348" s="94" t="n">
        <v>5.513211</v>
      </c>
      <c r="Z348" s="92" t="n">
        <v>0.578187</v>
      </c>
      <c r="AA348" s="92" t="n">
        <v>0.016683</v>
      </c>
      <c r="AB348" s="92" t="n">
        <v>-0.001139</v>
      </c>
      <c r="AC348" s="92" t="n">
        <v>0.105124</v>
      </c>
      <c r="AD348" s="94" t="n">
        <v>0.593731</v>
      </c>
      <c r="AE348" s="94" t="n">
        <v>8.74126</v>
      </c>
    </row>
    <row r="349" customFormat="false" ht="12.75" hidden="false" customHeight="false" outlineLevel="0" collapsed="false">
      <c r="A349" s="91" t="n">
        <v>1966</v>
      </c>
      <c r="B349" s="92" t="n">
        <v>0.062936</v>
      </c>
      <c r="C349" s="92" t="n">
        <v>0.012435</v>
      </c>
      <c r="D349" s="93" t="s">
        <v>76</v>
      </c>
      <c r="E349" s="92" t="n">
        <v>0</v>
      </c>
      <c r="F349" s="94" t="n">
        <v>0.075371</v>
      </c>
      <c r="G349" s="92" t="n">
        <v>0.109321</v>
      </c>
      <c r="H349" s="93" t="n">
        <v>0</v>
      </c>
      <c r="I349" s="92" t="n">
        <v>5.223712</v>
      </c>
      <c r="J349" s="92" t="n">
        <v>5.5E-005</v>
      </c>
      <c r="K349" s="93" t="s">
        <v>76</v>
      </c>
      <c r="L349" s="92" t="n">
        <v>0.009103</v>
      </c>
      <c r="M349" s="94" t="n">
        <v>0.009158</v>
      </c>
      <c r="N349" s="92" t="n">
        <v>6.404248</v>
      </c>
      <c r="O349" s="94" t="n">
        <v>11.82181</v>
      </c>
      <c r="P349" s="91" t="n">
        <v>1966</v>
      </c>
      <c r="Q349" s="106" t="n">
        <v>0</v>
      </c>
      <c r="R349" s="106" t="n">
        <v>0</v>
      </c>
      <c r="S349" s="94" t="n">
        <v>0.101094</v>
      </c>
      <c r="T349" s="106" t="n">
        <v>0</v>
      </c>
      <c r="U349" s="93" t="n">
        <v>0.703897</v>
      </c>
      <c r="V349" s="93" t="n">
        <v>0</v>
      </c>
      <c r="W349" s="92" t="n">
        <v>2.463831</v>
      </c>
      <c r="X349" s="94" t="n">
        <v>3.167728</v>
      </c>
      <c r="Y349" s="94" t="n">
        <v>7.752115</v>
      </c>
      <c r="Z349" s="92" t="n">
        <v>0.626638</v>
      </c>
      <c r="AA349" s="92" t="n">
        <v>0.045146</v>
      </c>
      <c r="AB349" s="92" t="n">
        <v>0</v>
      </c>
      <c r="AC349" s="92" t="n">
        <v>0.129089</v>
      </c>
      <c r="AD349" s="94" t="n">
        <v>0.671784</v>
      </c>
      <c r="AE349" s="94" t="n">
        <v>11.82181</v>
      </c>
    </row>
    <row r="350" customFormat="false" ht="12.75" hidden="false" customHeight="false" outlineLevel="0" collapsed="false">
      <c r="A350" s="91" t="n">
        <v>1967</v>
      </c>
      <c r="B350" s="92" t="n">
        <v>0.105249</v>
      </c>
      <c r="C350" s="92" t="n">
        <v>0.045034</v>
      </c>
      <c r="D350" s="93" t="s">
        <v>76</v>
      </c>
      <c r="E350" s="92" t="n">
        <v>0</v>
      </c>
      <c r="F350" s="94" t="n">
        <v>0.150283</v>
      </c>
      <c r="G350" s="92" t="n">
        <v>0.100675</v>
      </c>
      <c r="H350" s="93" t="n">
        <v>0</v>
      </c>
      <c r="I350" s="92" t="n">
        <v>8.811591</v>
      </c>
      <c r="J350" s="92" t="n">
        <v>4.5E-005</v>
      </c>
      <c r="K350" s="93" t="s">
        <v>76</v>
      </c>
      <c r="L350" s="92" t="n">
        <v>0.009111</v>
      </c>
      <c r="M350" s="94" t="n">
        <v>0.009156</v>
      </c>
      <c r="N350" s="92" t="n">
        <v>0.40721</v>
      </c>
      <c r="O350" s="94" t="n">
        <v>9.478915</v>
      </c>
      <c r="P350" s="91" t="n">
        <v>1967</v>
      </c>
      <c r="Q350" s="106" t="n">
        <v>0</v>
      </c>
      <c r="R350" s="106" t="n">
        <v>0</v>
      </c>
      <c r="S350" s="94" t="n">
        <v>0.017112</v>
      </c>
      <c r="T350" s="106" t="n">
        <v>0</v>
      </c>
      <c r="U350" s="93" t="n">
        <v>0.897788</v>
      </c>
      <c r="V350" s="93" t="n">
        <v>0</v>
      </c>
      <c r="W350" s="92" t="n">
        <v>3.457118</v>
      </c>
      <c r="X350" s="94" t="n">
        <v>4.354906</v>
      </c>
      <c r="Y350" s="94" t="n">
        <v>3.799746</v>
      </c>
      <c r="Z350" s="92" t="n">
        <v>1.029613</v>
      </c>
      <c r="AA350" s="92" t="n">
        <v>0.080008</v>
      </c>
      <c r="AB350" s="92" t="n">
        <v>0</v>
      </c>
      <c r="AC350" s="92" t="n">
        <v>0.19753</v>
      </c>
      <c r="AD350" s="94" t="n">
        <v>1.109621</v>
      </c>
      <c r="AE350" s="94" t="n">
        <v>9.478915</v>
      </c>
    </row>
    <row r="351" customFormat="false" ht="12.75" hidden="false" customHeight="false" outlineLevel="0" collapsed="false">
      <c r="A351" s="91" t="n">
        <v>1968</v>
      </c>
      <c r="B351" s="92" t="n">
        <v>0.194776</v>
      </c>
      <c r="C351" s="92" t="n">
        <v>0</v>
      </c>
      <c r="D351" s="93" t="s">
        <v>76</v>
      </c>
      <c r="E351" s="92" t="n">
        <v>0</v>
      </c>
      <c r="F351" s="94" t="n">
        <v>0.194776</v>
      </c>
      <c r="G351" s="92" t="n">
        <v>0.115416</v>
      </c>
      <c r="H351" s="93" t="n">
        <v>0</v>
      </c>
      <c r="I351" s="92" t="n">
        <v>10.274926</v>
      </c>
      <c r="J351" s="92" t="n">
        <v>0.096608</v>
      </c>
      <c r="K351" s="93" t="s">
        <v>76</v>
      </c>
      <c r="L351" s="92" t="n">
        <v>0.01366</v>
      </c>
      <c r="M351" s="94" t="n">
        <v>0.110268</v>
      </c>
      <c r="N351" s="92" t="n">
        <v>0.32324</v>
      </c>
      <c r="O351" s="94" t="n">
        <v>11.018626</v>
      </c>
      <c r="P351" s="91" t="n">
        <v>1968</v>
      </c>
      <c r="Q351" s="106" t="n">
        <v>0</v>
      </c>
      <c r="R351" s="106" t="n">
        <v>0</v>
      </c>
      <c r="S351" s="94" t="n">
        <v>0.016105</v>
      </c>
      <c r="T351" s="106" t="n">
        <v>0</v>
      </c>
      <c r="U351" s="93" t="n">
        <v>1.356212</v>
      </c>
      <c r="V351" s="93" t="n">
        <v>0</v>
      </c>
      <c r="W351" s="92" t="n">
        <v>4.620306</v>
      </c>
      <c r="X351" s="94" t="n">
        <v>5.976518</v>
      </c>
      <c r="Y351" s="94" t="n">
        <v>3.558674</v>
      </c>
      <c r="Z351" s="92" t="n">
        <v>1.121735</v>
      </c>
      <c r="AA351" s="92" t="n">
        <v>0.132442</v>
      </c>
      <c r="AB351" s="92" t="n">
        <v>0</v>
      </c>
      <c r="AC351" s="92" t="n">
        <v>0.213152</v>
      </c>
      <c r="AD351" s="94" t="n">
        <v>1.254177</v>
      </c>
      <c r="AE351" s="94" t="n">
        <v>11.018626</v>
      </c>
    </row>
    <row r="352" customFormat="false" ht="12.75" hidden="false" customHeight="false" outlineLevel="0" collapsed="false">
      <c r="A352" s="91" t="n">
        <v>1969</v>
      </c>
      <c r="B352" s="92" t="n">
        <v>0.176607</v>
      </c>
      <c r="C352" s="92" t="n">
        <v>0</v>
      </c>
      <c r="D352" s="93" t="s">
        <v>76</v>
      </c>
      <c r="E352" s="92" t="n">
        <v>0</v>
      </c>
      <c r="F352" s="94" t="n">
        <v>0.176607</v>
      </c>
      <c r="G352" s="92" t="n">
        <v>0.10999</v>
      </c>
      <c r="H352" s="93" t="n">
        <v>0</v>
      </c>
      <c r="I352" s="92" t="n">
        <v>11.872109</v>
      </c>
      <c r="J352" s="92" t="n">
        <v>0.118076</v>
      </c>
      <c r="K352" s="93" t="s">
        <v>76</v>
      </c>
      <c r="L352" s="92" t="n">
        <v>0.023787</v>
      </c>
      <c r="M352" s="94" t="n">
        <v>0.141863</v>
      </c>
      <c r="N352" s="92" t="n">
        <v>0.385639</v>
      </c>
      <c r="O352" s="94" t="n">
        <v>12.686208</v>
      </c>
      <c r="P352" s="91" t="n">
        <v>1969</v>
      </c>
      <c r="Q352" s="106" t="n">
        <v>0</v>
      </c>
      <c r="R352" s="106" t="n">
        <v>0</v>
      </c>
      <c r="S352" s="94" t="n">
        <v>0.233172</v>
      </c>
      <c r="T352" s="106" t="n">
        <v>0</v>
      </c>
      <c r="U352" s="93" t="n">
        <v>1.575764</v>
      </c>
      <c r="V352" s="93" t="n">
        <v>0</v>
      </c>
      <c r="W352" s="92" t="n">
        <v>5.738334</v>
      </c>
      <c r="X352" s="94" t="n">
        <v>7.314098</v>
      </c>
      <c r="Y352" s="94" t="n">
        <v>3.519576</v>
      </c>
      <c r="Z352" s="92" t="n">
        <v>1.204275</v>
      </c>
      <c r="AA352" s="92" t="n">
        <v>0.187119</v>
      </c>
      <c r="AB352" s="92" t="n">
        <v>0</v>
      </c>
      <c r="AC352" s="92" t="n">
        <v>0.227968</v>
      </c>
      <c r="AD352" s="94" t="n">
        <v>1.391394</v>
      </c>
      <c r="AE352" s="94" t="n">
        <v>12.686208</v>
      </c>
    </row>
    <row r="353" customFormat="false" ht="12.75" hidden="false" customHeight="false" outlineLevel="0" collapsed="false">
      <c r="A353" s="91" t="n">
        <v>1970</v>
      </c>
      <c r="B353" s="92" t="n">
        <v>0.227501</v>
      </c>
      <c r="C353" s="92" t="n">
        <v>0.0049</v>
      </c>
      <c r="D353" s="93" t="s">
        <v>76</v>
      </c>
      <c r="E353" s="92" t="n">
        <v>0</v>
      </c>
      <c r="F353" s="94" t="n">
        <v>0.232401</v>
      </c>
      <c r="G353" s="92" t="n">
        <v>0.661074</v>
      </c>
      <c r="H353" s="93" t="n">
        <v>0</v>
      </c>
      <c r="I353" s="92" t="n">
        <v>14.643853</v>
      </c>
      <c r="J353" s="92" t="n">
        <v>0.113837</v>
      </c>
      <c r="K353" s="93" t="s">
        <v>76</v>
      </c>
      <c r="L353" s="92" t="n">
        <v>0.043317</v>
      </c>
      <c r="M353" s="94" t="n">
        <v>0.157154</v>
      </c>
      <c r="N353" s="92" t="n">
        <v>0.504575</v>
      </c>
      <c r="O353" s="94" t="n">
        <v>16.199057</v>
      </c>
      <c r="P353" s="91" t="n">
        <v>1970</v>
      </c>
      <c r="Q353" s="106" t="n">
        <v>0</v>
      </c>
      <c r="R353" s="106" t="n">
        <v>0</v>
      </c>
      <c r="S353" s="94" t="n">
        <v>0.015009</v>
      </c>
      <c r="T353" s="106" t="n">
        <v>0</v>
      </c>
      <c r="U353" s="93" t="n">
        <v>2.328302</v>
      </c>
      <c r="V353" s="93" t="n">
        <v>0</v>
      </c>
      <c r="W353" s="92" t="n">
        <v>7.540559</v>
      </c>
      <c r="X353" s="94" t="n">
        <v>9.868861</v>
      </c>
      <c r="Y353" s="94" t="n">
        <v>5.043115</v>
      </c>
      <c r="Z353" s="92" t="n">
        <v>1.1305</v>
      </c>
      <c r="AA353" s="92" t="n">
        <v>0.346027</v>
      </c>
      <c r="AB353" s="92" t="n">
        <v>-0.208845</v>
      </c>
      <c r="AC353" s="92" t="n">
        <v>0.00439</v>
      </c>
      <c r="AD353" s="94" t="n">
        <v>1.267682</v>
      </c>
      <c r="AE353" s="94" t="n">
        <v>16.199057</v>
      </c>
    </row>
    <row r="354" customFormat="false" ht="12.75" hidden="false" customHeight="false" outlineLevel="0" collapsed="false">
      <c r="A354" s="91" t="n">
        <v>1971</v>
      </c>
      <c r="B354" s="92" t="n">
        <v>0.289672</v>
      </c>
      <c r="C354" s="92" t="n">
        <v>0.051192</v>
      </c>
      <c r="D354" s="93" t="s">
        <v>76</v>
      </c>
      <c r="E354" s="92" t="n">
        <v>0</v>
      </c>
      <c r="F354" s="94" t="n">
        <v>0.340864</v>
      </c>
      <c r="G354" s="92" t="n">
        <v>0.188066</v>
      </c>
      <c r="H354" s="93" t="n">
        <v>0</v>
      </c>
      <c r="I354" s="92" t="n">
        <v>15.155592</v>
      </c>
      <c r="J354" s="92" t="n">
        <v>0.131117</v>
      </c>
      <c r="K354" s="93" t="s">
        <v>76</v>
      </c>
      <c r="L354" s="92" t="n">
        <v>0.060723</v>
      </c>
      <c r="M354" s="94" t="n">
        <v>0.19184</v>
      </c>
      <c r="N354" s="92" t="n">
        <v>0.552729</v>
      </c>
      <c r="O354" s="94" t="n">
        <v>16.429091</v>
      </c>
      <c r="P354" s="91" t="n">
        <v>1971</v>
      </c>
      <c r="Q354" s="106" t="n">
        <v>0</v>
      </c>
      <c r="R354" s="106" t="n">
        <v>0</v>
      </c>
      <c r="S354" s="94" t="n">
        <v>0</v>
      </c>
      <c r="T354" s="106" t="n">
        <v>0</v>
      </c>
      <c r="U354" s="93" t="n">
        <v>2.657462</v>
      </c>
      <c r="V354" s="93" t="n">
        <v>0</v>
      </c>
      <c r="W354" s="92" t="n">
        <v>7.657812</v>
      </c>
      <c r="X354" s="94" t="n">
        <v>10.315274</v>
      </c>
      <c r="Y354" s="94" t="n">
        <v>4.525977</v>
      </c>
      <c r="Z354" s="92" t="n">
        <v>1.1305</v>
      </c>
      <c r="AA354" s="92" t="n">
        <v>0.39405</v>
      </c>
      <c r="AB354" s="92" t="n">
        <v>0</v>
      </c>
      <c r="AC354" s="92" t="n">
        <v>0.06329</v>
      </c>
      <c r="AD354" s="94" t="n">
        <v>1.52455</v>
      </c>
      <c r="AE354" s="94" t="n">
        <v>16.429091</v>
      </c>
    </row>
    <row r="355" customFormat="false" ht="12.75" hidden="false" customHeight="false" outlineLevel="0" collapsed="false">
      <c r="A355" s="91" t="n">
        <v>1972</v>
      </c>
      <c r="B355" s="92" t="n">
        <v>0.225023</v>
      </c>
      <c r="C355" s="92" t="n">
        <v>0.034509</v>
      </c>
      <c r="D355" s="93" t="s">
        <v>76</v>
      </c>
      <c r="E355" s="92" t="n">
        <v>0</v>
      </c>
      <c r="F355" s="94" t="n">
        <v>0.259532</v>
      </c>
      <c r="G355" s="92" t="n">
        <v>0.303589</v>
      </c>
      <c r="H355" s="93" t="n">
        <v>0</v>
      </c>
      <c r="I355" s="92" t="n">
        <v>15.695674</v>
      </c>
      <c r="J355" s="92" t="n">
        <v>0.161927</v>
      </c>
      <c r="K355" s="93" t="s">
        <v>76</v>
      </c>
      <c r="L355" s="92" t="n">
        <v>0.074204</v>
      </c>
      <c r="M355" s="94" t="n">
        <v>0.236131</v>
      </c>
      <c r="N355" s="92" t="n">
        <v>0.5453</v>
      </c>
      <c r="O355" s="94" t="n">
        <v>17.040226</v>
      </c>
      <c r="P355" s="91" t="n">
        <v>1972</v>
      </c>
      <c r="Q355" s="106" t="n">
        <v>0</v>
      </c>
      <c r="R355" s="106" t="n">
        <v>0</v>
      </c>
      <c r="S355" s="94" t="n">
        <v>0</v>
      </c>
      <c r="T355" s="106" t="n">
        <v>0</v>
      </c>
      <c r="U355" s="93" t="n">
        <v>2.917187</v>
      </c>
      <c r="V355" s="93" t="n">
        <v>0</v>
      </c>
      <c r="W355" s="92" t="n">
        <v>8.524428</v>
      </c>
      <c r="X355" s="94" t="n">
        <v>11.441615</v>
      </c>
      <c r="Y355" s="94" t="n">
        <v>3.675684</v>
      </c>
      <c r="Z355" s="92" t="n">
        <v>1.233658</v>
      </c>
      <c r="AA355" s="92" t="n">
        <v>0.43682</v>
      </c>
      <c r="AB355" s="92" t="n">
        <v>0</v>
      </c>
      <c r="AC355" s="92" t="n">
        <v>0.252449</v>
      </c>
      <c r="AD355" s="94" t="n">
        <v>1.670478</v>
      </c>
      <c r="AE355" s="94" t="n">
        <v>17.040226</v>
      </c>
    </row>
    <row r="356" customFormat="false" ht="12.75" hidden="false" customHeight="false" outlineLevel="0" collapsed="false">
      <c r="A356" s="91" t="n">
        <v>1973</v>
      </c>
      <c r="B356" s="92" t="n">
        <v>0.347576</v>
      </c>
      <c r="C356" s="92" t="n">
        <v>0.005</v>
      </c>
      <c r="D356" s="93" t="s">
        <v>76</v>
      </c>
      <c r="E356" s="92" t="n">
        <v>0</v>
      </c>
      <c r="F356" s="94" t="n">
        <v>0.352576</v>
      </c>
      <c r="G356" s="92" t="n">
        <v>0.147494</v>
      </c>
      <c r="H356" s="93" t="n">
        <v>0</v>
      </c>
      <c r="I356" s="92" t="n">
        <v>19.770274</v>
      </c>
      <c r="J356" s="92" t="n">
        <v>0.169827</v>
      </c>
      <c r="K356" s="93" t="s">
        <v>76</v>
      </c>
      <c r="L356" s="92" t="n">
        <v>0.070226</v>
      </c>
      <c r="M356" s="94" t="n">
        <v>0.240053</v>
      </c>
      <c r="N356" s="92" t="n">
        <v>0.665267</v>
      </c>
      <c r="O356" s="94" t="n">
        <v>21.175664</v>
      </c>
      <c r="P356" s="91" t="n">
        <v>1973</v>
      </c>
      <c r="Q356" s="106" t="n">
        <v>0</v>
      </c>
      <c r="R356" s="106" t="n">
        <v>0</v>
      </c>
      <c r="S356" s="94" t="n">
        <v>0</v>
      </c>
      <c r="T356" s="106" t="n">
        <v>0</v>
      </c>
      <c r="U356" s="93" t="n">
        <v>3.816081</v>
      </c>
      <c r="V356" s="93" t="n">
        <v>0</v>
      </c>
      <c r="W356" s="92" t="n">
        <v>11.079369</v>
      </c>
      <c r="X356" s="94" t="n">
        <v>14.89545</v>
      </c>
      <c r="Y356" s="94" t="n">
        <v>4.034821</v>
      </c>
      <c r="Z356" s="92" t="n">
        <v>1.319913</v>
      </c>
      <c r="AA356" s="92" t="n">
        <v>0.583363</v>
      </c>
      <c r="AB356" s="92" t="n">
        <v>0</v>
      </c>
      <c r="AC356" s="92" t="n">
        <v>0.342117</v>
      </c>
      <c r="AD356" s="94" t="n">
        <v>1.903276</v>
      </c>
      <c r="AE356" s="94" t="n">
        <v>21.175664</v>
      </c>
    </row>
    <row r="357" customFormat="false" ht="12.75" hidden="false" customHeight="false" outlineLevel="0" collapsed="false">
      <c r="A357" s="91" t="n">
        <v>1974</v>
      </c>
      <c r="B357" s="92" t="n">
        <v>0.324617</v>
      </c>
      <c r="C357" s="92" t="n">
        <v>0</v>
      </c>
      <c r="D357" s="93" t="s">
        <v>76</v>
      </c>
      <c r="E357" s="92" t="n">
        <v>0</v>
      </c>
      <c r="F357" s="94" t="n">
        <v>0.324617</v>
      </c>
      <c r="G357" s="92" t="n">
        <v>0.142623</v>
      </c>
      <c r="H357" s="93" t="n">
        <v>0</v>
      </c>
      <c r="I357" s="92" t="n">
        <v>30.760516</v>
      </c>
      <c r="J357" s="92" t="n">
        <v>0.22906</v>
      </c>
      <c r="K357" s="93" t="s">
        <v>76</v>
      </c>
      <c r="L357" s="92" t="n">
        <v>0.067688</v>
      </c>
      <c r="M357" s="94" t="n">
        <v>0.296748</v>
      </c>
      <c r="N357" s="92" t="n">
        <v>1.12695</v>
      </c>
      <c r="O357" s="94" t="n">
        <v>32.651454</v>
      </c>
      <c r="P357" s="91" t="n">
        <v>1974</v>
      </c>
      <c r="Q357" s="106" t="n">
        <v>0</v>
      </c>
      <c r="R357" s="106" t="n">
        <v>0</v>
      </c>
      <c r="S357" s="94" t="n">
        <v>0.25</v>
      </c>
      <c r="T357" s="106" t="n">
        <v>0</v>
      </c>
      <c r="U357" s="93" t="n">
        <v>4.358762</v>
      </c>
      <c r="V357" s="93" t="n">
        <v>0</v>
      </c>
      <c r="W357" s="92" t="n">
        <v>14.41704</v>
      </c>
      <c r="X357" s="94" t="n">
        <v>18.775802</v>
      </c>
      <c r="Y357" s="94" t="n">
        <v>11.018208</v>
      </c>
      <c r="Z357" s="92" t="n">
        <v>1.399636</v>
      </c>
      <c r="AA357" s="92" t="n">
        <v>0.780847</v>
      </c>
      <c r="AB357" s="92" t="n">
        <v>0</v>
      </c>
      <c r="AC357" s="92" t="n">
        <v>0.426961</v>
      </c>
      <c r="AD357" s="94" t="n">
        <v>2.180483</v>
      </c>
      <c r="AE357" s="94" t="n">
        <v>32.651454</v>
      </c>
    </row>
    <row r="358" customFormat="false" ht="12.75" hidden="false" customHeight="false" outlineLevel="0" collapsed="false">
      <c r="A358" s="91" t="n">
        <v>1975</v>
      </c>
      <c r="B358" s="92" t="n">
        <v>0.504887</v>
      </c>
      <c r="C358" s="92" t="n">
        <v>0</v>
      </c>
      <c r="D358" s="93" t="s">
        <v>76</v>
      </c>
      <c r="E358" s="92" t="n">
        <v>0</v>
      </c>
      <c r="F358" s="94" t="n">
        <v>0.504887</v>
      </c>
      <c r="G358" s="92" t="n">
        <v>0.273332</v>
      </c>
      <c r="H358" s="93" t="n">
        <v>0</v>
      </c>
      <c r="I358" s="92" t="n">
        <v>43.856258</v>
      </c>
      <c r="J358" s="92" t="n">
        <v>0.288163</v>
      </c>
      <c r="K358" s="93" t="s">
        <v>76</v>
      </c>
      <c r="L358" s="92" t="n">
        <v>0.071982</v>
      </c>
      <c r="M358" s="94" t="n">
        <v>0.360145</v>
      </c>
      <c r="N358" s="92" t="n">
        <v>8.472576</v>
      </c>
      <c r="O358" s="94" t="n">
        <v>53.467198</v>
      </c>
      <c r="P358" s="91" t="n">
        <v>1975</v>
      </c>
      <c r="Q358" s="106" t="n">
        <v>0</v>
      </c>
      <c r="R358" s="106" t="n">
        <v>0</v>
      </c>
      <c r="S358" s="94" t="n">
        <v>1.199</v>
      </c>
      <c r="T358" s="106" t="n">
        <v>0</v>
      </c>
      <c r="U358" s="93" t="n">
        <v>5.555466</v>
      </c>
      <c r="V358" s="93" t="n">
        <v>0</v>
      </c>
      <c r="W358" s="92" t="n">
        <v>17.831002</v>
      </c>
      <c r="X358" s="94" t="n">
        <v>23.386468</v>
      </c>
      <c r="Y358" s="94" t="n">
        <v>25.634252</v>
      </c>
      <c r="Z358" s="92" t="n">
        <v>1.465458</v>
      </c>
      <c r="AA358" s="92" t="n">
        <v>0.998038</v>
      </c>
      <c r="AB358" s="92" t="n">
        <v>0</v>
      </c>
      <c r="AC358" s="92" t="n">
        <v>0.783982</v>
      </c>
      <c r="AD358" s="94" t="n">
        <v>2.463496</v>
      </c>
      <c r="AE358" s="94" t="n">
        <v>53.467198</v>
      </c>
    </row>
    <row r="359" customFormat="false" ht="12.75" hidden="false" customHeight="false" outlineLevel="0" collapsed="false">
      <c r="A359" s="91" t="n">
        <v>1976</v>
      </c>
      <c r="B359" s="92" t="n">
        <v>0.85262</v>
      </c>
      <c r="C359" s="92" t="n">
        <v>0</v>
      </c>
      <c r="D359" s="93" t="s">
        <v>76</v>
      </c>
      <c r="E359" s="92" t="n">
        <v>0</v>
      </c>
      <c r="F359" s="94" t="n">
        <v>0.85262</v>
      </c>
      <c r="G359" s="92" t="n">
        <v>0.693368</v>
      </c>
      <c r="H359" s="93" t="n">
        <v>0</v>
      </c>
      <c r="I359" s="92" t="n">
        <v>69.696442</v>
      </c>
      <c r="J359" s="92" t="n">
        <v>0.381174</v>
      </c>
      <c r="K359" s="93" t="s">
        <v>76</v>
      </c>
      <c r="L359" s="92" t="n">
        <v>0.080216</v>
      </c>
      <c r="M359" s="94" t="n">
        <v>0.46139</v>
      </c>
      <c r="N359" s="92" t="n">
        <v>2.469736</v>
      </c>
      <c r="O359" s="94" t="n">
        <v>74.173556</v>
      </c>
      <c r="P359" s="91" t="n">
        <v>1976</v>
      </c>
      <c r="Q359" s="106" t="n">
        <v>0</v>
      </c>
      <c r="R359" s="106" t="n">
        <v>0</v>
      </c>
      <c r="S359" s="94" t="n">
        <v>4.963017</v>
      </c>
      <c r="T359" s="106" t="n">
        <v>0</v>
      </c>
      <c r="U359" s="93" t="n">
        <v>6.978234</v>
      </c>
      <c r="V359" s="93" t="n">
        <v>0</v>
      </c>
      <c r="W359" s="92" t="n">
        <v>25.815928</v>
      </c>
      <c r="X359" s="94" t="n">
        <v>32.794162</v>
      </c>
      <c r="Y359" s="94" t="n">
        <v>32.56346</v>
      </c>
      <c r="Z359" s="92" t="n">
        <v>1.769226</v>
      </c>
      <c r="AA359" s="92" t="n">
        <v>1.315831</v>
      </c>
      <c r="AB359" s="92" t="n">
        <v>0</v>
      </c>
      <c r="AC359" s="92" t="n">
        <v>0.76786</v>
      </c>
      <c r="AD359" s="94" t="n">
        <v>3.085057</v>
      </c>
      <c r="AE359" s="94" t="n">
        <v>74.173556</v>
      </c>
    </row>
    <row r="360" customFormat="false" ht="12.75" hidden="false" customHeight="false" outlineLevel="0" collapsed="false">
      <c r="A360" s="91" t="n">
        <v>1977</v>
      </c>
      <c r="B360" s="92" t="n">
        <v>0.375657</v>
      </c>
      <c r="C360" s="92" t="n">
        <v>0</v>
      </c>
      <c r="D360" s="93" t="s">
        <v>76</v>
      </c>
      <c r="E360" s="92" t="n">
        <v>0</v>
      </c>
      <c r="F360" s="94" t="n">
        <v>0.375657</v>
      </c>
      <c r="G360" s="92" t="n">
        <v>1.187969</v>
      </c>
      <c r="H360" s="93" t="n">
        <v>0</v>
      </c>
      <c r="I360" s="92" t="n">
        <v>96.111965</v>
      </c>
      <c r="J360" s="92" t="n">
        <v>0.514251</v>
      </c>
      <c r="K360" s="93" t="s">
        <v>76</v>
      </c>
      <c r="L360" s="92" t="n">
        <v>0.075318</v>
      </c>
      <c r="M360" s="94" t="n">
        <v>0.589569</v>
      </c>
      <c r="N360" s="92" t="n">
        <v>3.196332</v>
      </c>
      <c r="O360" s="94" t="n">
        <v>101.461492</v>
      </c>
      <c r="P360" s="91" t="n">
        <v>1977</v>
      </c>
      <c r="Q360" s="106" t="n">
        <v>0</v>
      </c>
      <c r="R360" s="106" t="n">
        <v>0</v>
      </c>
      <c r="S360" s="94" t="n">
        <v>1.289854</v>
      </c>
      <c r="T360" s="106" t="n">
        <v>0</v>
      </c>
      <c r="U360" s="93" t="n">
        <v>8.567007</v>
      </c>
      <c r="V360" s="93" t="n">
        <v>0</v>
      </c>
      <c r="W360" s="92" t="n">
        <v>38.048725</v>
      </c>
      <c r="X360" s="94" t="n">
        <v>46.615732</v>
      </c>
      <c r="Y360" s="94" t="n">
        <v>48.158178</v>
      </c>
      <c r="Z360" s="92" t="n">
        <v>2.247822</v>
      </c>
      <c r="AA360" s="92" t="n">
        <v>1.771712</v>
      </c>
      <c r="AB360" s="92" t="n">
        <v>0</v>
      </c>
      <c r="AC360" s="92" t="n">
        <v>1.378194</v>
      </c>
      <c r="AD360" s="94" t="n">
        <v>4.019534</v>
      </c>
      <c r="AE360" s="94" t="n">
        <v>101.461492</v>
      </c>
    </row>
    <row r="361" customFormat="false" ht="12.75" hidden="false" customHeight="false" outlineLevel="0" collapsed="false">
      <c r="A361" s="91" t="n">
        <v>1978</v>
      </c>
      <c r="B361" s="92" t="n">
        <v>0.898652</v>
      </c>
      <c r="C361" s="92" t="n">
        <v>0</v>
      </c>
      <c r="D361" s="93" t="s">
        <v>76</v>
      </c>
      <c r="E361" s="92" t="n">
        <v>0</v>
      </c>
      <c r="F361" s="94" t="n">
        <v>0.898652</v>
      </c>
      <c r="G361" s="92" t="n">
        <v>1.063604</v>
      </c>
      <c r="H361" s="93" t="n">
        <v>0</v>
      </c>
      <c r="I361" s="92" t="n">
        <v>78.39484</v>
      </c>
      <c r="J361" s="92" t="n">
        <v>0.704777</v>
      </c>
      <c r="K361" s="93" t="s">
        <v>76</v>
      </c>
      <c r="L361" s="92" t="n">
        <v>0.099482</v>
      </c>
      <c r="M361" s="94" t="n">
        <v>0.804259</v>
      </c>
      <c r="N361" s="92" t="n">
        <v>4.950827</v>
      </c>
      <c r="O361" s="94" t="n">
        <v>86.112182</v>
      </c>
      <c r="P361" s="91" t="n">
        <v>1978</v>
      </c>
      <c r="Q361" s="106" t="n">
        <v>0</v>
      </c>
      <c r="R361" s="106" t="n">
        <v>0</v>
      </c>
      <c r="S361" s="94" t="n">
        <v>1.289854</v>
      </c>
      <c r="T361" s="106" t="n">
        <v>0</v>
      </c>
      <c r="U361" s="93" t="n">
        <v>13.44507</v>
      </c>
      <c r="V361" s="93" t="n">
        <v>0</v>
      </c>
      <c r="W361" s="92" t="n">
        <v>43.346522</v>
      </c>
      <c r="X361" s="94" t="n">
        <v>56.791592</v>
      </c>
      <c r="Y361" s="94" t="n">
        <v>21.442785</v>
      </c>
      <c r="Z361" s="92" t="n">
        <v>2.525425</v>
      </c>
      <c r="AA361" s="92" t="n">
        <v>2.415367</v>
      </c>
      <c r="AB361" s="92" t="n">
        <v>0</v>
      </c>
      <c r="AC361" s="92" t="n">
        <v>1.647159</v>
      </c>
      <c r="AD361" s="94" t="n">
        <v>4.940792</v>
      </c>
      <c r="AE361" s="94" t="n">
        <v>86.112182</v>
      </c>
    </row>
    <row r="362" customFormat="false" ht="12.75" hidden="false" customHeight="false" outlineLevel="0" collapsed="false">
      <c r="A362" s="91" t="n">
        <v>1979</v>
      </c>
      <c r="B362" s="92" t="n">
        <v>0.664278</v>
      </c>
      <c r="C362" s="92" t="n">
        <v>0</v>
      </c>
      <c r="D362" s="93" t="s">
        <v>76</v>
      </c>
      <c r="E362" s="92" t="n">
        <v>0</v>
      </c>
      <c r="F362" s="94" t="n">
        <v>0.664278</v>
      </c>
      <c r="G362" s="92" t="n">
        <v>1.112154</v>
      </c>
      <c r="H362" s="93" t="n">
        <v>0</v>
      </c>
      <c r="I362" s="92" t="n">
        <v>103.06005</v>
      </c>
      <c r="J362" s="92" t="n">
        <v>0.952762</v>
      </c>
      <c r="K362" s="93" t="s">
        <v>76</v>
      </c>
      <c r="L362" s="92" t="n">
        <v>0.104722</v>
      </c>
      <c r="M362" s="94" t="n">
        <v>1.057484</v>
      </c>
      <c r="N362" s="92" t="n">
        <v>7.645072</v>
      </c>
      <c r="O362" s="94" t="n">
        <v>113.539038</v>
      </c>
      <c r="P362" s="91" t="n">
        <v>1979</v>
      </c>
      <c r="Q362" s="106" t="n">
        <v>0</v>
      </c>
      <c r="R362" s="106" t="n">
        <v>0</v>
      </c>
      <c r="S362" s="94" t="n">
        <v>1.289854</v>
      </c>
      <c r="T362" s="106" t="n">
        <v>0</v>
      </c>
      <c r="U362" s="93" t="n">
        <v>23.596007</v>
      </c>
      <c r="V362" s="93" t="n">
        <v>0</v>
      </c>
      <c r="W362" s="92" t="n">
        <v>49.718599</v>
      </c>
      <c r="X362" s="94" t="n">
        <v>73.314606</v>
      </c>
      <c r="Y362" s="94" t="n">
        <v>28.835623</v>
      </c>
      <c r="Z362" s="92" t="n">
        <v>4.98311</v>
      </c>
      <c r="AA362" s="92" t="n">
        <v>3.029283</v>
      </c>
      <c r="AB362" s="92" t="n">
        <v>0</v>
      </c>
      <c r="AC362" s="92" t="n">
        <v>2.086562</v>
      </c>
      <c r="AD362" s="94" t="n">
        <v>8.012393</v>
      </c>
      <c r="AE362" s="94" t="n">
        <v>113.539038</v>
      </c>
    </row>
    <row r="363" customFormat="false" ht="12.75" hidden="false" customHeight="false" outlineLevel="0" collapsed="false">
      <c r="A363" s="91" t="n">
        <v>1980</v>
      </c>
      <c r="B363" s="92" t="n">
        <v>2.223101</v>
      </c>
      <c r="C363" s="92" t="n">
        <v>0</v>
      </c>
      <c r="D363" s="93" t="s">
        <v>76</v>
      </c>
      <c r="E363" s="92" t="n">
        <v>0</v>
      </c>
      <c r="F363" s="94" t="n">
        <v>2.223101</v>
      </c>
      <c r="G363" s="92" t="n">
        <v>1.41255</v>
      </c>
      <c r="H363" s="93" t="n">
        <v>0</v>
      </c>
      <c r="I363" s="92" t="n">
        <v>131.024593</v>
      </c>
      <c r="J363" s="92" t="n">
        <v>1.428075</v>
      </c>
      <c r="K363" s="93" t="s">
        <v>76</v>
      </c>
      <c r="L363" s="92" t="n">
        <v>0.132873</v>
      </c>
      <c r="M363" s="94" t="n">
        <v>1.560948</v>
      </c>
      <c r="N363" s="92" t="n">
        <v>11.171747</v>
      </c>
      <c r="O363" s="94" t="n">
        <v>147.392939</v>
      </c>
      <c r="P363" s="91" t="n">
        <v>1980</v>
      </c>
      <c r="Q363" s="106" t="n">
        <v>0</v>
      </c>
      <c r="R363" s="106" t="n">
        <v>0</v>
      </c>
      <c r="S363" s="94" t="n">
        <v>1.289854</v>
      </c>
      <c r="T363" s="106" t="n">
        <v>0</v>
      </c>
      <c r="U363" s="93" t="n">
        <v>44.288466</v>
      </c>
      <c r="V363" s="93" t="n">
        <v>0</v>
      </c>
      <c r="W363" s="92" t="n">
        <v>56.467</v>
      </c>
      <c r="X363" s="94" t="n">
        <v>100.755466</v>
      </c>
      <c r="Y363" s="94" t="n">
        <v>32.328446</v>
      </c>
      <c r="Z363" s="92" t="n">
        <v>6.094963</v>
      </c>
      <c r="AA363" s="92" t="n">
        <v>3.973565</v>
      </c>
      <c r="AB363" s="92" t="n">
        <v>0</v>
      </c>
      <c r="AC363" s="92" t="n">
        <v>2.950645</v>
      </c>
      <c r="AD363" s="94" t="n">
        <v>10.068528</v>
      </c>
      <c r="AE363" s="94" t="n">
        <v>147.392939</v>
      </c>
    </row>
    <row r="364" customFormat="false" ht="12.75" hidden="false" customHeight="false" outlineLevel="0" collapsed="false">
      <c r="A364" s="91" t="n">
        <v>1981</v>
      </c>
      <c r="B364" s="92" t="n">
        <v>2.502324</v>
      </c>
      <c r="C364" s="92" t="n">
        <v>0</v>
      </c>
      <c r="D364" s="93" t="s">
        <v>76</v>
      </c>
      <c r="E364" s="92" t="n">
        <v>0</v>
      </c>
      <c r="F364" s="94" t="n">
        <v>2.502324</v>
      </c>
      <c r="G364" s="92" t="n">
        <v>1.73289</v>
      </c>
      <c r="H364" s="93" t="n">
        <v>0</v>
      </c>
      <c r="I364" s="92" t="n">
        <v>196.421484</v>
      </c>
      <c r="J364" s="92" t="n">
        <v>2.352593</v>
      </c>
      <c r="K364" s="93" t="s">
        <v>76</v>
      </c>
      <c r="L364" s="92" t="n">
        <v>0.130311</v>
      </c>
      <c r="M364" s="94" t="n">
        <v>2.482904</v>
      </c>
      <c r="N364" s="92" t="n">
        <v>16.232246</v>
      </c>
      <c r="O364" s="94" t="n">
        <v>219.371848</v>
      </c>
      <c r="P364" s="91" t="n">
        <v>1981</v>
      </c>
      <c r="Q364" s="92" t="n">
        <v>2.074854</v>
      </c>
      <c r="R364" s="92" t="n">
        <v>0</v>
      </c>
      <c r="S364" s="94" t="n">
        <v>2.074854</v>
      </c>
      <c r="T364" s="106" t="n">
        <v>0</v>
      </c>
      <c r="U364" s="93" t="n">
        <v>65.262737</v>
      </c>
      <c r="V364" s="93" t="n">
        <v>0</v>
      </c>
      <c r="W364" s="92" t="n">
        <v>63.709</v>
      </c>
      <c r="X364" s="94" t="n">
        <v>128.971737</v>
      </c>
      <c r="Y364" s="94" t="n">
        <v>70.559888</v>
      </c>
      <c r="Z364" s="92" t="n">
        <v>6.899921</v>
      </c>
      <c r="AA364" s="92" t="n">
        <v>5.454383</v>
      </c>
      <c r="AB364" s="92" t="n">
        <v>0</v>
      </c>
      <c r="AC364" s="92" t="n">
        <v>5.411065</v>
      </c>
      <c r="AD364" s="94" t="n">
        <v>12.354304</v>
      </c>
      <c r="AE364" s="94" t="n">
        <v>219.371848</v>
      </c>
    </row>
    <row r="365" customFormat="false" ht="12.75" hidden="false" customHeight="false" outlineLevel="0" collapsed="false">
      <c r="A365" s="91" t="n">
        <v>1982</v>
      </c>
      <c r="B365" s="92" t="n">
        <v>5.754728</v>
      </c>
      <c r="C365" s="92" t="n">
        <v>0.008863</v>
      </c>
      <c r="D365" s="93" t="s">
        <v>76</v>
      </c>
      <c r="E365" s="92" t="n">
        <v>0</v>
      </c>
      <c r="F365" s="94" t="n">
        <v>5.763591</v>
      </c>
      <c r="G365" s="92" t="n">
        <v>2.661017</v>
      </c>
      <c r="H365" s="93" t="n">
        <v>0</v>
      </c>
      <c r="I365" s="92" t="n">
        <v>297.548657</v>
      </c>
      <c r="J365" s="92" t="n">
        <v>2.819484</v>
      </c>
      <c r="K365" s="93" t="s">
        <v>76</v>
      </c>
      <c r="L365" s="92" t="n">
        <v>0.278556</v>
      </c>
      <c r="M365" s="94" t="n">
        <v>3.09804</v>
      </c>
      <c r="N365" s="92" t="n">
        <v>34.092448</v>
      </c>
      <c r="O365" s="94" t="n">
        <v>343.163753</v>
      </c>
      <c r="P365" s="91" t="n">
        <v>1982</v>
      </c>
      <c r="Q365" s="92" t="n">
        <v>4.902063</v>
      </c>
      <c r="R365" s="92" t="n">
        <v>0</v>
      </c>
      <c r="S365" s="94" t="n">
        <v>4.902063</v>
      </c>
      <c r="T365" s="106" t="n">
        <v>0</v>
      </c>
      <c r="U365" s="93" t="n">
        <v>102.913982</v>
      </c>
      <c r="V365" s="93" t="n">
        <v>0</v>
      </c>
      <c r="W365" s="92" t="n">
        <v>62.135</v>
      </c>
      <c r="X365" s="94" t="n">
        <v>165.048982</v>
      </c>
      <c r="Y365" s="94" t="n">
        <v>104.261184</v>
      </c>
      <c r="Z365" s="92" t="n">
        <v>47.639165</v>
      </c>
      <c r="AA365" s="92" t="n">
        <v>9.124807</v>
      </c>
      <c r="AB365" s="92" t="n">
        <v>0</v>
      </c>
      <c r="AC365" s="92" t="n">
        <v>12.187552</v>
      </c>
      <c r="AD365" s="94" t="n">
        <v>56.763972</v>
      </c>
      <c r="AE365" s="94" t="n">
        <v>343.163753</v>
      </c>
    </row>
    <row r="366" customFormat="false" ht="12.75" hidden="false" customHeight="false" outlineLevel="0" collapsed="false">
      <c r="A366" s="91" t="n">
        <v>1983</v>
      </c>
      <c r="B366" s="92" t="n">
        <v>5.840187</v>
      </c>
      <c r="C366" s="92" t="n">
        <v>0.000488</v>
      </c>
      <c r="D366" s="93" t="s">
        <v>76</v>
      </c>
      <c r="E366" s="92" t="n">
        <v>0</v>
      </c>
      <c r="F366" s="94" t="n">
        <v>5.840675</v>
      </c>
      <c r="G366" s="92" t="n">
        <v>2.595685</v>
      </c>
      <c r="H366" s="93" t="n">
        <v>0</v>
      </c>
      <c r="I366" s="92" t="n">
        <v>375.20685</v>
      </c>
      <c r="J366" s="92" t="n">
        <v>4.619168</v>
      </c>
      <c r="K366" s="93" t="s">
        <v>76</v>
      </c>
      <c r="L366" s="92" t="n">
        <v>1.02987</v>
      </c>
      <c r="M366" s="94" t="n">
        <v>5.649038</v>
      </c>
      <c r="N366" s="92" t="n">
        <v>53.137387</v>
      </c>
      <c r="O366" s="94" t="n">
        <v>442.429635</v>
      </c>
      <c r="P366" s="91" t="n">
        <v>1983</v>
      </c>
      <c r="Q366" s="92" t="n">
        <v>0</v>
      </c>
      <c r="R366" s="92" t="n">
        <v>0</v>
      </c>
      <c r="S366" s="94" t="n">
        <v>0</v>
      </c>
      <c r="T366" s="106" t="n">
        <v>0</v>
      </c>
      <c r="U366" s="93" t="n">
        <v>138.862928</v>
      </c>
      <c r="V366" s="93" t="n">
        <v>0</v>
      </c>
      <c r="W366" s="92" t="n">
        <v>60.214</v>
      </c>
      <c r="X366" s="94" t="n">
        <v>199.076928</v>
      </c>
      <c r="Y366" s="94" t="n">
        <v>153.869399</v>
      </c>
      <c r="Z366" s="92" t="n">
        <v>51.312692</v>
      </c>
      <c r="AA366" s="92" t="n">
        <v>15.357797</v>
      </c>
      <c r="AB366" s="92" t="n">
        <v>0</v>
      </c>
      <c r="AC366" s="92" t="n">
        <v>22.812819</v>
      </c>
      <c r="AD366" s="94" t="n">
        <v>66.670489</v>
      </c>
      <c r="AE366" s="94" t="n">
        <v>442.429635</v>
      </c>
    </row>
    <row r="367" customFormat="false" ht="12.75" hidden="false" customHeight="false" outlineLevel="0" collapsed="false">
      <c r="A367" s="91" t="n">
        <v>1984</v>
      </c>
      <c r="B367" s="92" t="n">
        <v>10.844582</v>
      </c>
      <c r="C367" s="92" t="n">
        <v>0.04529</v>
      </c>
      <c r="D367" s="93" t="s">
        <v>76</v>
      </c>
      <c r="E367" s="92" t="n">
        <v>0</v>
      </c>
      <c r="F367" s="94" t="n">
        <v>10.889872</v>
      </c>
      <c r="G367" s="92" t="n">
        <v>3.283686</v>
      </c>
      <c r="H367" s="93" t="n">
        <v>0</v>
      </c>
      <c r="I367" s="92" t="n">
        <v>549.596919</v>
      </c>
      <c r="J367" s="92" t="n">
        <v>8.923224</v>
      </c>
      <c r="K367" s="93" t="s">
        <v>76</v>
      </c>
      <c r="L367" s="92" t="n">
        <v>1.915226</v>
      </c>
      <c r="M367" s="94" t="n">
        <v>10.83845</v>
      </c>
      <c r="N367" s="92" t="n">
        <v>79.209349</v>
      </c>
      <c r="O367" s="94" t="n">
        <v>653.818276</v>
      </c>
      <c r="P367" s="91" t="n">
        <v>1984</v>
      </c>
      <c r="Q367" s="92" t="n">
        <v>0</v>
      </c>
      <c r="R367" s="92" t="n">
        <v>0</v>
      </c>
      <c r="S367" s="94" t="n">
        <v>0</v>
      </c>
      <c r="T367" s="106" t="n">
        <v>0</v>
      </c>
      <c r="U367" s="93" t="n">
        <v>235.214037</v>
      </c>
      <c r="V367" s="93" t="n">
        <v>0</v>
      </c>
      <c r="W367" s="92" t="n">
        <v>46.477</v>
      </c>
      <c r="X367" s="94" t="n">
        <v>281.691037</v>
      </c>
      <c r="Y367" s="94" t="n">
        <v>177.765512</v>
      </c>
      <c r="Z367" s="92" t="n">
        <v>131.628832</v>
      </c>
      <c r="AA367" s="92" t="n">
        <v>25.374431</v>
      </c>
      <c r="AB367" s="92" t="n">
        <v>0</v>
      </c>
      <c r="AC367" s="92" t="n">
        <v>37.358464</v>
      </c>
      <c r="AD367" s="94" t="n">
        <v>157.003263</v>
      </c>
      <c r="AE367" s="94" t="n">
        <v>653.818276</v>
      </c>
    </row>
    <row r="368" customFormat="false" ht="12.75" hidden="false" customHeight="false" outlineLevel="0" collapsed="false">
      <c r="A368" s="91" t="n">
        <v>1985</v>
      </c>
      <c r="B368" s="92" t="n">
        <v>0.896</v>
      </c>
      <c r="C368" s="92" t="n">
        <v>22.901</v>
      </c>
      <c r="D368" s="93" t="s">
        <v>76</v>
      </c>
      <c r="E368" s="92" t="n">
        <v>0</v>
      </c>
      <c r="F368" s="94" t="n">
        <v>23.797</v>
      </c>
      <c r="G368" s="92" t="n">
        <v>2.616</v>
      </c>
      <c r="H368" s="93" t="n">
        <v>0</v>
      </c>
      <c r="I368" s="92" t="n">
        <v>596.749</v>
      </c>
      <c r="J368" s="92" t="n">
        <v>10.515</v>
      </c>
      <c r="K368" s="93" t="s">
        <v>76</v>
      </c>
      <c r="L368" s="92" t="n">
        <v>3.134</v>
      </c>
      <c r="M368" s="94" t="n">
        <v>13.649</v>
      </c>
      <c r="N368" s="92" t="n">
        <v>180.214</v>
      </c>
      <c r="O368" s="94" t="n">
        <v>817.025</v>
      </c>
      <c r="P368" s="91" t="n">
        <v>1985</v>
      </c>
      <c r="Q368" s="92" t="n">
        <v>0</v>
      </c>
      <c r="R368" s="92" t="n">
        <v>0</v>
      </c>
      <c r="S368" s="94" t="n">
        <v>0</v>
      </c>
      <c r="T368" s="106" t="n">
        <v>0</v>
      </c>
      <c r="U368" s="93" t="n">
        <v>342.811</v>
      </c>
      <c r="V368" s="93" t="n">
        <v>0.798</v>
      </c>
      <c r="W368" s="92" t="n">
        <v>134.398</v>
      </c>
      <c r="X368" s="94" t="n">
        <v>478.007</v>
      </c>
      <c r="Y368" s="94" t="n">
        <v>133.028</v>
      </c>
      <c r="Z368" s="92" t="n">
        <v>146.375</v>
      </c>
      <c r="AA368" s="92" t="n">
        <v>37.842</v>
      </c>
      <c r="AB368" s="92" t="n">
        <v>0</v>
      </c>
      <c r="AC368" s="92" t="n">
        <v>21.773</v>
      </c>
      <c r="AD368" s="94" t="n">
        <v>184.217</v>
      </c>
      <c r="AE368" s="94" t="n">
        <v>817.025</v>
      </c>
    </row>
    <row r="369" customFormat="false" ht="12.75" hidden="false" customHeight="false" outlineLevel="0" collapsed="false">
      <c r="A369" s="91" t="n">
        <v>1986</v>
      </c>
      <c r="B369" s="92" t="n">
        <v>58.302</v>
      </c>
      <c r="C369" s="92" t="n">
        <v>56.854</v>
      </c>
      <c r="D369" s="93" t="s">
        <v>76</v>
      </c>
      <c r="E369" s="92" t="n">
        <v>0.026</v>
      </c>
      <c r="F369" s="94" t="n">
        <v>115.182</v>
      </c>
      <c r="G369" s="92" t="n">
        <v>14.929</v>
      </c>
      <c r="H369" s="93" t="n">
        <v>112.822</v>
      </c>
      <c r="I369" s="92" t="n">
        <v>1491.584</v>
      </c>
      <c r="J369" s="92" t="n">
        <v>45.497</v>
      </c>
      <c r="K369" s="93" t="s">
        <v>76</v>
      </c>
      <c r="L369" s="92" t="n">
        <v>41.821</v>
      </c>
      <c r="M369" s="94" t="n">
        <v>87.318</v>
      </c>
      <c r="N369" s="92" t="n">
        <v>151.627</v>
      </c>
      <c r="O369" s="94" t="n">
        <v>1973.462</v>
      </c>
      <c r="P369" s="91" t="n">
        <v>1986</v>
      </c>
      <c r="Q369" s="92" t="n">
        <v>1.608</v>
      </c>
      <c r="R369" s="92" t="n">
        <v>0</v>
      </c>
      <c r="S369" s="94" t="n">
        <v>1.608</v>
      </c>
      <c r="T369" s="106" t="n">
        <v>0</v>
      </c>
      <c r="U369" s="93" t="n">
        <v>641.994</v>
      </c>
      <c r="V369" s="93" t="n">
        <v>385.627</v>
      </c>
      <c r="W369" s="92" t="n">
        <v>225.771</v>
      </c>
      <c r="X369" s="94" t="n">
        <v>1253.392</v>
      </c>
      <c r="Y369" s="94" t="n">
        <v>371.6</v>
      </c>
      <c r="Z369" s="92" t="n">
        <v>220.728</v>
      </c>
      <c r="AA369" s="92" t="n">
        <v>82.232</v>
      </c>
      <c r="AB369" s="92" t="n">
        <v>0</v>
      </c>
      <c r="AC369" s="92" t="n">
        <v>43.902</v>
      </c>
      <c r="AD369" s="94" t="n">
        <v>302.96</v>
      </c>
      <c r="AE369" s="94" t="n">
        <v>1973.462</v>
      </c>
    </row>
    <row r="370" customFormat="false" ht="12.75" hidden="false" customHeight="false" outlineLevel="0" collapsed="false">
      <c r="A370" s="91" t="n">
        <v>1987</v>
      </c>
      <c r="B370" s="92" t="n">
        <v>191.096</v>
      </c>
      <c r="C370" s="92" t="n">
        <v>217.59</v>
      </c>
      <c r="D370" s="93" t="s">
        <v>76</v>
      </c>
      <c r="E370" s="92" t="n">
        <v>0.025</v>
      </c>
      <c r="F370" s="94" t="n">
        <v>408.711</v>
      </c>
      <c r="G370" s="92" t="n">
        <v>20.8</v>
      </c>
      <c r="H370" s="93" t="n">
        <v>193.342</v>
      </c>
      <c r="I370" s="92" t="n">
        <v>2312.75</v>
      </c>
      <c r="J370" s="92" t="n">
        <v>57.237</v>
      </c>
      <c r="K370" s="93" t="s">
        <v>76</v>
      </c>
      <c r="L370" s="92" t="n">
        <v>72.051</v>
      </c>
      <c r="M370" s="94" t="n">
        <v>129.288</v>
      </c>
      <c r="N370" s="92" t="n">
        <v>148.046</v>
      </c>
      <c r="O370" s="94" t="n">
        <v>3212.937</v>
      </c>
      <c r="P370" s="91" t="n">
        <v>1987</v>
      </c>
      <c r="Q370" s="92" t="n">
        <v>1.452</v>
      </c>
      <c r="R370" s="92" t="n">
        <v>0</v>
      </c>
      <c r="S370" s="94" t="n">
        <v>1.452</v>
      </c>
      <c r="T370" s="106" t="n">
        <v>0</v>
      </c>
      <c r="U370" s="93" t="n">
        <v>1172.103</v>
      </c>
      <c r="V370" s="93" t="n">
        <v>390.131</v>
      </c>
      <c r="W370" s="92" t="n">
        <v>509.942</v>
      </c>
      <c r="X370" s="94" t="n">
        <v>2072.176</v>
      </c>
      <c r="Y370" s="94" t="n">
        <v>728.276</v>
      </c>
      <c r="Z370" s="92" t="n">
        <v>240.631</v>
      </c>
      <c r="AA370" s="92" t="n">
        <v>103.796</v>
      </c>
      <c r="AB370" s="92" t="n">
        <v>0</v>
      </c>
      <c r="AC370" s="92" t="n">
        <v>66.606</v>
      </c>
      <c r="AD370" s="94" t="n">
        <v>344.427</v>
      </c>
      <c r="AE370" s="94" t="n">
        <v>3212.937</v>
      </c>
    </row>
    <row r="371" customFormat="false" ht="12.75" hidden="false" customHeight="false" outlineLevel="0" collapsed="false">
      <c r="A371" s="91" t="n">
        <v>1988</v>
      </c>
      <c r="B371" s="92" t="n">
        <v>460.801</v>
      </c>
      <c r="C371" s="92" t="n">
        <v>335.789</v>
      </c>
      <c r="D371" s="92" t="n">
        <v>6.639</v>
      </c>
      <c r="E371" s="92" t="n">
        <v>0.028</v>
      </c>
      <c r="F371" s="94" t="n">
        <v>803.257</v>
      </c>
      <c r="G371" s="92" t="n">
        <v>72.728</v>
      </c>
      <c r="H371" s="93" t="n">
        <v>356.864</v>
      </c>
      <c r="I371" s="92" t="n">
        <v>3967.878</v>
      </c>
      <c r="J371" s="92" t="n">
        <v>101.182</v>
      </c>
      <c r="K371" s="93" t="s">
        <v>76</v>
      </c>
      <c r="L371" s="92" t="n">
        <v>109.732</v>
      </c>
      <c r="M371" s="94" t="n">
        <v>210.914</v>
      </c>
      <c r="N371" s="92" t="n">
        <v>1080.252</v>
      </c>
      <c r="O371" s="94" t="n">
        <v>6491.893</v>
      </c>
      <c r="P371" s="91" t="n">
        <v>1988</v>
      </c>
      <c r="Q371" s="92" t="n">
        <v>2.452</v>
      </c>
      <c r="R371" s="92" t="n">
        <v>0</v>
      </c>
      <c r="S371" s="94" t="n">
        <v>2.452</v>
      </c>
      <c r="T371" s="92" t="n">
        <v>11.6</v>
      </c>
      <c r="U371" s="93" t="n">
        <v>2858.685</v>
      </c>
      <c r="V371" s="93" t="n">
        <v>564.685</v>
      </c>
      <c r="W371" s="92" t="n">
        <v>1340.07</v>
      </c>
      <c r="X371" s="94" t="n">
        <v>4775.04</v>
      </c>
      <c r="Y371" s="94" t="n">
        <v>1020.612</v>
      </c>
      <c r="Z371" s="92" t="n">
        <v>462.15</v>
      </c>
      <c r="AA371" s="92" t="n">
        <v>115.921</v>
      </c>
      <c r="AB371" s="92" t="n">
        <v>-0.017</v>
      </c>
      <c r="AC371" s="92" t="n">
        <v>115.735</v>
      </c>
      <c r="AD371" s="94" t="n">
        <v>578.054</v>
      </c>
      <c r="AE371" s="94" t="n">
        <v>6491.893</v>
      </c>
    </row>
    <row r="372" customFormat="false" ht="12.75" hidden="false" customHeight="false" outlineLevel="0" collapsed="false">
      <c r="A372" s="91" t="n">
        <v>1989</v>
      </c>
      <c r="B372" s="92" t="n">
        <v>362.107</v>
      </c>
      <c r="C372" s="92" t="n">
        <v>886.208</v>
      </c>
      <c r="D372" s="92" t="n">
        <v>49.257</v>
      </c>
      <c r="E372" s="92" t="n">
        <v>0.123</v>
      </c>
      <c r="F372" s="94" t="n">
        <v>1297.695</v>
      </c>
      <c r="G372" s="92" t="n">
        <v>228.237</v>
      </c>
      <c r="H372" s="93" t="n">
        <v>162.562</v>
      </c>
      <c r="I372" s="92" t="n">
        <v>6190.709</v>
      </c>
      <c r="J372" s="92" t="n">
        <v>138.281</v>
      </c>
      <c r="K372" s="93" t="s">
        <v>76</v>
      </c>
      <c r="L372" s="92" t="n">
        <v>153.486</v>
      </c>
      <c r="M372" s="94" t="n">
        <v>291.767</v>
      </c>
      <c r="N372" s="92" t="n">
        <v>1830.168</v>
      </c>
      <c r="O372" s="94" t="n">
        <v>10001.138</v>
      </c>
      <c r="P372" s="91" t="n">
        <v>1989</v>
      </c>
      <c r="Q372" s="92" t="n">
        <v>3.553</v>
      </c>
      <c r="R372" s="92" t="n">
        <v>0</v>
      </c>
      <c r="S372" s="94" t="n">
        <v>3.553</v>
      </c>
      <c r="T372" s="92" t="n">
        <v>107.357</v>
      </c>
      <c r="U372" s="93" t="n">
        <v>4130.737</v>
      </c>
      <c r="V372" s="93" t="n">
        <v>839.551</v>
      </c>
      <c r="W372" s="92" t="n">
        <v>2291.714</v>
      </c>
      <c r="X372" s="94" t="n">
        <v>7369.359</v>
      </c>
      <c r="Y372" s="94" t="n">
        <v>1614.131</v>
      </c>
      <c r="Z372" s="92" t="n">
        <v>734.63</v>
      </c>
      <c r="AA372" s="92" t="n">
        <v>183.962</v>
      </c>
      <c r="AB372" s="92" t="n">
        <v>0</v>
      </c>
      <c r="AC372" s="92" t="n">
        <v>95.503</v>
      </c>
      <c r="AD372" s="94" t="n">
        <v>918.592</v>
      </c>
      <c r="AE372" s="94" t="n">
        <v>10001.138</v>
      </c>
    </row>
    <row r="373" customFormat="false" ht="12.75" hidden="false" customHeight="false" outlineLevel="0" collapsed="false">
      <c r="A373" s="91" t="n">
        <v>1990</v>
      </c>
      <c r="B373" s="92" t="n">
        <v>125.041</v>
      </c>
      <c r="C373" s="92" t="n">
        <v>1277.19</v>
      </c>
      <c r="D373" s="92" t="n">
        <v>173.64</v>
      </c>
      <c r="E373" s="92" t="n">
        <v>0.544</v>
      </c>
      <c r="F373" s="94" t="n">
        <v>1576.415</v>
      </c>
      <c r="G373" s="92" t="n">
        <v>442.373</v>
      </c>
      <c r="H373" s="93" t="n">
        <v>192.305</v>
      </c>
      <c r="I373" s="92" t="n">
        <v>9438.798</v>
      </c>
      <c r="J373" s="92" t="n">
        <v>207.449</v>
      </c>
      <c r="K373" s="93" t="s">
        <v>76</v>
      </c>
      <c r="L373" s="92" t="n">
        <v>260.579</v>
      </c>
      <c r="M373" s="94" t="n">
        <v>468.028</v>
      </c>
      <c r="N373" s="92" t="n">
        <v>2773.07</v>
      </c>
      <c r="O373" s="94" t="n">
        <v>14890.989</v>
      </c>
      <c r="P373" s="91" t="n">
        <v>1990</v>
      </c>
      <c r="Q373" s="92" t="n">
        <v>0</v>
      </c>
      <c r="R373" s="92" t="n">
        <v>0</v>
      </c>
      <c r="S373" s="94" t="n">
        <v>0</v>
      </c>
      <c r="T373" s="92" t="n">
        <v>158.215</v>
      </c>
      <c r="U373" s="93" t="n">
        <v>4955.235</v>
      </c>
      <c r="V373" s="93" t="n">
        <v>2111.372</v>
      </c>
      <c r="W373" s="92" t="n">
        <v>3255.985</v>
      </c>
      <c r="X373" s="94" t="n">
        <v>10480.807</v>
      </c>
      <c r="Y373" s="94" t="n">
        <v>2437.184</v>
      </c>
      <c r="Z373" s="92" t="n">
        <v>1410.397</v>
      </c>
      <c r="AA373" s="92" t="n">
        <v>310.132</v>
      </c>
      <c r="AB373" s="92" t="n">
        <v>-2.002</v>
      </c>
      <c r="AC373" s="92" t="n">
        <v>254.471</v>
      </c>
      <c r="AD373" s="94" t="n">
        <v>1718.527</v>
      </c>
      <c r="AE373" s="94" t="n">
        <v>14890.989</v>
      </c>
    </row>
    <row r="374" customFormat="false" ht="12.75" hidden="false" customHeight="false" outlineLevel="0" collapsed="false">
      <c r="A374" s="91" t="n">
        <v>1991</v>
      </c>
      <c r="B374" s="92" t="n">
        <v>163.424</v>
      </c>
      <c r="C374" s="92" t="n">
        <v>2913.819</v>
      </c>
      <c r="D374" s="92" t="n">
        <v>243.938</v>
      </c>
      <c r="E374" s="92" t="n">
        <v>0</v>
      </c>
      <c r="F374" s="94" t="n">
        <v>3321.181</v>
      </c>
      <c r="G374" s="92" t="n">
        <v>849.319</v>
      </c>
      <c r="H374" s="93" t="n">
        <v>496.884</v>
      </c>
      <c r="I374" s="92" t="n">
        <v>15432.89</v>
      </c>
      <c r="J374" s="92" t="n">
        <v>279.458</v>
      </c>
      <c r="K374" s="93" t="s">
        <v>76</v>
      </c>
      <c r="L374" s="92" t="n">
        <v>434.869</v>
      </c>
      <c r="M374" s="94" t="n">
        <v>714.327</v>
      </c>
      <c r="N374" s="92" t="n">
        <v>4426.395</v>
      </c>
      <c r="O374" s="94" t="n">
        <v>25240.996</v>
      </c>
      <c r="P374" s="91" t="n">
        <v>1991</v>
      </c>
      <c r="Q374" s="92" t="n">
        <v>0</v>
      </c>
      <c r="R374" s="92" t="n">
        <v>0</v>
      </c>
      <c r="S374" s="94" t="n">
        <v>0</v>
      </c>
      <c r="T374" s="92" t="n">
        <v>100.928</v>
      </c>
      <c r="U374" s="93" t="n">
        <v>9456.33</v>
      </c>
      <c r="V374" s="93" t="n">
        <v>2486.813</v>
      </c>
      <c r="W374" s="92" t="n">
        <v>5463.453</v>
      </c>
      <c r="X374" s="94" t="n">
        <v>17507.524</v>
      </c>
      <c r="Y374" s="94" t="n">
        <v>4751.328</v>
      </c>
      <c r="Z374" s="92" t="n">
        <v>2186.724</v>
      </c>
      <c r="AA374" s="92" t="n">
        <v>448.781</v>
      </c>
      <c r="AB374" s="92" t="n">
        <v>-2.002</v>
      </c>
      <c r="AC374" s="92" t="n">
        <v>348.641</v>
      </c>
      <c r="AD374" s="94" t="n">
        <v>2633.503</v>
      </c>
      <c r="AE374" s="94" t="n">
        <v>25240.996</v>
      </c>
    </row>
    <row r="375" customFormat="false" ht="12.75" hidden="false" customHeight="false" outlineLevel="0" collapsed="false">
      <c r="A375" s="91" t="n">
        <v>1992</v>
      </c>
      <c r="B375" s="92" t="n">
        <v>202.694</v>
      </c>
      <c r="C375" s="92" t="n">
        <v>4500.937</v>
      </c>
      <c r="D375" s="92" t="n">
        <v>410.9</v>
      </c>
      <c r="E375" s="92" t="n">
        <v>0</v>
      </c>
      <c r="F375" s="94" t="n">
        <v>5114.531</v>
      </c>
      <c r="G375" s="92" t="n">
        <v>1660.072</v>
      </c>
      <c r="H375" s="93" t="n">
        <v>952.524</v>
      </c>
      <c r="I375" s="92" t="n">
        <v>25049.288</v>
      </c>
      <c r="J375" s="92" t="n">
        <v>322.572</v>
      </c>
      <c r="K375" s="93" t="s">
        <v>76</v>
      </c>
      <c r="L375" s="92" t="n">
        <v>910.3</v>
      </c>
      <c r="M375" s="94" t="n">
        <v>1232.872</v>
      </c>
      <c r="N375" s="92" t="n">
        <v>6162.171</v>
      </c>
      <c r="O375" s="94" t="n">
        <v>40171.458</v>
      </c>
      <c r="P375" s="91" t="n">
        <v>1992</v>
      </c>
      <c r="Q375" s="92" t="n">
        <v>0</v>
      </c>
      <c r="R375" s="92" t="n">
        <v>0</v>
      </c>
      <c r="S375" s="94" t="n">
        <v>0</v>
      </c>
      <c r="T375" s="92" t="n">
        <v>201.378</v>
      </c>
      <c r="U375" s="93" t="n">
        <v>15057.811</v>
      </c>
      <c r="V375" s="93" t="n">
        <v>1113.013</v>
      </c>
      <c r="W375" s="92" t="n">
        <v>9505.556</v>
      </c>
      <c r="X375" s="94" t="n">
        <v>25877.758</v>
      </c>
      <c r="Y375" s="94" t="n">
        <v>9861.593</v>
      </c>
      <c r="Z375" s="92" t="n">
        <v>3047.26</v>
      </c>
      <c r="AA375" s="92" t="n">
        <v>836.174</v>
      </c>
      <c r="AB375" s="92" t="n">
        <v>0</v>
      </c>
      <c r="AC375" s="92" t="n">
        <v>548.673</v>
      </c>
      <c r="AD375" s="94" t="n">
        <v>3883.434</v>
      </c>
      <c r="AE375" s="94" t="n">
        <v>40171.458</v>
      </c>
    </row>
    <row r="376" customFormat="false" ht="12.75" hidden="false" customHeight="false" outlineLevel="0" collapsed="false">
      <c r="A376" s="91" t="n">
        <v>1993</v>
      </c>
      <c r="B376" s="92" t="n">
        <v>314.579</v>
      </c>
      <c r="C376" s="92" t="n">
        <v>9047.262</v>
      </c>
      <c r="D376" s="92" t="n">
        <v>286.1</v>
      </c>
      <c r="E376" s="92" t="n">
        <v>0</v>
      </c>
      <c r="F376" s="94" t="n">
        <v>9647.941</v>
      </c>
      <c r="G376" s="92" t="n">
        <v>3954.558</v>
      </c>
      <c r="H376" s="93" t="n">
        <v>1408.541</v>
      </c>
      <c r="I376" s="92" t="n">
        <v>45553.199</v>
      </c>
      <c r="J376" s="92" t="n">
        <v>239.226</v>
      </c>
      <c r="K376" s="93" t="s">
        <v>76</v>
      </c>
      <c r="L376" s="92" t="n">
        <v>1745.66</v>
      </c>
      <c r="M376" s="94" t="n">
        <v>1984.886</v>
      </c>
      <c r="N376" s="92" t="n">
        <v>12034.93</v>
      </c>
      <c r="O376" s="94" t="n">
        <v>74584.055</v>
      </c>
      <c r="P376" s="91" t="n">
        <v>1993</v>
      </c>
      <c r="Q376" s="92" t="n">
        <v>0</v>
      </c>
      <c r="R376" s="92" t="n">
        <v>0</v>
      </c>
      <c r="S376" s="94" t="n">
        <v>0</v>
      </c>
      <c r="T376" s="92" t="n">
        <v>1049.321</v>
      </c>
      <c r="U376" s="93" t="n">
        <v>29109.12</v>
      </c>
      <c r="V376" s="93" t="n">
        <v>3338.913</v>
      </c>
      <c r="W376" s="92" t="n">
        <v>17203.093</v>
      </c>
      <c r="X376" s="94" t="n">
        <v>50700.447</v>
      </c>
      <c r="Y376" s="94" t="n">
        <v>16501.69</v>
      </c>
      <c r="Z376" s="92" t="n">
        <v>4662.182</v>
      </c>
      <c r="AA376" s="92" t="n">
        <v>1427.874</v>
      </c>
      <c r="AB376" s="92" t="n">
        <v>-2.197</v>
      </c>
      <c r="AC376" s="92" t="n">
        <v>1294.059</v>
      </c>
      <c r="AD376" s="94" t="n">
        <v>6087.859</v>
      </c>
      <c r="AE376" s="94" t="n">
        <v>74584.055</v>
      </c>
    </row>
    <row r="377" customFormat="false" ht="12.75" hidden="false" customHeight="false" outlineLevel="0" collapsed="false">
      <c r="A377" s="91" t="n">
        <v>1994</v>
      </c>
      <c r="B377" s="92" t="n">
        <v>874.444</v>
      </c>
      <c r="C377" s="92" t="n">
        <v>22139.487</v>
      </c>
      <c r="D377" s="92" t="n">
        <v>1486.1</v>
      </c>
      <c r="E377" s="92" t="n">
        <v>0</v>
      </c>
      <c r="F377" s="94" t="n">
        <v>24500.031</v>
      </c>
      <c r="G377" s="92" t="n">
        <v>9978.778</v>
      </c>
      <c r="H377" s="93" t="n">
        <v>6070.654</v>
      </c>
      <c r="I377" s="92" t="n">
        <v>96825.922</v>
      </c>
      <c r="J377" s="92" t="n">
        <v>719.895</v>
      </c>
      <c r="K377" s="93" t="s">
        <v>76</v>
      </c>
      <c r="L377" s="92" t="n">
        <v>3839.649</v>
      </c>
      <c r="M377" s="94" t="n">
        <v>4559.544</v>
      </c>
      <c r="N377" s="92" t="n">
        <v>22727.747</v>
      </c>
      <c r="O377" s="94" t="n">
        <v>164662.676</v>
      </c>
      <c r="P377" s="91" t="n">
        <v>1994</v>
      </c>
      <c r="Q377" s="92" t="n">
        <v>0</v>
      </c>
      <c r="R377" s="92" t="n">
        <v>0</v>
      </c>
      <c r="S377" s="94" t="n">
        <v>0</v>
      </c>
      <c r="T377" s="92" t="n">
        <v>0</v>
      </c>
      <c r="U377" s="93" t="n">
        <v>82603.303</v>
      </c>
      <c r="V377" s="93" t="n">
        <v>7878.18</v>
      </c>
      <c r="W377" s="92" t="n">
        <v>39353.959</v>
      </c>
      <c r="X377" s="94" t="n">
        <v>129835.442</v>
      </c>
      <c r="Y377" s="94" t="n">
        <v>26859.648</v>
      </c>
      <c r="Z377" s="92" t="n">
        <v>7303.622</v>
      </c>
      <c r="AA377" s="92" t="n">
        <v>3295.767</v>
      </c>
      <c r="AB377" s="92" t="n">
        <v>-4705.703</v>
      </c>
      <c r="AC377" s="92" t="n">
        <v>2073.9</v>
      </c>
      <c r="AD377" s="94" t="n">
        <v>5893.686</v>
      </c>
      <c r="AE377" s="94" t="n">
        <v>164662.676</v>
      </c>
    </row>
    <row r="378" customFormat="false" ht="12.75" hidden="false" customHeight="false" outlineLevel="0" collapsed="false">
      <c r="A378" s="91" t="n">
        <v>1995</v>
      </c>
      <c r="B378" s="92" t="n">
        <v>537</v>
      </c>
      <c r="C378" s="92" t="n">
        <v>38790</v>
      </c>
      <c r="D378" s="92" t="n">
        <v>1137</v>
      </c>
      <c r="E378" s="92" t="n">
        <v>0</v>
      </c>
      <c r="F378" s="94" t="n">
        <v>40464</v>
      </c>
      <c r="G378" s="92" t="n">
        <v>14158</v>
      </c>
      <c r="H378" s="93" t="n">
        <v>8365</v>
      </c>
      <c r="I378" s="92" t="n">
        <v>191537</v>
      </c>
      <c r="J378" s="92" t="n">
        <v>1004</v>
      </c>
      <c r="K378" s="93" t="s">
        <v>76</v>
      </c>
      <c r="L378" s="92" t="n">
        <v>6466</v>
      </c>
      <c r="M378" s="94" t="n">
        <v>7470</v>
      </c>
      <c r="N378" s="92" t="n">
        <v>40130</v>
      </c>
      <c r="O378" s="94" t="n">
        <v>302124</v>
      </c>
      <c r="P378" s="91" t="n">
        <v>1995</v>
      </c>
      <c r="Q378" s="92" t="n">
        <v>0</v>
      </c>
      <c r="R378" s="92" t="n">
        <v>0</v>
      </c>
      <c r="S378" s="94" t="n">
        <v>0</v>
      </c>
      <c r="T378" s="92" t="n">
        <v>1164</v>
      </c>
      <c r="U378" s="93" t="n">
        <v>153956</v>
      </c>
      <c r="V378" s="93" t="n">
        <v>8468</v>
      </c>
      <c r="W378" s="92" t="n">
        <v>50759</v>
      </c>
      <c r="X378" s="94" t="n">
        <v>214347</v>
      </c>
      <c r="Y378" s="94" t="n">
        <v>66207</v>
      </c>
      <c r="Z378" s="92" t="n">
        <v>13840</v>
      </c>
      <c r="AA378" s="92" t="n">
        <v>6304</v>
      </c>
      <c r="AB378" s="92" t="n">
        <v>-4936</v>
      </c>
      <c r="AC378" s="92" t="n">
        <v>6362</v>
      </c>
      <c r="AD378" s="94" t="n">
        <v>15208</v>
      </c>
      <c r="AE378" s="94" t="n">
        <v>302124</v>
      </c>
    </row>
    <row r="379" customFormat="false" ht="12.75" hidden="false" customHeight="false" outlineLevel="0" collapsed="false">
      <c r="A379" s="91" t="n">
        <v>1996</v>
      </c>
      <c r="B379" s="92" t="n">
        <v>1365</v>
      </c>
      <c r="C379" s="92" t="n">
        <v>54510</v>
      </c>
      <c r="D379" s="92" t="n">
        <v>2125</v>
      </c>
      <c r="E379" s="92" t="n">
        <v>0</v>
      </c>
      <c r="F379" s="94" t="n">
        <v>58000</v>
      </c>
      <c r="G379" s="92" t="n">
        <v>19876</v>
      </c>
      <c r="H379" s="93" t="n">
        <v>7770</v>
      </c>
      <c r="I379" s="92" t="n">
        <v>382448</v>
      </c>
      <c r="J379" s="92" t="n">
        <v>4059</v>
      </c>
      <c r="K379" s="92" t="n">
        <v>7182</v>
      </c>
      <c r="L379" s="92" t="n">
        <v>9541</v>
      </c>
      <c r="M379" s="94" t="n">
        <v>20782</v>
      </c>
      <c r="N379" s="92" t="n">
        <v>52593</v>
      </c>
      <c r="O379" s="94" t="n">
        <v>541469</v>
      </c>
      <c r="P379" s="91" t="n">
        <v>1996</v>
      </c>
      <c r="Q379" s="92" t="n">
        <v>0</v>
      </c>
      <c r="R379" s="92" t="n">
        <v>0</v>
      </c>
      <c r="S379" s="94" t="n">
        <v>0</v>
      </c>
      <c r="T379" s="92" t="n">
        <v>2705</v>
      </c>
      <c r="U379" s="93" t="n">
        <v>295053</v>
      </c>
      <c r="V379" s="93" t="n">
        <v>15480</v>
      </c>
      <c r="W379" s="92" t="n">
        <v>69821</v>
      </c>
      <c r="X379" s="94" t="n">
        <v>383059</v>
      </c>
      <c r="Y379" s="94" t="n">
        <v>93386</v>
      </c>
      <c r="Z379" s="92" t="n">
        <v>34912</v>
      </c>
      <c r="AA379" s="92" t="n">
        <v>14156</v>
      </c>
      <c r="AB379" s="92" t="n">
        <v>-7148</v>
      </c>
      <c r="AC379" s="92" t="n">
        <v>23104</v>
      </c>
      <c r="AD379" s="94" t="n">
        <v>41920</v>
      </c>
      <c r="AE379" s="94" t="n">
        <v>541469</v>
      </c>
    </row>
    <row r="380" customFormat="false" ht="12.75" hidden="false" customHeight="false" outlineLevel="0" collapsed="false">
      <c r="A380" s="91" t="n">
        <v>1997</v>
      </c>
      <c r="B380" s="92" t="n">
        <v>4404</v>
      </c>
      <c r="C380" s="92" t="n">
        <v>127416</v>
      </c>
      <c r="D380" s="92" t="n">
        <v>5170</v>
      </c>
      <c r="E380" s="92" t="n">
        <v>0</v>
      </c>
      <c r="F380" s="94" t="n">
        <v>136990</v>
      </c>
      <c r="G380" s="92" t="n">
        <v>35422</v>
      </c>
      <c r="H380" s="93" t="n">
        <v>9607</v>
      </c>
      <c r="I380" s="92" t="n">
        <v>722621</v>
      </c>
      <c r="J380" s="92" t="n">
        <v>2876</v>
      </c>
      <c r="K380" s="92" t="n">
        <v>17718</v>
      </c>
      <c r="L380" s="92" t="n">
        <v>29298</v>
      </c>
      <c r="M380" s="94" t="n">
        <v>49892</v>
      </c>
      <c r="N380" s="92" t="n">
        <v>88241</v>
      </c>
      <c r="O380" s="94" t="n">
        <v>1042773</v>
      </c>
      <c r="P380" s="91" t="n">
        <v>1997</v>
      </c>
      <c r="Q380" s="92" t="n">
        <v>0</v>
      </c>
      <c r="R380" s="92" t="n">
        <v>0</v>
      </c>
      <c r="S380" s="94" t="n">
        <v>0</v>
      </c>
      <c r="T380" s="92" t="n">
        <v>7738</v>
      </c>
      <c r="U380" s="93" t="n">
        <v>524525</v>
      </c>
      <c r="V380" s="93" t="n">
        <v>21667</v>
      </c>
      <c r="W380" s="92" t="n">
        <v>130309</v>
      </c>
      <c r="X380" s="94" t="n">
        <v>684239</v>
      </c>
      <c r="Y380" s="94" t="n">
        <v>200607</v>
      </c>
      <c r="Z380" s="92" t="n">
        <v>96158</v>
      </c>
      <c r="AA380" s="92" t="n">
        <v>38375</v>
      </c>
      <c r="AB380" s="92" t="n">
        <v>-12715</v>
      </c>
      <c r="AC380" s="92" t="n">
        <v>36109</v>
      </c>
      <c r="AD380" s="94" t="n">
        <v>121818</v>
      </c>
      <c r="AE380" s="94" t="n">
        <v>1042773</v>
      </c>
    </row>
    <row r="381" customFormat="false" ht="12.75" hidden="false" customHeight="false" outlineLevel="0" collapsed="false">
      <c r="A381" s="91" t="n">
        <v>1998</v>
      </c>
      <c r="B381" s="92" t="n">
        <v>6630</v>
      </c>
      <c r="C381" s="92" t="n">
        <v>223706</v>
      </c>
      <c r="D381" s="92" t="n">
        <v>4728</v>
      </c>
      <c r="E381" s="92" t="n">
        <v>0</v>
      </c>
      <c r="F381" s="94" t="n">
        <v>235064</v>
      </c>
      <c r="G381" s="92" t="n">
        <v>72927</v>
      </c>
      <c r="H381" s="93" t="n">
        <v>12466</v>
      </c>
      <c r="I381" s="92" t="n">
        <v>1231607</v>
      </c>
      <c r="J381" s="92" t="n">
        <v>4974</v>
      </c>
      <c r="K381" s="92" t="n">
        <v>9148</v>
      </c>
      <c r="L381" s="92" t="n">
        <v>55998</v>
      </c>
      <c r="M381" s="94" t="n">
        <v>70120</v>
      </c>
      <c r="N381" s="92" t="n">
        <v>117782</v>
      </c>
      <c r="O381" s="94" t="n">
        <v>1739966</v>
      </c>
      <c r="P381" s="91" t="n">
        <v>1998</v>
      </c>
      <c r="Q381" s="92" t="n">
        <v>0</v>
      </c>
      <c r="R381" s="92" t="n">
        <v>0</v>
      </c>
      <c r="S381" s="94" t="n">
        <v>0</v>
      </c>
      <c r="T381" s="92" t="n">
        <v>33201</v>
      </c>
      <c r="U381" s="93" t="n">
        <v>930813</v>
      </c>
      <c r="V381" s="93" t="n">
        <v>28886</v>
      </c>
      <c r="W381" s="92" t="n">
        <v>103968</v>
      </c>
      <c r="X381" s="94" t="n">
        <v>1096868</v>
      </c>
      <c r="Y381" s="94" t="n">
        <v>328985</v>
      </c>
      <c r="Z381" s="92" t="n">
        <v>179793</v>
      </c>
      <c r="AA381" s="92" t="n">
        <v>50779</v>
      </c>
      <c r="AB381" s="92" t="n">
        <v>-12746</v>
      </c>
      <c r="AC381" s="92" t="n">
        <v>96287</v>
      </c>
      <c r="AD381" s="94" t="n">
        <v>217826</v>
      </c>
      <c r="AE381" s="94" t="n">
        <v>1739966</v>
      </c>
    </row>
    <row r="382" customFormat="false" ht="12.75" hidden="false" customHeight="false" outlineLevel="0" collapsed="false">
      <c r="A382" s="91" t="n">
        <v>1999</v>
      </c>
      <c r="B382" s="92" t="n">
        <v>10915</v>
      </c>
      <c r="C382" s="92" t="n">
        <v>447725</v>
      </c>
      <c r="D382" s="92" t="n">
        <v>12169</v>
      </c>
      <c r="E382" s="92" t="n">
        <v>0</v>
      </c>
      <c r="F382" s="94" t="n">
        <v>470809</v>
      </c>
      <c r="G382" s="92" t="n">
        <v>137295</v>
      </c>
      <c r="H382" s="93" t="n">
        <v>16772</v>
      </c>
      <c r="I382" s="92" t="n">
        <v>2257080</v>
      </c>
      <c r="J382" s="92" t="n">
        <v>24864</v>
      </c>
      <c r="K382" s="92" t="n">
        <v>215768</v>
      </c>
      <c r="L382" s="92" t="n">
        <v>89473</v>
      </c>
      <c r="M382" s="94" t="n">
        <v>330105</v>
      </c>
      <c r="N382" s="92" t="n">
        <v>227441</v>
      </c>
      <c r="O382" s="94" t="n">
        <v>3439502</v>
      </c>
      <c r="P382" s="91" t="n">
        <v>1999</v>
      </c>
      <c r="Q382" s="92" t="n">
        <v>0</v>
      </c>
      <c r="R382" s="92" t="n">
        <v>0</v>
      </c>
      <c r="S382" s="94" t="n">
        <v>0</v>
      </c>
      <c r="T382" s="92" t="n">
        <v>52050</v>
      </c>
      <c r="U382" s="93" t="n">
        <v>1781742</v>
      </c>
      <c r="V382" s="93" t="n">
        <v>49824</v>
      </c>
      <c r="W382" s="92" t="n">
        <v>257783</v>
      </c>
      <c r="X382" s="94" t="n">
        <v>2141399</v>
      </c>
      <c r="Y382" s="94" t="n">
        <v>646887</v>
      </c>
      <c r="Z382" s="92" t="n">
        <v>344884</v>
      </c>
      <c r="AA382" s="92" t="n">
        <v>123536</v>
      </c>
      <c r="AB382" s="92" t="n">
        <v>-12444</v>
      </c>
      <c r="AC382" s="92" t="n">
        <v>195240</v>
      </c>
      <c r="AD382" s="94" t="n">
        <v>455976</v>
      </c>
      <c r="AE382" s="94" t="n">
        <v>3439502</v>
      </c>
    </row>
    <row r="383" customFormat="false" ht="12.75" hidden="false" customHeight="false" outlineLevel="0" collapsed="false">
      <c r="A383" s="91" t="n">
        <v>2000</v>
      </c>
      <c r="B383" s="92" t="n">
        <v>22526</v>
      </c>
      <c r="C383" s="92" t="n">
        <v>445470</v>
      </c>
      <c r="D383" s="93" t="n">
        <v>199672</v>
      </c>
      <c r="E383" s="93" t="n">
        <v>0</v>
      </c>
      <c r="F383" s="94" t="n">
        <v>667668</v>
      </c>
      <c r="G383" s="93" t="n">
        <v>140887</v>
      </c>
      <c r="H383" s="93" t="n">
        <v>26699</v>
      </c>
      <c r="I383" s="93" t="n">
        <v>3157849</v>
      </c>
      <c r="J383" s="92" t="n">
        <v>26570</v>
      </c>
      <c r="K383" s="93" t="n">
        <v>265965</v>
      </c>
      <c r="L383" s="92" t="n">
        <v>120456</v>
      </c>
      <c r="M383" s="116" t="n">
        <v>412991</v>
      </c>
      <c r="N383" s="93" t="n">
        <v>230666</v>
      </c>
      <c r="O383" s="94" t="n">
        <v>4636760</v>
      </c>
      <c r="P383" s="91" t="n">
        <v>2000</v>
      </c>
      <c r="Q383" s="92" t="n">
        <v>0</v>
      </c>
      <c r="R383" s="92" t="n">
        <v>0</v>
      </c>
      <c r="S383" s="94" t="n">
        <v>0</v>
      </c>
      <c r="T383" s="93" t="n">
        <v>116286</v>
      </c>
      <c r="U383" s="93" t="n">
        <v>2051562</v>
      </c>
      <c r="V383" s="93" t="n">
        <v>66107</v>
      </c>
      <c r="W383" s="92" t="n">
        <v>425453</v>
      </c>
      <c r="X383" s="94" t="n">
        <v>2659408</v>
      </c>
      <c r="Y383" s="94" t="n">
        <v>847216</v>
      </c>
      <c r="Z383" s="92" t="n">
        <v>735664</v>
      </c>
      <c r="AA383" s="92" t="n">
        <v>182708</v>
      </c>
      <c r="AB383" s="93" t="n">
        <v>-3402</v>
      </c>
      <c r="AC383" s="93" t="n">
        <v>215166</v>
      </c>
      <c r="AD383" s="94" t="n">
        <v>914970</v>
      </c>
      <c r="AE383" s="94" t="n">
        <v>4636760</v>
      </c>
    </row>
    <row r="384" customFormat="false" ht="12.75" hidden="false" customHeight="false" outlineLevel="0" collapsed="false">
      <c r="A384" s="91" t="n">
        <v>2001</v>
      </c>
      <c r="B384" s="39" t="n">
        <v>151594</v>
      </c>
      <c r="C384" s="39" t="n">
        <v>447673</v>
      </c>
      <c r="D384" s="39" t="n">
        <v>803572</v>
      </c>
      <c r="E384" s="39" t="n">
        <v>0</v>
      </c>
      <c r="F384" s="94" t="n">
        <v>1402839</v>
      </c>
      <c r="G384" s="39" t="n">
        <v>76846</v>
      </c>
      <c r="H384" s="43" t="n">
        <v>71168</v>
      </c>
      <c r="I384" s="39" t="n">
        <v>5328874</v>
      </c>
      <c r="J384" s="39" t="n">
        <v>32009</v>
      </c>
      <c r="K384" s="39" t="n">
        <v>328235</v>
      </c>
      <c r="L384" s="39" t="n">
        <v>187641</v>
      </c>
      <c r="M384" s="97" t="n">
        <v>547885</v>
      </c>
      <c r="N384" s="39" t="n">
        <v>375704</v>
      </c>
      <c r="O384" s="94" t="n">
        <v>7803316</v>
      </c>
      <c r="P384" s="91" t="n">
        <v>2001</v>
      </c>
      <c r="Q384" s="92" t="n">
        <v>0</v>
      </c>
      <c r="R384" s="92" t="n">
        <v>0</v>
      </c>
      <c r="S384" s="94" t="n">
        <v>0</v>
      </c>
      <c r="T384" s="39" t="n">
        <v>64952</v>
      </c>
      <c r="U384" s="39" t="n">
        <v>3033225</v>
      </c>
      <c r="V384" s="39" t="n">
        <v>102307</v>
      </c>
      <c r="W384" s="39" t="n">
        <v>1035413</v>
      </c>
      <c r="X384" s="94" t="n">
        <v>4235897</v>
      </c>
      <c r="Y384" s="41" t="n">
        <v>1989095</v>
      </c>
      <c r="Z384" s="39" t="n">
        <v>1139538</v>
      </c>
      <c r="AA384" s="39" t="n">
        <v>246908</v>
      </c>
      <c r="AB384" s="39" t="n">
        <v>-87780</v>
      </c>
      <c r="AC384" s="39" t="n">
        <v>279658</v>
      </c>
      <c r="AD384" s="94" t="n">
        <v>1298666</v>
      </c>
      <c r="AE384" s="94" t="n">
        <v>7803316</v>
      </c>
    </row>
    <row r="385" customFormat="false" ht="12.75" hidden="false" customHeight="false" outlineLevel="0" collapsed="false">
      <c r="A385" s="91" t="n">
        <v>2002</v>
      </c>
      <c r="B385" s="39" t="n">
        <v>11691</v>
      </c>
      <c r="C385" s="39" t="n">
        <v>412695</v>
      </c>
      <c r="D385" s="39" t="n">
        <v>1196844</v>
      </c>
      <c r="E385" s="39" t="n">
        <v>16291</v>
      </c>
      <c r="F385" s="94" t="n">
        <v>1637521</v>
      </c>
      <c r="G385" s="39" t="n">
        <v>837249</v>
      </c>
      <c r="H385" s="43" t="n">
        <v>64271</v>
      </c>
      <c r="I385" s="39" t="n">
        <v>6064916</v>
      </c>
      <c r="J385" s="39" t="n">
        <v>100806</v>
      </c>
      <c r="K385" s="39" t="n">
        <v>108675</v>
      </c>
      <c r="L385" s="39" t="n">
        <v>184434</v>
      </c>
      <c r="M385" s="97" t="n">
        <v>393915</v>
      </c>
      <c r="N385" s="39" t="n">
        <v>504548</v>
      </c>
      <c r="O385" s="94" t="n">
        <v>9438149</v>
      </c>
      <c r="P385" s="91" t="n">
        <v>2002</v>
      </c>
      <c r="Q385" s="92" t="n">
        <v>0</v>
      </c>
      <c r="R385" s="92" t="n">
        <v>0</v>
      </c>
      <c r="S385" s="94" t="n">
        <v>0</v>
      </c>
      <c r="T385" s="39" t="n">
        <v>73004</v>
      </c>
      <c r="U385" s="39" t="n">
        <v>3481020</v>
      </c>
      <c r="V385" s="39" t="n">
        <v>90183</v>
      </c>
      <c r="W385" s="39" t="n">
        <v>682633</v>
      </c>
      <c r="X385" s="94" t="n">
        <v>4326840</v>
      </c>
      <c r="Y385" s="41" t="n">
        <v>2115762</v>
      </c>
      <c r="Z385" s="39" t="n">
        <v>1531223</v>
      </c>
      <c r="AA385" s="39" t="n">
        <v>7980378</v>
      </c>
      <c r="AB385" s="39" t="n">
        <v>-6980656</v>
      </c>
      <c r="AC385" s="39" t="n">
        <v>464602</v>
      </c>
      <c r="AD385" s="94" t="n">
        <v>2995547</v>
      </c>
      <c r="AE385" s="94" t="n">
        <v>9438149</v>
      </c>
    </row>
    <row r="386" customFormat="false" ht="12.75" hidden="false" customHeight="false" outlineLevel="0" collapsed="false">
      <c r="A386" s="91" t="n">
        <v>2003</v>
      </c>
      <c r="B386" s="39" t="n">
        <v>7368</v>
      </c>
      <c r="C386" s="39" t="n">
        <v>514708</v>
      </c>
      <c r="D386" s="39" t="n">
        <v>1023679</v>
      </c>
      <c r="E386" s="39" t="n">
        <v>32942</v>
      </c>
      <c r="F386" s="94" t="n">
        <v>1578697</v>
      </c>
      <c r="G386" s="39" t="n">
        <v>1071687</v>
      </c>
      <c r="H386" s="43" t="n">
        <v>17470</v>
      </c>
      <c r="I386" s="39" t="n">
        <v>6606353</v>
      </c>
      <c r="J386" s="39" t="n">
        <v>83058</v>
      </c>
      <c r="K386" s="39" t="n">
        <v>98914</v>
      </c>
      <c r="L386" s="39" t="n">
        <v>191313</v>
      </c>
      <c r="M386" s="97" t="n">
        <v>373285</v>
      </c>
      <c r="N386" s="39" t="n">
        <v>634649</v>
      </c>
      <c r="O386" s="94" t="n">
        <v>10264671</v>
      </c>
      <c r="P386" s="91" t="n">
        <v>2003</v>
      </c>
      <c r="Q386" s="92" t="n">
        <v>0</v>
      </c>
      <c r="R386" s="92" t="n">
        <v>0</v>
      </c>
      <c r="S386" s="94" t="n">
        <v>0</v>
      </c>
      <c r="T386" s="39" t="n">
        <v>87955</v>
      </c>
      <c r="U386" s="39" t="n">
        <v>3341221</v>
      </c>
      <c r="V386" s="39" t="n">
        <v>88112</v>
      </c>
      <c r="W386" s="39" t="n">
        <v>488761</v>
      </c>
      <c r="X386" s="94" t="n">
        <v>4006049</v>
      </c>
      <c r="Y386" s="41" t="n">
        <v>2070517</v>
      </c>
      <c r="Z386" s="39" t="n">
        <v>1856678</v>
      </c>
      <c r="AA386" s="39" t="n">
        <v>2023402</v>
      </c>
      <c r="AB386" s="39" t="n">
        <v>-134589</v>
      </c>
      <c r="AC386" s="39" t="n">
        <v>442614</v>
      </c>
      <c r="AD386" s="94" t="n">
        <v>4188105</v>
      </c>
      <c r="AE386" s="94" t="n">
        <v>10264671</v>
      </c>
    </row>
    <row r="387" customFormat="false" ht="12.75" hidden="false" customHeight="false" outlineLevel="0" collapsed="false">
      <c r="A387" s="91" t="n">
        <v>2004</v>
      </c>
      <c r="B387" s="39" t="n">
        <v>6567</v>
      </c>
      <c r="C387" s="39" t="n">
        <v>1462555</v>
      </c>
      <c r="D387" s="39" t="n">
        <v>192968</v>
      </c>
      <c r="E387" s="39" t="n">
        <v>25469</v>
      </c>
      <c r="F387" s="94" t="n">
        <v>1687559</v>
      </c>
      <c r="G387" s="39" t="n">
        <v>1377121</v>
      </c>
      <c r="H387" s="43" t="n">
        <v>22919</v>
      </c>
      <c r="I387" s="39" t="n">
        <v>7264985</v>
      </c>
      <c r="J387" s="39" t="n">
        <v>104652</v>
      </c>
      <c r="K387" s="39" t="n">
        <v>102132</v>
      </c>
      <c r="L387" s="39" t="n">
        <v>197393</v>
      </c>
      <c r="M387" s="97" t="n">
        <v>404177</v>
      </c>
      <c r="N387" s="39" t="n">
        <v>593083</v>
      </c>
      <c r="O387" s="94" t="n">
        <v>11326925</v>
      </c>
      <c r="P387" s="91" t="n">
        <v>2004</v>
      </c>
      <c r="Q387" s="92" t="n">
        <v>0</v>
      </c>
      <c r="R387" s="92" t="n">
        <v>0</v>
      </c>
      <c r="S387" s="94" t="n">
        <v>0</v>
      </c>
      <c r="T387" s="39" t="n">
        <v>187231</v>
      </c>
      <c r="U387" s="39" t="n">
        <v>3311483</v>
      </c>
      <c r="V387" s="39" t="n">
        <v>96158</v>
      </c>
      <c r="W387" s="39" t="n">
        <v>467965</v>
      </c>
      <c r="X387" s="94" t="n">
        <v>4062837</v>
      </c>
      <c r="Y387" s="41" t="n">
        <v>2124134</v>
      </c>
      <c r="Z387" s="39" t="n">
        <v>2240426</v>
      </c>
      <c r="AA387" s="39" t="n">
        <v>4858161</v>
      </c>
      <c r="AB387" s="39" t="n">
        <v>-2273778</v>
      </c>
      <c r="AC387" s="39" t="n">
        <v>315145</v>
      </c>
      <c r="AD387" s="94" t="n">
        <v>5139954</v>
      </c>
      <c r="AE387" s="94" t="n">
        <v>11326925</v>
      </c>
    </row>
    <row r="388" customFormat="false" ht="12.75" hidden="false" customHeight="false" outlineLevel="0" collapsed="false">
      <c r="A388" s="91" t="n">
        <v>2005</v>
      </c>
      <c r="B388" s="39" t="n">
        <v>11161</v>
      </c>
      <c r="C388" s="39" t="n">
        <v>1545086</v>
      </c>
      <c r="D388" s="39" t="n">
        <v>207297</v>
      </c>
      <c r="E388" s="39" t="n">
        <v>66488</v>
      </c>
      <c r="F388" s="94" t="n">
        <v>1830032</v>
      </c>
      <c r="G388" s="39" t="n">
        <v>2159839</v>
      </c>
      <c r="H388" s="43" t="n">
        <v>10407</v>
      </c>
      <c r="I388" s="39" t="n">
        <v>7714631</v>
      </c>
      <c r="J388" s="39" t="n">
        <v>171420</v>
      </c>
      <c r="K388" s="39" t="n">
        <v>114769</v>
      </c>
      <c r="L388" s="39" t="n">
        <v>196159</v>
      </c>
      <c r="M388" s="97" t="n">
        <v>482348</v>
      </c>
      <c r="N388" s="39" t="n">
        <v>679757</v>
      </c>
      <c r="O388" s="94" t="n">
        <v>12866607</v>
      </c>
      <c r="P388" s="91" t="n">
        <v>2005</v>
      </c>
      <c r="Q388" s="92" t="n">
        <v>0</v>
      </c>
      <c r="R388" s="92" t="n">
        <v>0</v>
      </c>
      <c r="S388" s="94" t="n">
        <v>0</v>
      </c>
      <c r="T388" s="39" t="n">
        <v>486957</v>
      </c>
      <c r="U388" s="39" t="n">
        <v>3687612</v>
      </c>
      <c r="V388" s="39" t="n">
        <v>111296</v>
      </c>
      <c r="W388" s="39" t="n">
        <v>1</v>
      </c>
      <c r="X388" s="94" t="n">
        <v>4285866</v>
      </c>
      <c r="Y388" s="41" t="n">
        <v>2326928</v>
      </c>
      <c r="Z388" s="39" t="n">
        <v>2772968</v>
      </c>
      <c r="AA388" s="39" t="n">
        <v>2977418</v>
      </c>
      <c r="AB388" s="39" t="n">
        <v>-179197</v>
      </c>
      <c r="AC388" s="39" t="n">
        <v>682624</v>
      </c>
      <c r="AD388" s="94" t="n">
        <v>6253813</v>
      </c>
      <c r="AE388" s="94" t="n">
        <v>12866607</v>
      </c>
    </row>
    <row r="389" customFormat="false" ht="12.75" hidden="false" customHeight="false" outlineLevel="0" collapsed="false">
      <c r="A389" s="91" t="n">
        <v>2006</v>
      </c>
      <c r="B389" s="39" t="n">
        <v>67007</v>
      </c>
      <c r="C389" s="39" t="n">
        <v>1873551</v>
      </c>
      <c r="D389" s="39" t="n">
        <v>592193</v>
      </c>
      <c r="E389" s="43" t="s">
        <v>76</v>
      </c>
      <c r="F389" s="94" t="n">
        <v>2532751</v>
      </c>
      <c r="G389" s="39" t="n">
        <v>1903389</v>
      </c>
      <c r="H389" s="43" t="n">
        <v>9141</v>
      </c>
      <c r="I389" s="39" t="n">
        <v>9889106</v>
      </c>
      <c r="J389" s="39" t="n">
        <v>146857</v>
      </c>
      <c r="K389" s="39" t="n">
        <v>87533</v>
      </c>
      <c r="L389" s="39" t="n">
        <v>215803</v>
      </c>
      <c r="M389" s="97" t="n">
        <v>450193</v>
      </c>
      <c r="N389" s="39" t="n">
        <v>565450</v>
      </c>
      <c r="O389" s="94" t="n">
        <v>15340889</v>
      </c>
      <c r="P389" s="91" t="n">
        <v>2006</v>
      </c>
      <c r="Q389" s="92" t="n">
        <v>0</v>
      </c>
      <c r="R389" s="92" t="n">
        <v>0</v>
      </c>
      <c r="S389" s="94" t="n">
        <v>0</v>
      </c>
      <c r="T389" s="39" t="n">
        <v>554245</v>
      </c>
      <c r="U389" s="39" t="n">
        <v>4493347</v>
      </c>
      <c r="V389" s="39" t="n">
        <v>111958</v>
      </c>
      <c r="W389" s="39" t="n">
        <v>0</v>
      </c>
      <c r="X389" s="94" t="n">
        <v>5159550</v>
      </c>
      <c r="Y389" s="41" t="n">
        <v>2613017</v>
      </c>
      <c r="Z389" s="39" t="n">
        <v>3905688</v>
      </c>
      <c r="AA389" s="39" t="n">
        <v>3077594</v>
      </c>
      <c r="AB389" s="39" t="n">
        <v>-153606</v>
      </c>
      <c r="AC389" s="39" t="n">
        <v>738646</v>
      </c>
      <c r="AD389" s="94" t="n">
        <v>7568322</v>
      </c>
      <c r="AE389" s="94" t="n">
        <v>15340889</v>
      </c>
    </row>
    <row r="390" customFormat="false" ht="12.75" hidden="false" customHeight="false" outlineLevel="0" collapsed="false">
      <c r="A390" s="91" t="n">
        <v>2007</v>
      </c>
      <c r="B390" s="39" t="n">
        <v>112049</v>
      </c>
      <c r="C390" s="39" t="n">
        <v>2230575</v>
      </c>
      <c r="D390" s="39" t="n">
        <v>1301988</v>
      </c>
      <c r="E390" s="43" t="s">
        <v>76</v>
      </c>
      <c r="F390" s="94" t="n">
        <v>3644612</v>
      </c>
      <c r="G390" s="39" t="n">
        <v>2752482</v>
      </c>
      <c r="H390" s="43" t="n">
        <v>10660</v>
      </c>
      <c r="I390" s="39" t="n">
        <v>11424217</v>
      </c>
      <c r="J390" s="39" t="n">
        <v>129756</v>
      </c>
      <c r="K390" s="39" t="n">
        <v>231106</v>
      </c>
      <c r="L390" s="39" t="n">
        <v>192075</v>
      </c>
      <c r="M390" s="97" t="n">
        <v>552937</v>
      </c>
      <c r="N390" s="39" t="n">
        <v>504506</v>
      </c>
      <c r="O390" s="94" t="n">
        <v>18878754</v>
      </c>
      <c r="P390" s="91" t="n">
        <v>2007</v>
      </c>
      <c r="Q390" s="92" t="n">
        <v>0</v>
      </c>
      <c r="R390" s="92" t="n">
        <v>0</v>
      </c>
      <c r="S390" s="94" t="n">
        <v>0</v>
      </c>
      <c r="T390" s="39" t="n">
        <v>971861</v>
      </c>
      <c r="U390" s="39" t="n">
        <v>5239954</v>
      </c>
      <c r="V390" s="39" t="n">
        <v>266420</v>
      </c>
      <c r="W390" s="39" t="n">
        <v>0</v>
      </c>
      <c r="X390" s="94" t="n">
        <v>6478235</v>
      </c>
      <c r="Y390" s="41" t="n">
        <v>3448070</v>
      </c>
      <c r="Z390" s="39" t="n">
        <v>5048895</v>
      </c>
      <c r="AA390" s="39" t="n">
        <v>3227191</v>
      </c>
      <c r="AB390" s="39" t="n">
        <v>-187176</v>
      </c>
      <c r="AC390" s="39" t="n">
        <v>863539</v>
      </c>
      <c r="AD390" s="94" t="n">
        <v>8952449</v>
      </c>
      <c r="AE390" s="94" t="n">
        <v>18878754</v>
      </c>
    </row>
    <row r="391" customFormat="false" ht="12.75" hidden="false" customHeight="false" outlineLevel="0" collapsed="false">
      <c r="A391" s="91" t="n">
        <v>2008</v>
      </c>
      <c r="B391" s="39" t="n">
        <v>192535</v>
      </c>
      <c r="C391" s="39" t="n">
        <v>2269779</v>
      </c>
      <c r="D391" s="39" t="n">
        <v>1764538</v>
      </c>
      <c r="E391" s="43" t="s">
        <v>76</v>
      </c>
      <c r="F391" s="94" t="n">
        <v>4226852</v>
      </c>
      <c r="G391" s="39" t="n">
        <v>2562925</v>
      </c>
      <c r="H391" s="43" t="n">
        <v>16900</v>
      </c>
      <c r="I391" s="39" t="n">
        <v>14972886</v>
      </c>
      <c r="J391" s="39" t="n">
        <v>63770</v>
      </c>
      <c r="K391" s="39" t="n">
        <v>300644</v>
      </c>
      <c r="L391" s="39" t="n">
        <v>207383</v>
      </c>
      <c r="M391" s="97" t="n">
        <v>571797</v>
      </c>
      <c r="N391" s="39" t="n">
        <v>599398</v>
      </c>
      <c r="O391" s="94" t="n">
        <v>22933858</v>
      </c>
      <c r="P391" s="91" t="n">
        <v>2008</v>
      </c>
      <c r="Q391" s="39" t="n">
        <v>0</v>
      </c>
      <c r="R391" s="39" t="n">
        <v>0</v>
      </c>
      <c r="S391" s="94" t="n">
        <v>0</v>
      </c>
      <c r="T391" s="39" t="n">
        <v>851808</v>
      </c>
      <c r="U391" s="39" t="n">
        <v>7198936</v>
      </c>
      <c r="V391" s="39" t="n">
        <v>1471215</v>
      </c>
      <c r="W391" s="39" t="n">
        <v>0</v>
      </c>
      <c r="X391" s="94" t="n">
        <v>9521959</v>
      </c>
      <c r="Y391" s="41" t="n">
        <v>2776775</v>
      </c>
      <c r="Z391" s="39" t="n">
        <v>6565993</v>
      </c>
      <c r="AA391" s="39" t="n">
        <v>3264485</v>
      </c>
      <c r="AB391" s="39" t="n">
        <v>-117552</v>
      </c>
      <c r="AC391" s="39" t="n">
        <v>922198</v>
      </c>
      <c r="AD391" s="94" t="n">
        <v>10635124</v>
      </c>
      <c r="AE391" s="94" t="n">
        <v>22933858</v>
      </c>
    </row>
    <row r="392" customFormat="false" ht="12.75" hidden="false" customHeight="true" outlineLevel="0" collapsed="false">
      <c r="A392" s="91" t="n">
        <v>2009</v>
      </c>
      <c r="B392" s="39" t="n">
        <v>251617</v>
      </c>
      <c r="C392" s="39" t="n">
        <v>3084842</v>
      </c>
      <c r="D392" s="39" t="n">
        <v>2534492</v>
      </c>
      <c r="E392" s="43" t="s">
        <v>76</v>
      </c>
      <c r="F392" s="94" t="n">
        <v>5870951</v>
      </c>
      <c r="G392" s="39" t="n">
        <v>3556999</v>
      </c>
      <c r="H392" s="43" t="n">
        <v>81886</v>
      </c>
      <c r="I392" s="39" t="n">
        <v>16472937</v>
      </c>
      <c r="J392" s="39" t="n">
        <v>123804</v>
      </c>
      <c r="K392" s="39" t="n">
        <v>313321</v>
      </c>
      <c r="L392" s="39" t="n">
        <v>221499</v>
      </c>
      <c r="M392" s="97" t="n">
        <v>658624</v>
      </c>
      <c r="N392" s="39" t="n">
        <v>461376</v>
      </c>
      <c r="O392" s="94" t="n">
        <v>27020887</v>
      </c>
      <c r="P392" s="91" t="n">
        <v>2009</v>
      </c>
      <c r="Q392" s="39" t="n">
        <v>0</v>
      </c>
      <c r="R392" s="39" t="n">
        <v>0</v>
      </c>
      <c r="S392" s="94" t="n">
        <v>0</v>
      </c>
      <c r="T392" s="39" t="n">
        <v>1436648</v>
      </c>
      <c r="U392" s="39" t="n">
        <v>8279565</v>
      </c>
      <c r="V392" s="39" t="n">
        <v>1668467</v>
      </c>
      <c r="W392" s="39" t="n">
        <v>103383</v>
      </c>
      <c r="X392" s="94" t="n">
        <v>11488063</v>
      </c>
      <c r="Y392" s="41" t="n">
        <v>2897967</v>
      </c>
      <c r="Z392" s="39" t="n">
        <v>8273186</v>
      </c>
      <c r="AA392" s="39" t="n">
        <v>3494477</v>
      </c>
      <c r="AB392" s="39" t="n">
        <v>-120423</v>
      </c>
      <c r="AC392" s="39" t="n">
        <v>987617</v>
      </c>
      <c r="AD392" s="94" t="n">
        <v>12634857</v>
      </c>
      <c r="AE392" s="94" t="n">
        <v>27020887</v>
      </c>
    </row>
    <row r="393" customFormat="false" ht="12.75" hidden="false" customHeight="true" outlineLevel="0" collapsed="false">
      <c r="A393" s="91" t="n">
        <v>2010</v>
      </c>
      <c r="B393" s="39" t="n">
        <v>411886</v>
      </c>
      <c r="C393" s="39" t="n">
        <v>5085535</v>
      </c>
      <c r="D393" s="39" t="n">
        <v>857453</v>
      </c>
      <c r="E393" s="43" t="s">
        <v>76</v>
      </c>
      <c r="F393" s="94" t="n">
        <v>6354874</v>
      </c>
      <c r="G393" s="39" t="n">
        <v>4608240</v>
      </c>
      <c r="H393" s="43" t="n">
        <v>65825</v>
      </c>
      <c r="I393" s="39" t="n">
        <v>18945932</v>
      </c>
      <c r="J393" s="39" t="n">
        <v>145155</v>
      </c>
      <c r="K393" s="39" t="n">
        <v>301654</v>
      </c>
      <c r="L393" s="39" t="n">
        <v>203565</v>
      </c>
      <c r="M393" s="97" t="n">
        <v>650374</v>
      </c>
      <c r="N393" s="39" t="n">
        <v>369086</v>
      </c>
      <c r="O393" s="94" t="n">
        <v>30928506</v>
      </c>
      <c r="P393" s="91" t="n">
        <v>2010</v>
      </c>
      <c r="Q393" s="39" t="n">
        <v>0</v>
      </c>
      <c r="R393" s="39" t="n">
        <v>0</v>
      </c>
      <c r="S393" s="94" t="n">
        <v>0</v>
      </c>
      <c r="T393" s="39" t="n">
        <v>1230912</v>
      </c>
      <c r="U393" s="39" t="n">
        <v>9551698</v>
      </c>
      <c r="V393" s="39" t="n">
        <v>2696035</v>
      </c>
      <c r="W393" s="39" t="n">
        <v>628533</v>
      </c>
      <c r="X393" s="94" t="n">
        <v>14107178</v>
      </c>
      <c r="Y393" s="41" t="n">
        <v>2713359</v>
      </c>
      <c r="Z393" s="39" t="n">
        <v>9597512</v>
      </c>
      <c r="AA393" s="39" t="n">
        <v>3693599</v>
      </c>
      <c r="AB393" s="39" t="n">
        <v>-25176</v>
      </c>
      <c r="AC393" s="39" t="n">
        <v>842034</v>
      </c>
      <c r="AD393" s="94" t="n">
        <v>14107969</v>
      </c>
      <c r="AE393" s="94" t="n">
        <v>30928506</v>
      </c>
    </row>
    <row r="394" customFormat="false" ht="12.75" hidden="false" customHeight="true" outlineLevel="0" collapsed="false">
      <c r="A394" s="91" t="n">
        <v>2011</v>
      </c>
      <c r="B394" s="39" t="n">
        <v>794977</v>
      </c>
      <c r="C394" s="39" t="n">
        <v>6698486</v>
      </c>
      <c r="D394" s="39" t="n">
        <v>133722</v>
      </c>
      <c r="E394" s="43" t="s">
        <v>76</v>
      </c>
      <c r="F394" s="94" t="n">
        <v>7627185</v>
      </c>
      <c r="G394" s="39" t="n">
        <v>5255344</v>
      </c>
      <c r="H394" s="43" t="n">
        <v>83146</v>
      </c>
      <c r="I394" s="39" t="n">
        <v>27571005</v>
      </c>
      <c r="J394" s="39" t="n">
        <v>138062</v>
      </c>
      <c r="K394" s="39" t="n">
        <v>365913</v>
      </c>
      <c r="L394" s="39" t="n">
        <v>198532</v>
      </c>
      <c r="M394" s="97" t="n">
        <v>702507</v>
      </c>
      <c r="N394" s="39" t="n">
        <v>436930</v>
      </c>
      <c r="O394" s="94" t="n">
        <v>41592971</v>
      </c>
      <c r="P394" s="91" t="n">
        <v>2011</v>
      </c>
      <c r="Q394" s="39" t="n">
        <v>0</v>
      </c>
      <c r="R394" s="39" t="n">
        <v>0</v>
      </c>
      <c r="S394" s="94" t="n">
        <v>0</v>
      </c>
      <c r="T394" s="39" t="n">
        <v>2364263</v>
      </c>
      <c r="U394" s="39" t="n">
        <v>15972311</v>
      </c>
      <c r="V394" s="39" t="n">
        <v>3043172</v>
      </c>
      <c r="W394" s="39" t="n">
        <v>1900272</v>
      </c>
      <c r="X394" s="94" t="n">
        <v>23280018</v>
      </c>
      <c r="Y394" s="41" t="n">
        <v>2868022</v>
      </c>
      <c r="Z394" s="39" t="n">
        <v>10812024</v>
      </c>
      <c r="AA394" s="39" t="n">
        <v>3794993</v>
      </c>
      <c r="AB394" s="39" t="n">
        <v>-26826</v>
      </c>
      <c r="AC394" s="39" t="n">
        <v>864740</v>
      </c>
      <c r="AD394" s="94" t="n">
        <v>15444931</v>
      </c>
      <c r="AE394" s="94" t="n">
        <v>41592971</v>
      </c>
    </row>
    <row r="395" customFormat="false" ht="12.75" hidden="false" customHeight="true" outlineLevel="0" collapsed="false">
      <c r="A395" s="91" t="n">
        <v>2012</v>
      </c>
      <c r="B395" s="39" t="n">
        <v>1283054</v>
      </c>
      <c r="C395" s="39" t="n">
        <v>8054838</v>
      </c>
      <c r="D395" s="39" t="n">
        <v>560102</v>
      </c>
      <c r="E395" s="43" t="s">
        <v>76</v>
      </c>
      <c r="F395" s="94" t="n">
        <v>9897994</v>
      </c>
      <c r="G395" s="39" t="n">
        <v>6189863</v>
      </c>
      <c r="H395" s="43" t="n">
        <v>78826</v>
      </c>
      <c r="I395" s="39" t="n">
        <v>35420875</v>
      </c>
      <c r="J395" s="39" t="n">
        <v>154949</v>
      </c>
      <c r="K395" s="39" t="n">
        <v>364303</v>
      </c>
      <c r="L395" s="39" t="n">
        <v>236246</v>
      </c>
      <c r="M395" s="97" t="n">
        <v>755498</v>
      </c>
      <c r="N395" s="39" t="n">
        <v>461999</v>
      </c>
      <c r="O395" s="94" t="n">
        <v>52726229</v>
      </c>
      <c r="P395" s="91" t="n">
        <v>2012</v>
      </c>
      <c r="Q395" s="39" t="n">
        <v>0</v>
      </c>
      <c r="R395" s="39" t="n">
        <v>0</v>
      </c>
      <c r="S395" s="94" t="n">
        <v>0</v>
      </c>
      <c r="T395" s="39" t="n">
        <v>2604157</v>
      </c>
      <c r="U395" s="39" t="n">
        <v>21882490</v>
      </c>
      <c r="V395" s="39" t="n">
        <v>3316775</v>
      </c>
      <c r="W395" s="39" t="n">
        <v>3990523</v>
      </c>
      <c r="X395" s="94" t="n">
        <v>31793945</v>
      </c>
      <c r="Y395" s="41" t="n">
        <v>3921880</v>
      </c>
      <c r="Z395" s="39" t="n">
        <v>11904608</v>
      </c>
      <c r="AA395" s="39" t="n">
        <v>4063364</v>
      </c>
      <c r="AB395" s="39" t="n">
        <v>-24828</v>
      </c>
      <c r="AC395" s="39" t="n">
        <v>1067260</v>
      </c>
      <c r="AD395" s="94" t="n">
        <v>17010404</v>
      </c>
      <c r="AE395" s="94" t="n">
        <v>52726229</v>
      </c>
    </row>
    <row r="396" customFormat="false" ht="12.75" hidden="false" customHeight="true" outlineLevel="0" collapsed="false">
      <c r="A396" s="91" t="n">
        <v>2013</v>
      </c>
      <c r="B396" s="39" t="n">
        <v>1312122</v>
      </c>
      <c r="C396" s="39" t="n">
        <v>9247603</v>
      </c>
      <c r="D396" s="39" t="n">
        <v>198680</v>
      </c>
      <c r="E396" s="43" t="s">
        <v>76</v>
      </c>
      <c r="F396" s="94" t="n">
        <v>10758405</v>
      </c>
      <c r="G396" s="39" t="n">
        <v>5072709</v>
      </c>
      <c r="H396" s="43" t="n">
        <v>4320</v>
      </c>
      <c r="I396" s="39" t="n">
        <v>52186506</v>
      </c>
      <c r="J396" s="39" t="n">
        <v>178122</v>
      </c>
      <c r="K396" s="39" t="n">
        <v>434896</v>
      </c>
      <c r="L396" s="39" t="n">
        <v>395940</v>
      </c>
      <c r="M396" s="97" t="n">
        <v>1008958</v>
      </c>
      <c r="N396" s="39" t="n">
        <v>1085593</v>
      </c>
      <c r="O396" s="94" t="n">
        <v>70112171</v>
      </c>
      <c r="P396" s="91" t="n">
        <v>2013</v>
      </c>
      <c r="Q396" s="39" t="n">
        <v>0</v>
      </c>
      <c r="R396" s="39" t="n">
        <v>0</v>
      </c>
      <c r="S396" s="94" t="n">
        <v>0</v>
      </c>
      <c r="T396" s="39" t="n">
        <v>3025114</v>
      </c>
      <c r="U396" s="39" t="n">
        <v>33650403</v>
      </c>
      <c r="V396" s="39" t="n">
        <v>3968227</v>
      </c>
      <c r="W396" s="39" t="n">
        <v>5291341</v>
      </c>
      <c r="X396" s="94" t="n">
        <v>45935085</v>
      </c>
      <c r="Y396" s="41" t="n">
        <v>5239261</v>
      </c>
      <c r="Z396" s="39" t="n">
        <v>13967818</v>
      </c>
      <c r="AA396" s="39" t="n">
        <v>3847719</v>
      </c>
      <c r="AB396" s="39" t="n">
        <v>-17727</v>
      </c>
      <c r="AC396" s="39" t="n">
        <v>1140015</v>
      </c>
      <c r="AD396" s="94" t="n">
        <v>18937825</v>
      </c>
      <c r="AE396" s="94" t="n">
        <v>70112171</v>
      </c>
    </row>
    <row r="397" customFormat="false" ht="12.75" hidden="false" customHeight="true" outlineLevel="0" collapsed="false">
      <c r="A397" s="91" t="n">
        <v>2014</v>
      </c>
      <c r="B397" s="39" t="n">
        <v>1309998</v>
      </c>
      <c r="C397" s="39" t="n">
        <v>11317336</v>
      </c>
      <c r="D397" s="39" t="n">
        <v>608447</v>
      </c>
      <c r="E397" s="43" t="s">
        <v>76</v>
      </c>
      <c r="F397" s="94" t="n">
        <v>13235781</v>
      </c>
      <c r="G397" s="39" t="n">
        <v>5549470</v>
      </c>
      <c r="H397" s="43" t="n">
        <v>172838</v>
      </c>
      <c r="I397" s="39" t="n">
        <v>63483199</v>
      </c>
      <c r="J397" s="39" t="n">
        <v>194102</v>
      </c>
      <c r="K397" s="39" t="n">
        <v>396585</v>
      </c>
      <c r="L397" s="39" t="n">
        <v>436844</v>
      </c>
      <c r="M397" s="97" t="n">
        <v>1027531</v>
      </c>
      <c r="N397" s="39" t="n">
        <v>1232699</v>
      </c>
      <c r="O397" s="94" t="n">
        <v>84528680</v>
      </c>
      <c r="P397" s="91" t="n">
        <v>2014</v>
      </c>
      <c r="Q397" s="39" t="n">
        <v>0</v>
      </c>
      <c r="R397" s="39" t="n">
        <v>0</v>
      </c>
      <c r="S397" s="94" t="n">
        <v>0</v>
      </c>
      <c r="T397" s="39" t="n">
        <v>2696116</v>
      </c>
      <c r="U397" s="39" t="n">
        <v>41842802</v>
      </c>
      <c r="V397" s="39" t="n">
        <v>4246437</v>
      </c>
      <c r="W397" s="39" t="n">
        <v>8824572</v>
      </c>
      <c r="X397" s="94" t="n">
        <v>57609927</v>
      </c>
      <c r="Y397" s="41" t="n">
        <v>5703662</v>
      </c>
      <c r="Z397" s="39" t="n">
        <v>15421883</v>
      </c>
      <c r="AA397" s="39" t="n">
        <v>4259415</v>
      </c>
      <c r="AB397" s="39" t="n">
        <v>-5207</v>
      </c>
      <c r="AC397" s="39" t="n">
        <v>1539000</v>
      </c>
      <c r="AD397" s="94" t="n">
        <v>21215091</v>
      </c>
      <c r="AE397" s="94" t="n">
        <v>84528680</v>
      </c>
    </row>
    <row r="398" s="54" customFormat="true" ht="12.75" hidden="false" customHeight="true" outlineLevel="0" collapsed="false">
      <c r="A398" s="91" t="n">
        <v>2015</v>
      </c>
      <c r="B398" s="39" t="n">
        <v>1964285</v>
      </c>
      <c r="C398" s="39" t="n">
        <v>13207973</v>
      </c>
      <c r="D398" s="39" t="n">
        <v>1317144</v>
      </c>
      <c r="E398" s="43" t="s">
        <v>76</v>
      </c>
      <c r="F398" s="41" t="n">
        <v>16489402</v>
      </c>
      <c r="G398" s="39" t="n">
        <v>6037848</v>
      </c>
      <c r="H398" s="43" t="n">
        <v>127806</v>
      </c>
      <c r="I398" s="39" t="n">
        <v>80819652</v>
      </c>
      <c r="J398" s="39" t="n">
        <v>193828</v>
      </c>
      <c r="K398" s="39" t="n">
        <v>262563</v>
      </c>
      <c r="L398" s="39" t="n">
        <v>700848</v>
      </c>
      <c r="M398" s="97" t="n">
        <v>1157239</v>
      </c>
      <c r="N398" s="39" t="n">
        <v>2093284</v>
      </c>
      <c r="O398" s="94" t="n">
        <v>106597425</v>
      </c>
      <c r="P398" s="91" t="n">
        <v>2015</v>
      </c>
      <c r="Q398" s="39" t="n">
        <v>0</v>
      </c>
      <c r="R398" s="39" t="n">
        <v>0</v>
      </c>
      <c r="S398" s="94" t="n">
        <v>0</v>
      </c>
      <c r="T398" s="39" t="n">
        <v>2930979</v>
      </c>
      <c r="U398" s="39" t="n">
        <v>56867198</v>
      </c>
      <c r="V398" s="39" t="n">
        <v>5086209</v>
      </c>
      <c r="W398" s="39" t="n">
        <v>10780502</v>
      </c>
      <c r="X398" s="94" t="n">
        <v>75664888</v>
      </c>
      <c r="Y398" s="41" t="n">
        <v>7462687</v>
      </c>
      <c r="Z398" s="39" t="n">
        <v>17193748</v>
      </c>
      <c r="AA398" s="39" t="n">
        <v>4562666</v>
      </c>
      <c r="AB398" s="39" t="n">
        <v>-41728</v>
      </c>
      <c r="AC398" s="39" t="n">
        <v>1755164</v>
      </c>
      <c r="AD398" s="94" t="n">
        <v>23469850</v>
      </c>
      <c r="AE398" s="94" t="n">
        <v>106597425</v>
      </c>
    </row>
    <row r="399" s="54" customFormat="true" ht="12.75" hidden="false" customHeight="true" outlineLevel="0" collapsed="false">
      <c r="A399" s="91" t="n">
        <v>2016</v>
      </c>
      <c r="B399" s="39" t="n">
        <v>2587535</v>
      </c>
      <c r="C399" s="39" t="n">
        <v>17126798</v>
      </c>
      <c r="D399" s="39" t="n">
        <v>791649</v>
      </c>
      <c r="E399" s="43" t="s">
        <v>76</v>
      </c>
      <c r="F399" s="41" t="n">
        <v>20505982</v>
      </c>
      <c r="G399" s="39" t="n">
        <v>7126879</v>
      </c>
      <c r="H399" s="43" t="n">
        <v>241748</v>
      </c>
      <c r="I399" s="39" t="n">
        <v>109276676</v>
      </c>
      <c r="J399" s="39" t="n">
        <v>269203</v>
      </c>
      <c r="K399" s="39" t="n">
        <v>410427</v>
      </c>
      <c r="L399" s="39" t="n">
        <v>522033</v>
      </c>
      <c r="M399" s="97" t="n">
        <v>1201663</v>
      </c>
      <c r="N399" s="39" t="n">
        <v>4617738</v>
      </c>
      <c r="O399" s="94" t="n">
        <v>142728938</v>
      </c>
      <c r="P399" s="91" t="n">
        <v>2016</v>
      </c>
      <c r="Q399" s="39" t="n">
        <v>0</v>
      </c>
      <c r="R399" s="39" t="n">
        <v>0</v>
      </c>
      <c r="S399" s="94" t="n">
        <v>0</v>
      </c>
      <c r="T399" s="39" t="n">
        <v>1840581</v>
      </c>
      <c r="U399" s="39" t="n">
        <v>80849393</v>
      </c>
      <c r="V399" s="39" t="n">
        <v>6894406</v>
      </c>
      <c r="W399" s="39" t="n">
        <v>15632599</v>
      </c>
      <c r="X399" s="94" t="n">
        <v>105216979</v>
      </c>
      <c r="Y399" s="41" t="n">
        <v>11225764</v>
      </c>
      <c r="Z399" s="39" t="n">
        <v>19971752</v>
      </c>
      <c r="AA399" s="39" t="n">
        <v>4255531</v>
      </c>
      <c r="AB399" s="39" t="n">
        <v>-141391</v>
      </c>
      <c r="AC399" s="39" t="n">
        <v>2200303</v>
      </c>
      <c r="AD399" s="94" t="n">
        <v>26286195</v>
      </c>
      <c r="AE399" s="94" t="n">
        <v>142728938</v>
      </c>
    </row>
    <row r="400" s="54" customFormat="true" ht="12.75" hidden="false" customHeight="true" outlineLevel="0" collapsed="false">
      <c r="A400" s="91" t="n">
        <v>2017</v>
      </c>
      <c r="B400" s="39" t="n">
        <v>3560368</v>
      </c>
      <c r="C400" s="39" t="n">
        <v>15873542</v>
      </c>
      <c r="D400" s="39" t="n">
        <v>1414293</v>
      </c>
      <c r="E400" s="43" t="s">
        <v>76</v>
      </c>
      <c r="F400" s="41" t="n">
        <v>20848203</v>
      </c>
      <c r="G400" s="39" t="n">
        <v>7538371</v>
      </c>
      <c r="H400" s="43" t="n">
        <v>266650</v>
      </c>
      <c r="I400" s="39" t="n">
        <v>141974582</v>
      </c>
      <c r="J400" s="39" t="n">
        <v>373189</v>
      </c>
      <c r="K400" s="39" t="n">
        <v>485108</v>
      </c>
      <c r="L400" s="39" t="n">
        <v>527914</v>
      </c>
      <c r="M400" s="97" t="n">
        <v>1386211</v>
      </c>
      <c r="N400" s="39" t="n">
        <v>3154883</v>
      </c>
      <c r="O400" s="94" t="n">
        <v>174902250</v>
      </c>
      <c r="P400" s="91" t="n">
        <v>2017</v>
      </c>
      <c r="Q400" s="39" t="n">
        <v>0</v>
      </c>
      <c r="R400" s="39" t="n">
        <v>0</v>
      </c>
      <c r="S400" s="94" t="n">
        <v>0</v>
      </c>
      <c r="T400" s="39" t="n">
        <v>2337845</v>
      </c>
      <c r="U400" s="39" t="n">
        <v>102892604</v>
      </c>
      <c r="V400" s="39" t="n">
        <v>8065849</v>
      </c>
      <c r="W400" s="39" t="n">
        <v>18266783</v>
      </c>
      <c r="X400" s="94" t="n">
        <v>131563081</v>
      </c>
      <c r="Y400" s="41" t="n">
        <v>12827030</v>
      </c>
      <c r="Z400" s="39" t="n">
        <v>23373187</v>
      </c>
      <c r="AA400" s="39" t="n">
        <v>4304451</v>
      </c>
      <c r="AB400" s="39" t="n">
        <v>-90758</v>
      </c>
      <c r="AC400" s="39" t="n">
        <v>2925259</v>
      </c>
      <c r="AD400" s="94" t="n">
        <v>30512139</v>
      </c>
      <c r="AE400" s="94" t="n">
        <v>174902250</v>
      </c>
    </row>
    <row r="401" s="54" customFormat="true" ht="12.75" hidden="false" customHeight="true" outlineLevel="0" collapsed="false">
      <c r="A401" s="91" t="n">
        <v>2018</v>
      </c>
      <c r="B401" s="39" t="n">
        <v>3651902</v>
      </c>
      <c r="C401" s="39" t="n">
        <v>19702502</v>
      </c>
      <c r="D401" s="39" t="n">
        <v>2833993</v>
      </c>
      <c r="E401" s="43" t="s">
        <v>76</v>
      </c>
      <c r="F401" s="41" t="n">
        <v>26188397</v>
      </c>
      <c r="G401" s="39" t="n">
        <v>13736101</v>
      </c>
      <c r="H401" s="43" t="n">
        <v>0</v>
      </c>
      <c r="I401" s="39" t="n">
        <v>209945707</v>
      </c>
      <c r="J401" s="39" t="n">
        <v>1108351</v>
      </c>
      <c r="K401" s="39" t="n">
        <v>683360</v>
      </c>
      <c r="L401" s="39" t="n">
        <v>386675</v>
      </c>
      <c r="M401" s="97" t="n">
        <v>2178386</v>
      </c>
      <c r="N401" s="39" t="n">
        <v>4972094</v>
      </c>
      <c r="O401" s="94" t="n">
        <v>257020685</v>
      </c>
      <c r="P401" s="91" t="n">
        <v>2018</v>
      </c>
      <c r="Q401" s="39" t="n">
        <v>0</v>
      </c>
      <c r="R401" s="39" t="n">
        <v>0</v>
      </c>
      <c r="S401" s="94" t="n">
        <v>0</v>
      </c>
      <c r="T401" s="39" t="n">
        <v>1709562</v>
      </c>
      <c r="U401" s="39" t="n">
        <v>158121151</v>
      </c>
      <c r="V401" s="39" t="n">
        <v>17221006</v>
      </c>
      <c r="W401" s="39" t="n">
        <v>29410649</v>
      </c>
      <c r="X401" s="94" t="n">
        <v>206462368</v>
      </c>
      <c r="Y401" s="39" t="n">
        <v>13045483</v>
      </c>
      <c r="Z401" s="39" t="n">
        <v>27488539</v>
      </c>
      <c r="AA401" s="39" t="n">
        <v>5707910</v>
      </c>
      <c r="AB401" s="39" t="n">
        <v>340507</v>
      </c>
      <c r="AC401" s="39" t="n">
        <v>3975878</v>
      </c>
      <c r="AD401" s="94" t="n">
        <v>37512834</v>
      </c>
      <c r="AE401" s="94" t="n">
        <v>257020685</v>
      </c>
    </row>
    <row r="402" s="54" customFormat="true" ht="12.75" hidden="false" customHeight="true" outlineLevel="0" collapsed="false">
      <c r="A402" s="91" t="n">
        <v>2019</v>
      </c>
      <c r="B402" s="39" t="n">
        <v>10298088</v>
      </c>
      <c r="C402" s="39" t="n">
        <v>29074977</v>
      </c>
      <c r="D402" s="39" t="n">
        <v>2318484</v>
      </c>
      <c r="E402" s="43" t="s">
        <v>76</v>
      </c>
      <c r="F402" s="41" t="n">
        <v>41661702</v>
      </c>
      <c r="G402" s="39" t="n">
        <v>23910887</v>
      </c>
      <c r="H402" s="43" t="s">
        <v>76</v>
      </c>
      <c r="I402" s="39" t="n">
        <v>229073645</v>
      </c>
      <c r="J402" s="39" t="n">
        <v>947894</v>
      </c>
      <c r="K402" s="39" t="n">
        <v>830877</v>
      </c>
      <c r="L402" s="39" t="n">
        <v>540570</v>
      </c>
      <c r="M402" s="97" t="n">
        <v>2319341</v>
      </c>
      <c r="N402" s="39" t="n">
        <v>5117555</v>
      </c>
      <c r="O402" s="94" t="n">
        <v>302083130</v>
      </c>
      <c r="P402" s="91" t="n">
        <v>2019</v>
      </c>
      <c r="Q402" s="39" t="n">
        <v>0</v>
      </c>
      <c r="R402" s="39" t="n">
        <v>0</v>
      </c>
      <c r="S402" s="94" t="n">
        <v>0</v>
      </c>
      <c r="T402" s="39" t="n">
        <v>3413363</v>
      </c>
      <c r="U402" s="39" t="n">
        <v>183659814</v>
      </c>
      <c r="V402" s="39" t="n">
        <v>22834675</v>
      </c>
      <c r="W402" s="39" t="n">
        <v>32113970</v>
      </c>
      <c r="X402" s="94" t="n">
        <v>242021822</v>
      </c>
      <c r="Y402" s="39" t="n">
        <v>15461738</v>
      </c>
      <c r="Z402" s="39" t="n">
        <v>30811560</v>
      </c>
      <c r="AA402" s="39" t="n">
        <v>8157467</v>
      </c>
      <c r="AB402" s="39" t="n">
        <v>11579</v>
      </c>
      <c r="AC402" s="39" t="n">
        <v>5618964</v>
      </c>
      <c r="AD402" s="94" t="n">
        <v>44599570</v>
      </c>
      <c r="AE402" s="94" t="n">
        <v>302083130</v>
      </c>
    </row>
    <row r="403" s="54" customFormat="true" ht="12.75" hidden="false" customHeight="true" outlineLevel="0" collapsed="false">
      <c r="A403" s="91" t="n">
        <v>2020</v>
      </c>
      <c r="B403" s="39" t="n">
        <v>8833099</v>
      </c>
      <c r="C403" s="39" t="n">
        <v>47842116</v>
      </c>
      <c r="D403" s="39" t="n">
        <v>4894784</v>
      </c>
      <c r="E403" s="43" t="s">
        <v>76</v>
      </c>
      <c r="F403" s="41" t="n">
        <v>61531711</v>
      </c>
      <c r="G403" s="39" t="n">
        <v>33750146</v>
      </c>
      <c r="H403" s="39" t="s">
        <v>76</v>
      </c>
      <c r="I403" s="39" t="n">
        <v>281668955</v>
      </c>
      <c r="J403" s="39" t="n">
        <v>662474</v>
      </c>
      <c r="K403" s="39" t="n">
        <v>990181</v>
      </c>
      <c r="L403" s="39" t="n">
        <v>479508</v>
      </c>
      <c r="M403" s="97" t="n">
        <v>2132163</v>
      </c>
      <c r="N403" s="39" t="n">
        <v>8002683</v>
      </c>
      <c r="O403" s="40" t="n">
        <v>387085658</v>
      </c>
      <c r="P403" s="91" t="n">
        <v>2020</v>
      </c>
      <c r="Q403" s="39" t="n">
        <v>0</v>
      </c>
      <c r="R403" s="39" t="n">
        <v>0</v>
      </c>
      <c r="S403" s="40" t="n">
        <v>0</v>
      </c>
      <c r="T403" s="39" t="n">
        <v>7088249</v>
      </c>
      <c r="U403" s="39" t="n">
        <v>229010064</v>
      </c>
      <c r="V403" s="39" t="n">
        <v>38233322</v>
      </c>
      <c r="W403" s="39" t="n">
        <v>39723277</v>
      </c>
      <c r="X403" s="40" t="n">
        <v>314054912</v>
      </c>
      <c r="Y403" s="39" t="n">
        <v>20068533</v>
      </c>
      <c r="Z403" s="39" t="n">
        <v>36479135</v>
      </c>
      <c r="AA403" s="39" t="n">
        <v>10498947</v>
      </c>
      <c r="AB403" s="39" t="n">
        <v>-114082</v>
      </c>
      <c r="AC403" s="39" t="n">
        <v>6098213</v>
      </c>
      <c r="AD403" s="40" t="n">
        <v>52962213</v>
      </c>
      <c r="AE403" s="40" t="n">
        <v>387085658</v>
      </c>
    </row>
    <row r="404" s="54" customFormat="true" ht="12.75" hidden="false" customHeight="true" outlineLevel="0" collapsed="false">
      <c r="A404" s="91" t="n">
        <v>2021</v>
      </c>
      <c r="B404" s="39" t="n">
        <v>23762679</v>
      </c>
      <c r="C404" s="39" t="n">
        <v>78592559</v>
      </c>
      <c r="D404" s="39" t="n">
        <v>4924867</v>
      </c>
      <c r="E404" s="43" t="s">
        <v>76</v>
      </c>
      <c r="F404" s="41" t="n">
        <v>107224150</v>
      </c>
      <c r="G404" s="39" t="n">
        <v>51391334</v>
      </c>
      <c r="H404" s="39" t="s">
        <v>76</v>
      </c>
      <c r="I404" s="39" t="n">
        <v>442066104</v>
      </c>
      <c r="J404" s="39" t="n">
        <v>878558</v>
      </c>
      <c r="K404" s="39" t="n">
        <v>1335202</v>
      </c>
      <c r="L404" s="39" t="n">
        <v>1348250</v>
      </c>
      <c r="M404" s="97" t="n">
        <v>3562010</v>
      </c>
      <c r="N404" s="39" t="n">
        <v>10307752</v>
      </c>
      <c r="O404" s="40" t="n">
        <v>614551350</v>
      </c>
      <c r="P404" s="91" t="n">
        <v>2021</v>
      </c>
      <c r="Q404" s="39" t="n">
        <v>0</v>
      </c>
      <c r="R404" s="39" t="n">
        <v>0</v>
      </c>
      <c r="S404" s="40" t="n">
        <v>0</v>
      </c>
      <c r="T404" s="39" t="n">
        <v>13953884</v>
      </c>
      <c r="U404" s="39" t="n">
        <v>370283017</v>
      </c>
      <c r="V404" s="39" t="n">
        <v>66499693</v>
      </c>
      <c r="W404" s="39" t="n">
        <v>63496766</v>
      </c>
      <c r="X404" s="40" t="n">
        <v>514233360</v>
      </c>
      <c r="Y404" s="39" t="n">
        <v>36243383</v>
      </c>
      <c r="Z404" s="39" t="n">
        <v>41978766</v>
      </c>
      <c r="AA404" s="39" t="n">
        <v>12210578</v>
      </c>
      <c r="AB404" s="39" t="n">
        <v>10595</v>
      </c>
      <c r="AC404" s="39" t="n">
        <v>9874668</v>
      </c>
      <c r="AD404" s="40" t="n">
        <v>64074607</v>
      </c>
      <c r="AE404" s="40" t="n">
        <v>614551350</v>
      </c>
    </row>
    <row r="405" s="54" customFormat="true" ht="12.75" hidden="false" customHeight="true" outlineLevel="0" collapsed="false">
      <c r="A405" s="91" t="n">
        <v>2022</v>
      </c>
      <c r="B405" s="39" t="n">
        <v>22818044</v>
      </c>
      <c r="C405" s="39" t="n">
        <v>147379398</v>
      </c>
      <c r="D405" s="39" t="n">
        <v>15766859</v>
      </c>
      <c r="E405" s="43" t="s">
        <v>76</v>
      </c>
      <c r="F405" s="41" t="n">
        <v>185850846</v>
      </c>
      <c r="G405" s="39" t="n">
        <v>87837311</v>
      </c>
      <c r="H405" s="39" t="s">
        <v>76</v>
      </c>
      <c r="I405" s="39" t="n">
        <v>516148125</v>
      </c>
      <c r="J405" s="39" t="n">
        <v>1687130</v>
      </c>
      <c r="K405" s="39" t="n">
        <v>2457150</v>
      </c>
      <c r="L405" s="39" t="n">
        <v>1882058</v>
      </c>
      <c r="M405" s="97" t="n">
        <v>6026338</v>
      </c>
      <c r="N405" s="39" t="n">
        <v>21713044</v>
      </c>
      <c r="O405" s="40" t="n">
        <v>817575664</v>
      </c>
      <c r="P405" s="91" t="n">
        <v>2022</v>
      </c>
      <c r="Q405" s="39" t="n">
        <v>0</v>
      </c>
      <c r="R405" s="39" t="n">
        <v>0</v>
      </c>
      <c r="S405" s="40" t="n">
        <v>0</v>
      </c>
      <c r="T405" s="39" t="n">
        <v>24862322</v>
      </c>
      <c r="U405" s="39" t="n">
        <v>434537756</v>
      </c>
      <c r="V405" s="39" t="n">
        <v>130646477</v>
      </c>
      <c r="W405" s="39" t="n">
        <v>82815047</v>
      </c>
      <c r="X405" s="40" t="n">
        <v>672861602</v>
      </c>
      <c r="Y405" s="39" t="n">
        <v>49503026</v>
      </c>
      <c r="Z405" s="39" t="n">
        <v>52059680</v>
      </c>
      <c r="AA405" s="39" t="n">
        <v>21471960</v>
      </c>
      <c r="AB405" s="39" t="n">
        <v>1614</v>
      </c>
      <c r="AC405" s="39" t="n">
        <v>21677782</v>
      </c>
      <c r="AD405" s="40" t="n">
        <v>95211036</v>
      </c>
      <c r="AE405" s="40" t="n">
        <v>817575664</v>
      </c>
    </row>
    <row r="406" s="54" customFormat="true" ht="12.75" hidden="false" customHeight="true" outlineLevel="0" collapsed="false">
      <c r="A406" s="91" t="n">
        <v>2023</v>
      </c>
      <c r="B406" s="39" t="n">
        <v>45186900</v>
      </c>
      <c r="C406" s="39" t="n">
        <v>222379612</v>
      </c>
      <c r="D406" s="39" t="n">
        <v>36095782</v>
      </c>
      <c r="E406" s="43" t="s">
        <v>76</v>
      </c>
      <c r="F406" s="41" t="n">
        <v>303518658</v>
      </c>
      <c r="G406" s="39" t="n">
        <v>130136091</v>
      </c>
      <c r="H406" s="39" t="s">
        <v>76</v>
      </c>
      <c r="I406" s="39" t="n">
        <v>843406227</v>
      </c>
      <c r="J406" s="39" t="n">
        <v>3055060</v>
      </c>
      <c r="K406" s="39" t="n">
        <v>4464091</v>
      </c>
      <c r="L406" s="39" t="n">
        <v>2999122</v>
      </c>
      <c r="M406" s="97" t="n">
        <v>10518273</v>
      </c>
      <c r="N406" s="39" t="n">
        <v>52129605</v>
      </c>
      <c r="O406" s="94" t="n">
        <v>1339708854</v>
      </c>
      <c r="P406" s="91" t="n">
        <v>2023</v>
      </c>
      <c r="Q406" s="39" t="n">
        <v>0</v>
      </c>
      <c r="R406" s="39" t="n">
        <v>0</v>
      </c>
      <c r="S406" s="94" t="n">
        <v>0</v>
      </c>
      <c r="T406" s="39" t="n">
        <v>33863670</v>
      </c>
      <c r="U406" s="39" t="n">
        <v>701845281</v>
      </c>
      <c r="V406" s="39" t="n">
        <v>200058557</v>
      </c>
      <c r="W406" s="39" t="n">
        <v>162334217</v>
      </c>
      <c r="X406" s="94" t="n">
        <v>1098101725</v>
      </c>
      <c r="Y406" s="39" t="n">
        <v>86752424</v>
      </c>
      <c r="Z406" s="39" t="n">
        <v>71961743</v>
      </c>
      <c r="AA406" s="39" t="n">
        <v>41426264</v>
      </c>
      <c r="AB406" s="39" t="n">
        <v>417269</v>
      </c>
      <c r="AC406" s="39" t="n">
        <v>41049429</v>
      </c>
      <c r="AD406" s="94" t="n">
        <v>154854705</v>
      </c>
      <c r="AE406" s="94" t="n">
        <v>1339708854</v>
      </c>
    </row>
    <row r="407" s="54" customFormat="true" ht="12.75" hidden="false" customHeight="true" outlineLevel="0" collapsed="false">
      <c r="A407" s="98" t="n">
        <v>2024</v>
      </c>
      <c r="B407" s="45" t="n">
        <v>49594234</v>
      </c>
      <c r="C407" s="45" t="n">
        <v>335570934</v>
      </c>
      <c r="D407" s="45" t="n">
        <v>29052715</v>
      </c>
      <c r="E407" s="46" t="s">
        <v>76</v>
      </c>
      <c r="F407" s="99" t="n">
        <v>414040377</v>
      </c>
      <c r="G407" s="45" t="n">
        <v>194603550</v>
      </c>
      <c r="H407" s="46" t="s">
        <v>76</v>
      </c>
      <c r="I407" s="100" t="n">
        <v>1190431469</v>
      </c>
      <c r="J407" s="45" t="n">
        <v>4505532</v>
      </c>
      <c r="K407" s="45" t="n">
        <v>6931853</v>
      </c>
      <c r="L407" s="45" t="n">
        <v>4424282</v>
      </c>
      <c r="M407" s="48" t="n">
        <v>15861667</v>
      </c>
      <c r="N407" s="45" t="n">
        <v>62373355</v>
      </c>
      <c r="O407" s="48" t="n">
        <v>1877310418</v>
      </c>
      <c r="P407" s="98" t="n">
        <v>2024</v>
      </c>
      <c r="Q407" s="45" t="n">
        <v>0</v>
      </c>
      <c r="R407" s="45" t="n">
        <v>0</v>
      </c>
      <c r="S407" s="99" t="n">
        <v>0</v>
      </c>
      <c r="T407" s="45" t="n">
        <v>50143038</v>
      </c>
      <c r="U407" s="45" t="n">
        <v>908077330</v>
      </c>
      <c r="V407" s="45" t="n">
        <v>288172916</v>
      </c>
      <c r="W407" s="45" t="n">
        <v>248753759</v>
      </c>
      <c r="X407" s="99" t="n">
        <v>1495147043</v>
      </c>
      <c r="Y407" s="45" t="n">
        <v>103208621</v>
      </c>
      <c r="Z407" s="45" t="n">
        <v>130424833</v>
      </c>
      <c r="AA407" s="45" t="n">
        <v>56894766</v>
      </c>
      <c r="AB407" s="45" t="n">
        <v>1660628</v>
      </c>
      <c r="AC407" s="45" t="n">
        <v>89974527</v>
      </c>
      <c r="AD407" s="99" t="n">
        <v>278954754</v>
      </c>
      <c r="AE407" s="99" t="n">
        <v>1877310418</v>
      </c>
    </row>
  </sheetData>
  <printOptions headings="false" gridLines="false" gridLinesSet="true" horizontalCentered="true" verticalCentered="true"/>
  <pageMargins left="0.7875" right="0.7875" top="0.590277777777778" bottom="0.390277777777778" header="0.511811023622047" footer="0.511811023622047"/>
  <pageSetup paperSize="9" scale="57" fitToWidth="1" fitToHeight="1" pageOrder="overThenDown" orientation="landscape" blackAndWhite="false" draft="false" cellComments="none" firstPageNumber="1" useFirstPageNumber="true" horizontalDpi="300" verticalDpi="300" copies="1"/>
  <headerFooter differentFirst="false" differentOddEven="false">
    <oddHeader/>
    <oddFooter/>
  </headerFooter>
  <rowBreaks count="5" manualBreakCount="5">
    <brk id="71" man="true" max="16383" min="0"/>
    <brk id="142" man="true" max="16383" min="0"/>
    <brk id="213" man="true" max="16383" min="0"/>
    <brk id="284" man="true" max="16383" min="0"/>
    <brk id="338" man="true" max="16383" min="0"/>
  </rowBreaks>
  <colBreaks count="1" manualBreakCount="1">
    <brk id="15"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0.13671875" defaultRowHeight="12.75" zeroHeight="false" outlineLevelRow="0" outlineLevelCol="0"/>
  <cols>
    <col collapsed="false" customWidth="true" hidden="false" outlineLevel="0" max="1" min="1" style="14" width="7.7"/>
    <col collapsed="false" customWidth="true" hidden="false" outlineLevel="0" max="2" min="2" style="14" width="11.85"/>
    <col collapsed="false" customWidth="true" hidden="false" outlineLevel="0" max="3" min="3" style="14" width="9.7"/>
    <col collapsed="false" customWidth="true" hidden="false" outlineLevel="0" max="4" min="4" style="14" width="10.71"/>
    <col collapsed="false" customWidth="true" hidden="false" outlineLevel="0" max="6" min="5" style="14" width="11.85"/>
    <col collapsed="false" customWidth="true" hidden="false" outlineLevel="0" max="7" min="7" style="15" width="11.42"/>
    <col collapsed="false" customWidth="true" hidden="false" outlineLevel="0" max="8" min="8" style="14" width="12.28"/>
    <col collapsed="false" customWidth="true" hidden="false" outlineLevel="0" max="9" min="9" style="14" width="8.7"/>
    <col collapsed="false" customWidth="true" hidden="false" outlineLevel="0" max="11" min="10" style="15" width="12.42"/>
    <col collapsed="false" customWidth="true" hidden="false" outlineLevel="0" max="12" min="12" style="14" width="11.42"/>
    <col collapsed="false" customWidth="true" hidden="false" outlineLevel="0" max="13" min="13" style="14" width="10.71"/>
    <col collapsed="false" customWidth="true" hidden="false" outlineLevel="0" max="14" min="14" style="14" width="10.99"/>
    <col collapsed="false" customWidth="true" hidden="false" outlineLevel="0" max="15" min="15" style="14" width="9.7"/>
    <col collapsed="false" customWidth="true" hidden="false" outlineLevel="0" max="16" min="16" style="14" width="12.14"/>
    <col collapsed="false" customWidth="true" hidden="false" outlineLevel="0" max="17" min="17" style="14" width="13.14"/>
    <col collapsed="false" customWidth="true" hidden="false" outlineLevel="0" max="18" min="18" style="15" width="12.85"/>
    <col collapsed="false" customWidth="true" hidden="false" outlineLevel="0" max="19" min="19" style="14" width="12.42"/>
    <col collapsed="false" customWidth="true" hidden="false" outlineLevel="0" max="20" min="20" style="14" width="12.85"/>
    <col collapsed="false" customWidth="true" hidden="false" outlineLevel="0" max="21" min="21" style="15" width="12.56"/>
    <col collapsed="false" customWidth="true" hidden="false" outlineLevel="0" max="22" min="22" style="14" width="13.7"/>
    <col collapsed="false" customWidth="true" hidden="false" outlineLevel="0" max="23" min="23" style="14" width="12.42"/>
    <col collapsed="false" customWidth="true" hidden="false" outlineLevel="0" max="24" min="24" style="14" width="11.7"/>
    <col collapsed="false" customWidth="true" hidden="false" outlineLevel="0" max="25" min="25" style="15" width="11.7"/>
    <col collapsed="false" customWidth="true" hidden="false" outlineLevel="0" max="26" min="26" style="14" width="12.7"/>
    <col collapsed="false" customWidth="false" hidden="false" outlineLevel="0" max="257" min="27" style="14" width="10.13"/>
  </cols>
  <sheetData>
    <row r="1" customFormat="false" ht="12.75" hidden="false" customHeight="false" outlineLevel="0" collapsed="false">
      <c r="A1" s="138" t="s">
        <v>80</v>
      </c>
      <c r="O1" s="138" t="s">
        <v>80</v>
      </c>
    </row>
    <row r="2" customFormat="false" ht="12.75" hidden="false" customHeight="false" outlineLevel="0" collapsed="false">
      <c r="I2" s="139"/>
      <c r="K2" s="140"/>
      <c r="L2" s="141"/>
      <c r="M2" s="141"/>
      <c r="N2" s="17" t="s">
        <v>34</v>
      </c>
      <c r="Z2" s="17" t="s">
        <v>34</v>
      </c>
    </row>
    <row r="3" customFormat="false" ht="7.5" hidden="false" customHeight="true" outlineLevel="0" collapsed="false"/>
    <row r="4" s="26" customFormat="true" ht="16.5" hidden="false" customHeight="true" outlineLevel="0" collapsed="false">
      <c r="A4" s="142"/>
      <c r="B4" s="143"/>
      <c r="C4" s="143"/>
      <c r="D4" s="144"/>
      <c r="E4" s="145" t="s">
        <v>81</v>
      </c>
      <c r="F4" s="146" t="s">
        <v>82</v>
      </c>
      <c r="G4" s="19" t="s">
        <v>83</v>
      </c>
      <c r="H4" s="20"/>
      <c r="I4" s="147"/>
      <c r="J4" s="147"/>
      <c r="K4" s="147"/>
      <c r="L4" s="148"/>
      <c r="M4" s="20"/>
      <c r="N4" s="25"/>
      <c r="O4" s="142"/>
      <c r="P4" s="147" t="s">
        <v>84</v>
      </c>
      <c r="Q4" s="147"/>
      <c r="R4" s="149"/>
      <c r="S4" s="149"/>
      <c r="T4" s="149"/>
      <c r="U4" s="149"/>
      <c r="V4" s="150" t="s">
        <v>85</v>
      </c>
      <c r="W4" s="150" t="s">
        <v>86</v>
      </c>
      <c r="X4" s="151" t="s">
        <v>87</v>
      </c>
      <c r="Y4" s="151" t="s">
        <v>88</v>
      </c>
      <c r="Z4" s="150" t="s">
        <v>89</v>
      </c>
    </row>
    <row r="5" s="26" customFormat="true" ht="17.25" hidden="false" customHeight="true" outlineLevel="0" collapsed="false">
      <c r="A5" s="152"/>
      <c r="B5" s="153"/>
      <c r="C5" s="153"/>
      <c r="D5" s="154"/>
      <c r="E5" s="145"/>
      <c r="F5" s="146"/>
      <c r="G5" s="155" t="s">
        <v>90</v>
      </c>
      <c r="H5" s="156"/>
      <c r="I5" s="157"/>
      <c r="J5" s="158"/>
      <c r="K5" s="158"/>
      <c r="L5" s="158"/>
      <c r="M5" s="158"/>
      <c r="N5" s="158"/>
      <c r="O5" s="152"/>
      <c r="P5" s="159" t="s">
        <v>91</v>
      </c>
      <c r="Q5" s="160"/>
      <c r="R5" s="160"/>
      <c r="S5" s="160"/>
      <c r="T5" s="160"/>
      <c r="U5" s="161"/>
      <c r="V5" s="150"/>
      <c r="W5" s="150"/>
      <c r="X5" s="151"/>
      <c r="Y5" s="151"/>
      <c r="Z5" s="150"/>
    </row>
    <row r="6" s="166" customFormat="true" ht="71.25" hidden="false" customHeight="true" outlineLevel="0" collapsed="false">
      <c r="A6" s="27" t="s">
        <v>41</v>
      </c>
      <c r="B6" s="162" t="s">
        <v>92</v>
      </c>
      <c r="C6" s="162" t="s">
        <v>93</v>
      </c>
      <c r="D6" s="163" t="s">
        <v>94</v>
      </c>
      <c r="E6" s="145"/>
      <c r="F6" s="146"/>
      <c r="G6" s="28" t="s">
        <v>95</v>
      </c>
      <c r="H6" s="29" t="s">
        <v>96</v>
      </c>
      <c r="I6" s="164" t="s">
        <v>48</v>
      </c>
      <c r="J6" s="165" t="s">
        <v>97</v>
      </c>
      <c r="K6" s="165" t="s">
        <v>98</v>
      </c>
      <c r="L6" s="165" t="s">
        <v>99</v>
      </c>
      <c r="M6" s="165" t="s">
        <v>100</v>
      </c>
      <c r="N6" s="27" t="s">
        <v>48</v>
      </c>
      <c r="O6" s="27" t="s">
        <v>41</v>
      </c>
      <c r="P6" s="159"/>
      <c r="Q6" s="32" t="s">
        <v>101</v>
      </c>
      <c r="R6" s="32" t="s">
        <v>102</v>
      </c>
      <c r="S6" s="32" t="s">
        <v>103</v>
      </c>
      <c r="T6" s="165" t="s">
        <v>104</v>
      </c>
      <c r="U6" s="27" t="s">
        <v>48</v>
      </c>
      <c r="V6" s="150"/>
      <c r="W6" s="150"/>
      <c r="X6" s="151"/>
      <c r="Y6" s="151"/>
      <c r="Z6" s="150"/>
    </row>
    <row r="7" customFormat="false" ht="12.75" hidden="false" customHeight="true" outlineLevel="0" collapsed="false">
      <c r="A7" s="38" t="n">
        <v>2002</v>
      </c>
      <c r="B7" s="167" t="n">
        <v>44396.538</v>
      </c>
      <c r="C7" s="167" t="n">
        <v>31596.483</v>
      </c>
      <c r="D7" s="168" t="n">
        <v>12800.055</v>
      </c>
      <c r="E7" s="167" t="n">
        <v>3637.055</v>
      </c>
      <c r="F7" s="40" t="n">
        <v>9163</v>
      </c>
      <c r="G7" s="169" t="n">
        <v>909.774</v>
      </c>
      <c r="H7" s="169" t="n">
        <v>1066.82</v>
      </c>
      <c r="I7" s="40" t="n">
        <v>-157.046</v>
      </c>
      <c r="J7" s="167" t="n">
        <v>2467.578</v>
      </c>
      <c r="K7" s="167" t="n">
        <v>3268.596</v>
      </c>
      <c r="L7" s="167" t="n">
        <v>-2371.224</v>
      </c>
      <c r="M7" s="167" t="n">
        <v>2764.522</v>
      </c>
      <c r="N7" s="40" t="n">
        <v>5972.426</v>
      </c>
      <c r="O7" s="38" t="n">
        <v>2002</v>
      </c>
      <c r="P7" s="167" t="n">
        <v>3582.884</v>
      </c>
      <c r="Q7" s="169" t="n">
        <v>797.931</v>
      </c>
      <c r="R7" s="169" t="n">
        <v>537.132</v>
      </c>
      <c r="S7" s="169" t="n">
        <v>5869.855</v>
      </c>
      <c r="T7" s="169" t="n">
        <v>290.452</v>
      </c>
      <c r="U7" s="168" t="n">
        <v>11078.254</v>
      </c>
      <c r="V7" s="168" t="n">
        <v>-5105.828</v>
      </c>
      <c r="W7" s="167" t="n">
        <v>-4815.376</v>
      </c>
      <c r="X7" s="167" t="n">
        <v>4057.172</v>
      </c>
      <c r="Y7" s="167" t="n">
        <v>1152.574</v>
      </c>
      <c r="Z7" s="40" t="n">
        <v>2904.598</v>
      </c>
    </row>
    <row r="8" customFormat="false" ht="12.75" hidden="false" customHeight="true" outlineLevel="0" collapsed="false">
      <c r="A8" s="38" t="n">
        <v>2003</v>
      </c>
      <c r="B8" s="167" t="n">
        <v>38823.046</v>
      </c>
      <c r="C8" s="167" t="n">
        <v>27565.601</v>
      </c>
      <c r="D8" s="168" t="n">
        <v>11257.445</v>
      </c>
      <c r="E8" s="167" t="n">
        <v>2622.037</v>
      </c>
      <c r="F8" s="40" t="n">
        <v>8635.408</v>
      </c>
      <c r="G8" s="169" t="n">
        <v>881.578</v>
      </c>
      <c r="H8" s="169" t="n">
        <v>1148.797</v>
      </c>
      <c r="I8" s="40" t="n">
        <v>-267.219</v>
      </c>
      <c r="J8" s="167" t="n">
        <v>3093.044</v>
      </c>
      <c r="K8" s="167" t="n">
        <v>5095.074</v>
      </c>
      <c r="L8" s="167" t="n">
        <v>1631.223</v>
      </c>
      <c r="M8" s="167" t="n">
        <v>1412.318</v>
      </c>
      <c r="N8" s="40" t="n">
        <v>10964.44</v>
      </c>
      <c r="O8" s="38" t="n">
        <v>2003</v>
      </c>
      <c r="P8" s="167" t="n">
        <v>4030.635</v>
      </c>
      <c r="Q8" s="169" t="n">
        <v>971.599</v>
      </c>
      <c r="R8" s="169" t="n">
        <v>610.645</v>
      </c>
      <c r="S8" s="169" t="n">
        <v>5726.627</v>
      </c>
      <c r="T8" s="169" t="n">
        <v>194.059</v>
      </c>
      <c r="U8" s="168" t="n">
        <v>11533.565</v>
      </c>
      <c r="V8" s="168" t="n">
        <v>-569.125000000002</v>
      </c>
      <c r="W8" s="167" t="n">
        <v>-375.066000000002</v>
      </c>
      <c r="X8" s="167" t="n">
        <v>8066.283</v>
      </c>
      <c r="Y8" s="167" t="n">
        <v>2458.01</v>
      </c>
      <c r="Z8" s="40" t="n">
        <v>5608.273</v>
      </c>
    </row>
    <row r="9" customFormat="false" ht="12.75" hidden="false" customHeight="true" outlineLevel="0" collapsed="false">
      <c r="A9" s="38" t="n">
        <v>2004</v>
      </c>
      <c r="B9" s="167" t="n">
        <v>40336.924</v>
      </c>
      <c r="C9" s="167" t="n">
        <v>22708.412</v>
      </c>
      <c r="D9" s="168" t="n">
        <v>17628.512</v>
      </c>
      <c r="E9" s="167" t="n">
        <v>1423.302</v>
      </c>
      <c r="F9" s="40" t="n">
        <v>16205.21</v>
      </c>
      <c r="G9" s="169" t="n">
        <v>1142.752</v>
      </c>
      <c r="H9" s="169" t="n">
        <v>1233.798</v>
      </c>
      <c r="I9" s="40" t="n">
        <v>-91.0460000000001</v>
      </c>
      <c r="J9" s="167" t="n">
        <v>4193.873</v>
      </c>
      <c r="K9" s="167" t="n">
        <v>1839.403</v>
      </c>
      <c r="L9" s="167" t="n">
        <v>456.476</v>
      </c>
      <c r="M9" s="167" t="n">
        <v>-246.493</v>
      </c>
      <c r="N9" s="40" t="n">
        <v>6152.213</v>
      </c>
      <c r="O9" s="38" t="n">
        <v>2004</v>
      </c>
      <c r="P9" s="167" t="n">
        <v>4654.483</v>
      </c>
      <c r="Q9" s="169" t="n">
        <v>931.618</v>
      </c>
      <c r="R9" s="169" t="n">
        <v>420.275</v>
      </c>
      <c r="S9" s="169" t="n">
        <v>6925.827</v>
      </c>
      <c r="T9" s="169" t="n">
        <v>346.682</v>
      </c>
      <c r="U9" s="168" t="n">
        <v>13278.885</v>
      </c>
      <c r="V9" s="168" t="n">
        <v>-7126.672</v>
      </c>
      <c r="W9" s="167" t="n">
        <v>-6779.99</v>
      </c>
      <c r="X9" s="167" t="n">
        <v>9078.538</v>
      </c>
      <c r="Y9" s="167" t="n">
        <v>2626.536</v>
      </c>
      <c r="Z9" s="40" t="n">
        <v>6452.002</v>
      </c>
    </row>
    <row r="10" customFormat="false" ht="12.75" hidden="false" customHeight="true" outlineLevel="0" collapsed="false">
      <c r="A10" s="38" t="n">
        <v>2005</v>
      </c>
      <c r="B10" s="167" t="n">
        <v>43304.243</v>
      </c>
      <c r="C10" s="167" t="n">
        <v>24554.286</v>
      </c>
      <c r="D10" s="168" t="n">
        <v>18749.957</v>
      </c>
      <c r="E10" s="167" t="n">
        <v>2267.823</v>
      </c>
      <c r="F10" s="40" t="n">
        <v>16482.134</v>
      </c>
      <c r="G10" s="169" t="n">
        <v>1443.318</v>
      </c>
      <c r="H10" s="169" t="n">
        <v>1346.014</v>
      </c>
      <c r="I10" s="40" t="n">
        <v>97.3040000000001</v>
      </c>
      <c r="J10" s="167" t="n">
        <v>5297.471</v>
      </c>
      <c r="K10" s="167" t="n">
        <v>1380.999</v>
      </c>
      <c r="L10" s="167" t="n">
        <v>871.66</v>
      </c>
      <c r="M10" s="167" t="n">
        <v>3466.098</v>
      </c>
      <c r="N10" s="40" t="n">
        <v>11113.532</v>
      </c>
      <c r="O10" s="38" t="n">
        <v>2005</v>
      </c>
      <c r="P10" s="167" t="n">
        <v>5482.535</v>
      </c>
      <c r="Q10" s="169" t="n">
        <v>1145.543</v>
      </c>
      <c r="R10" s="169" t="n">
        <v>415.33</v>
      </c>
      <c r="S10" s="169" t="n">
        <v>10582.342</v>
      </c>
      <c r="T10" s="169" t="n">
        <v>658.656</v>
      </c>
      <c r="U10" s="168" t="n">
        <v>18284.406</v>
      </c>
      <c r="V10" s="168" t="n">
        <v>-7170.874</v>
      </c>
      <c r="W10" s="167" t="n">
        <v>-6512.218</v>
      </c>
      <c r="X10" s="167" t="n">
        <v>9311.26</v>
      </c>
      <c r="Y10" s="167" t="n">
        <v>3346.381</v>
      </c>
      <c r="Z10" s="40" t="n">
        <v>5964.879</v>
      </c>
    </row>
    <row r="11" customFormat="false" ht="12.75" hidden="false" customHeight="true" outlineLevel="0" collapsed="false">
      <c r="A11" s="38" t="n">
        <v>2006</v>
      </c>
      <c r="B11" s="167" t="n">
        <v>55867.241</v>
      </c>
      <c r="C11" s="167" t="n">
        <v>34643.934</v>
      </c>
      <c r="D11" s="168" t="n">
        <v>21223.307</v>
      </c>
      <c r="E11" s="167" t="n">
        <v>2206.839</v>
      </c>
      <c r="F11" s="40" t="n">
        <v>19016.468</v>
      </c>
      <c r="G11" s="169" t="n">
        <v>1724.686</v>
      </c>
      <c r="H11" s="169" t="n">
        <v>1540.142</v>
      </c>
      <c r="I11" s="40" t="n">
        <v>184.544</v>
      </c>
      <c r="J11" s="167" t="n">
        <v>6649.448</v>
      </c>
      <c r="K11" s="167" t="n">
        <v>1245.976</v>
      </c>
      <c r="L11" s="167" t="n">
        <v>-1688.477</v>
      </c>
      <c r="M11" s="167" t="n">
        <v>6430.235</v>
      </c>
      <c r="N11" s="40" t="n">
        <v>12821.726</v>
      </c>
      <c r="O11" s="38" t="n">
        <v>2006</v>
      </c>
      <c r="P11" s="167" t="n">
        <v>6551.893</v>
      </c>
      <c r="Q11" s="169" t="n">
        <v>1041.924</v>
      </c>
      <c r="R11" s="169" t="n">
        <v>538.127</v>
      </c>
      <c r="S11" s="169" t="n">
        <v>8491.377</v>
      </c>
      <c r="T11" s="169" t="n">
        <v>625.956</v>
      </c>
      <c r="U11" s="168" t="n">
        <v>17249.277</v>
      </c>
      <c r="V11" s="168" t="n">
        <v>-4427.551</v>
      </c>
      <c r="W11" s="167" t="n">
        <v>-3801.595</v>
      </c>
      <c r="X11" s="167" t="n">
        <v>14588.917</v>
      </c>
      <c r="Y11" s="167" t="n">
        <v>3106.447</v>
      </c>
      <c r="Z11" s="40" t="n">
        <v>11482.47</v>
      </c>
    </row>
    <row r="12" customFormat="false" ht="12.75" hidden="false" customHeight="true" outlineLevel="0" collapsed="false">
      <c r="A12" s="38" t="n">
        <v>2007</v>
      </c>
      <c r="B12" s="167" t="n">
        <v>70553.08</v>
      </c>
      <c r="C12" s="167" t="n">
        <v>44503.011</v>
      </c>
      <c r="D12" s="168" t="n">
        <v>26050.069</v>
      </c>
      <c r="E12" s="167" t="n">
        <v>2939.48</v>
      </c>
      <c r="F12" s="40" t="n">
        <v>23110.589</v>
      </c>
      <c r="G12" s="169" t="n">
        <v>2050.556</v>
      </c>
      <c r="H12" s="169" t="n">
        <v>1904.536</v>
      </c>
      <c r="I12" s="40" t="n">
        <v>146.02</v>
      </c>
      <c r="J12" s="167" t="n">
        <v>8280.981</v>
      </c>
      <c r="K12" s="167" t="n">
        <v>-809.372</v>
      </c>
      <c r="L12" s="167" t="n">
        <v>1661.813</v>
      </c>
      <c r="M12" s="167" t="n">
        <v>6132.89</v>
      </c>
      <c r="N12" s="40" t="n">
        <v>15412.332</v>
      </c>
      <c r="O12" s="38" t="n">
        <v>2007</v>
      </c>
      <c r="P12" s="167" t="n">
        <v>7975.446</v>
      </c>
      <c r="Q12" s="169" t="n">
        <v>1138.419</v>
      </c>
      <c r="R12" s="169" t="n">
        <v>613.815</v>
      </c>
      <c r="S12" s="169" t="n">
        <v>9764.822</v>
      </c>
      <c r="T12" s="169" t="n">
        <v>755.781</v>
      </c>
      <c r="U12" s="168" t="n">
        <v>20248.283</v>
      </c>
      <c r="V12" s="168" t="n">
        <v>-4835.951</v>
      </c>
      <c r="W12" s="167" t="n">
        <v>-4080.17</v>
      </c>
      <c r="X12" s="167" t="n">
        <v>18274.638</v>
      </c>
      <c r="Y12" s="167" t="n">
        <v>3358.986</v>
      </c>
      <c r="Z12" s="40" t="n">
        <v>14915.652</v>
      </c>
    </row>
    <row r="13" customFormat="false" ht="12.75" hidden="false" customHeight="true" outlineLevel="0" collapsed="false">
      <c r="A13" s="38" t="n">
        <v>2008</v>
      </c>
      <c r="B13" s="167" t="n">
        <v>85709.871</v>
      </c>
      <c r="C13" s="167" t="n">
        <v>54779.719</v>
      </c>
      <c r="D13" s="168" t="n">
        <v>30930.152</v>
      </c>
      <c r="E13" s="167" t="n">
        <v>5310.493</v>
      </c>
      <c r="F13" s="40" t="n">
        <v>25619.659</v>
      </c>
      <c r="G13" s="169" t="n">
        <v>2516.941</v>
      </c>
      <c r="H13" s="169" t="n">
        <v>2220.264</v>
      </c>
      <c r="I13" s="40" t="n">
        <v>296.677</v>
      </c>
      <c r="J13" s="167" t="n">
        <v>10028.36</v>
      </c>
      <c r="K13" s="167" t="n">
        <v>1524.029</v>
      </c>
      <c r="L13" s="167" t="n">
        <v>-1598.495</v>
      </c>
      <c r="M13" s="167" t="n">
        <v>5120.226</v>
      </c>
      <c r="N13" s="40" t="n">
        <v>15370.797</v>
      </c>
      <c r="O13" s="38" t="n">
        <v>2008</v>
      </c>
      <c r="P13" s="167" t="n">
        <v>9787.94</v>
      </c>
      <c r="Q13" s="169" t="n">
        <v>1292.026</v>
      </c>
      <c r="R13" s="169" t="n">
        <v>865.966</v>
      </c>
      <c r="S13" s="169" t="n">
        <v>11228.382</v>
      </c>
      <c r="T13" s="169" t="n">
        <v>1142.1</v>
      </c>
      <c r="U13" s="168" t="n">
        <v>24316.414</v>
      </c>
      <c r="V13" s="168" t="n">
        <v>-8945.617</v>
      </c>
      <c r="W13" s="167" t="n">
        <v>-7803.517</v>
      </c>
      <c r="X13" s="167" t="n">
        <v>16674.042</v>
      </c>
      <c r="Y13" s="167" t="n">
        <v>3342.162</v>
      </c>
      <c r="Z13" s="40" t="n">
        <v>13331.88</v>
      </c>
    </row>
    <row r="14" customFormat="false" ht="12.75" hidden="false" customHeight="true" outlineLevel="0" collapsed="false">
      <c r="A14" s="38" t="n">
        <v>2009</v>
      </c>
      <c r="B14" s="167" t="n">
        <v>85282.44</v>
      </c>
      <c r="C14" s="167" t="n">
        <v>43487.76</v>
      </c>
      <c r="D14" s="168" t="n">
        <v>41794.68</v>
      </c>
      <c r="E14" s="167" t="n">
        <v>9862.89</v>
      </c>
      <c r="F14" s="40" t="n">
        <v>31931.79</v>
      </c>
      <c r="G14" s="169" t="n">
        <v>3268.72</v>
      </c>
      <c r="H14" s="169" t="n">
        <v>2133.1</v>
      </c>
      <c r="I14" s="40" t="n">
        <v>1135.62</v>
      </c>
      <c r="J14" s="167" t="n">
        <v>10568.76</v>
      </c>
      <c r="K14" s="167" t="n">
        <v>1276.22</v>
      </c>
      <c r="L14" s="167" t="n">
        <v>632.55</v>
      </c>
      <c r="M14" s="167" t="n">
        <v>5342.48</v>
      </c>
      <c r="N14" s="40" t="n">
        <v>18955.63</v>
      </c>
      <c r="O14" s="38" t="n">
        <v>2009</v>
      </c>
      <c r="P14" s="167" t="n">
        <v>10407.2</v>
      </c>
      <c r="Q14" s="169" t="n">
        <v>1445.62</v>
      </c>
      <c r="R14" s="169" t="n">
        <v>764.2</v>
      </c>
      <c r="S14" s="169" t="n">
        <v>12349.71</v>
      </c>
      <c r="T14" s="169" t="n">
        <v>815.27</v>
      </c>
      <c r="U14" s="168" t="n">
        <v>25782</v>
      </c>
      <c r="V14" s="168" t="n">
        <v>-6826.37</v>
      </c>
      <c r="W14" s="167" t="n">
        <v>-6011.1</v>
      </c>
      <c r="X14" s="167" t="n">
        <v>25105.42</v>
      </c>
      <c r="Y14" s="167" t="n">
        <v>5029.4</v>
      </c>
      <c r="Z14" s="40" t="n">
        <v>20076.02</v>
      </c>
    </row>
    <row r="15" customFormat="false" ht="12.75" hidden="false" customHeight="true" outlineLevel="0" collapsed="false">
      <c r="A15" s="38" t="n">
        <v>2010</v>
      </c>
      <c r="B15" s="167" t="n">
        <v>77396.9</v>
      </c>
      <c r="C15" s="167" t="n">
        <v>38724.92</v>
      </c>
      <c r="D15" s="168" t="n">
        <v>38671.98</v>
      </c>
      <c r="E15" s="167" t="n">
        <v>5290.56</v>
      </c>
      <c r="F15" s="40" t="n">
        <v>33381.42</v>
      </c>
      <c r="G15" s="169" t="n">
        <v>3293.09</v>
      </c>
      <c r="H15" s="169" t="n">
        <v>2015.24</v>
      </c>
      <c r="I15" s="40" t="n">
        <v>1277.85</v>
      </c>
      <c r="J15" s="167" t="n">
        <v>11094.2</v>
      </c>
      <c r="K15" s="167" t="n">
        <v>-230.75</v>
      </c>
      <c r="L15" s="167" t="n">
        <v>581.58</v>
      </c>
      <c r="M15" s="167" t="n">
        <v>9283.37</v>
      </c>
      <c r="N15" s="40" t="n">
        <v>22006.25</v>
      </c>
      <c r="O15" s="38" t="n">
        <v>2010</v>
      </c>
      <c r="P15" s="167" t="n">
        <v>11621.49</v>
      </c>
      <c r="Q15" s="169" t="n">
        <v>1549.12</v>
      </c>
      <c r="R15" s="169" t="n">
        <v>1130.19</v>
      </c>
      <c r="S15" s="169" t="n">
        <v>12753.55</v>
      </c>
      <c r="T15" s="169" t="n">
        <v>1194.38</v>
      </c>
      <c r="U15" s="168" t="n">
        <v>28248.73</v>
      </c>
      <c r="V15" s="168" t="n">
        <v>-6242.48</v>
      </c>
      <c r="W15" s="167" t="n">
        <v>-5048.1</v>
      </c>
      <c r="X15" s="167" t="n">
        <v>27138.94</v>
      </c>
      <c r="Y15" s="167" t="n">
        <v>5208.39</v>
      </c>
      <c r="Z15" s="40" t="n">
        <v>21930.55</v>
      </c>
    </row>
    <row r="16" customFormat="false" ht="12.75" hidden="false" customHeight="true" outlineLevel="0" collapsed="false">
      <c r="A16" s="38" t="n">
        <v>2011</v>
      </c>
      <c r="B16" s="167" t="n">
        <v>88128.09</v>
      </c>
      <c r="C16" s="167" t="n">
        <v>48811.38</v>
      </c>
      <c r="D16" s="168" t="n">
        <v>39316.71</v>
      </c>
      <c r="E16" s="167" t="n">
        <v>4123.2</v>
      </c>
      <c r="F16" s="40" t="n">
        <v>35193.51</v>
      </c>
      <c r="G16" s="169" t="n">
        <v>3811.81</v>
      </c>
      <c r="H16" s="169" t="n">
        <v>2635.44</v>
      </c>
      <c r="I16" s="40" t="n">
        <v>1176.37</v>
      </c>
      <c r="J16" s="167" t="n">
        <v>13292.03</v>
      </c>
      <c r="K16" s="167" t="n">
        <v>1592.52</v>
      </c>
      <c r="L16" s="167" t="n">
        <v>-1792.28</v>
      </c>
      <c r="M16" s="167" t="n">
        <v>9435.45</v>
      </c>
      <c r="N16" s="40" t="n">
        <v>23704.09</v>
      </c>
      <c r="O16" s="38" t="n">
        <v>2011</v>
      </c>
      <c r="P16" s="167" t="n">
        <v>12930.18</v>
      </c>
      <c r="Q16" s="169" t="n">
        <v>1700.86</v>
      </c>
      <c r="R16" s="169" t="n">
        <v>1282.28</v>
      </c>
      <c r="S16" s="169" t="n">
        <v>14442.05</v>
      </c>
      <c r="T16" s="169" t="n">
        <v>3291.93</v>
      </c>
      <c r="U16" s="168" t="n">
        <v>33647.3</v>
      </c>
      <c r="V16" s="168" t="n">
        <v>-9943.21</v>
      </c>
      <c r="W16" s="167" t="n">
        <v>-6651.28</v>
      </c>
      <c r="X16" s="167" t="n">
        <v>25250.31</v>
      </c>
      <c r="Y16" s="167" t="n">
        <v>5403.09</v>
      </c>
      <c r="Z16" s="40" t="n">
        <v>19847.22</v>
      </c>
    </row>
    <row r="17" customFormat="false" ht="12.75" hidden="false" customHeight="true" outlineLevel="0" collapsed="false">
      <c r="A17" s="38" t="n">
        <v>2012</v>
      </c>
      <c r="B17" s="167" t="n">
        <v>109895.97</v>
      </c>
      <c r="C17" s="167" t="n">
        <v>57642.13</v>
      </c>
      <c r="D17" s="168" t="n">
        <v>52253.84</v>
      </c>
      <c r="E17" s="167" t="n">
        <v>7879.69</v>
      </c>
      <c r="F17" s="40" t="n">
        <v>44374.14</v>
      </c>
      <c r="G17" s="169" t="n">
        <v>4435.49</v>
      </c>
      <c r="H17" s="169" t="n">
        <v>3320.98</v>
      </c>
      <c r="I17" s="40" t="n">
        <v>1114.51</v>
      </c>
      <c r="J17" s="167" t="n">
        <v>14806.69</v>
      </c>
      <c r="K17" s="167" t="n">
        <v>-2351.55</v>
      </c>
      <c r="L17" s="167" t="n">
        <v>3958.3</v>
      </c>
      <c r="M17" s="167" t="n">
        <v>7717.75</v>
      </c>
      <c r="N17" s="40" t="n">
        <v>25245.7</v>
      </c>
      <c r="O17" s="38" t="n">
        <v>2012</v>
      </c>
      <c r="P17" s="167" t="n">
        <v>14204.74</v>
      </c>
      <c r="Q17" s="169" t="n">
        <v>1870.88</v>
      </c>
      <c r="R17" s="169" t="n">
        <v>1451.62</v>
      </c>
      <c r="S17" s="169" t="n">
        <v>18587.98</v>
      </c>
      <c r="T17" s="169" t="n">
        <v>3397.27</v>
      </c>
      <c r="U17" s="168" t="n">
        <v>39512.49</v>
      </c>
      <c r="V17" s="168" t="n">
        <v>-14266.79</v>
      </c>
      <c r="W17" s="167" t="n">
        <v>-10869.52</v>
      </c>
      <c r="X17" s="167" t="n">
        <v>30107.36</v>
      </c>
      <c r="Y17" s="167" t="n">
        <v>6584.83</v>
      </c>
      <c r="Z17" s="40" t="n">
        <v>23522.53</v>
      </c>
    </row>
    <row r="18" customFormat="false" ht="12.75" hidden="false" customHeight="true" outlineLevel="0" collapsed="false">
      <c r="A18" s="38" t="n">
        <v>2013</v>
      </c>
      <c r="B18" s="167" t="n">
        <v>110631.594</v>
      </c>
      <c r="C18" s="167" t="n">
        <v>53287.299</v>
      </c>
      <c r="D18" s="168" t="n">
        <v>57344.295</v>
      </c>
      <c r="E18" s="167" t="n">
        <v>10532.507</v>
      </c>
      <c r="F18" s="40" t="n">
        <v>46811.788</v>
      </c>
      <c r="G18" s="169" t="n">
        <v>5478.463</v>
      </c>
      <c r="H18" s="169" t="n">
        <v>3636.805</v>
      </c>
      <c r="I18" s="40" t="n">
        <v>1841.658</v>
      </c>
      <c r="J18" s="167" t="n">
        <v>16983.448</v>
      </c>
      <c r="K18" s="167" t="n">
        <v>8020.304</v>
      </c>
      <c r="L18" s="167" t="n">
        <v>-7173.501</v>
      </c>
      <c r="M18" s="167" t="n">
        <v>11007.908</v>
      </c>
      <c r="N18" s="40" t="n">
        <v>30679.817</v>
      </c>
      <c r="O18" s="38" t="n">
        <v>2013</v>
      </c>
      <c r="P18" s="167" t="n">
        <v>16700.219</v>
      </c>
      <c r="Q18" s="169" t="n">
        <v>2131.278</v>
      </c>
      <c r="R18" s="169" t="n">
        <v>1869.266</v>
      </c>
      <c r="S18" s="169" t="n">
        <v>21346.756</v>
      </c>
      <c r="T18" s="169" t="n">
        <v>4297.738</v>
      </c>
      <c r="U18" s="168" t="n">
        <v>46345.257</v>
      </c>
      <c r="V18" s="168" t="n">
        <v>-15665.44</v>
      </c>
      <c r="W18" s="167" t="n">
        <v>-11367.702</v>
      </c>
      <c r="X18" s="167" t="n">
        <v>31146.348</v>
      </c>
      <c r="Y18" s="167" t="n">
        <v>6480.589</v>
      </c>
      <c r="Z18" s="40" t="n">
        <v>24665.759</v>
      </c>
    </row>
    <row r="19" customFormat="false" ht="12.75" hidden="false" customHeight="true" outlineLevel="0" collapsed="false">
      <c r="A19" s="38" t="n">
        <v>2014</v>
      </c>
      <c r="B19" s="167" t="n">
        <v>138668.841</v>
      </c>
      <c r="C19" s="167" t="n">
        <v>73093.037</v>
      </c>
      <c r="D19" s="168" t="n">
        <v>65575.804</v>
      </c>
      <c r="E19" s="167" t="n">
        <v>13614.293</v>
      </c>
      <c r="F19" s="40" t="n">
        <v>51961.511</v>
      </c>
      <c r="G19" s="169" t="n">
        <v>5880.745</v>
      </c>
      <c r="H19" s="169" t="n">
        <v>5000.888</v>
      </c>
      <c r="I19" s="40" t="n">
        <v>879.857</v>
      </c>
      <c r="J19" s="167" t="n">
        <v>19866.064</v>
      </c>
      <c r="K19" s="167" t="n">
        <v>-8108.994</v>
      </c>
      <c r="L19" s="167" t="n">
        <v>5551.786</v>
      </c>
      <c r="M19" s="167" t="n">
        <v>11798.841</v>
      </c>
      <c r="N19" s="40" t="n">
        <v>29987.554</v>
      </c>
      <c r="O19" s="38" t="n">
        <v>2014</v>
      </c>
      <c r="P19" s="167" t="n">
        <v>18574.985</v>
      </c>
      <c r="Q19" s="169" t="n">
        <v>2590.548</v>
      </c>
      <c r="R19" s="169" t="n">
        <v>1913.58</v>
      </c>
      <c r="S19" s="169" t="n">
        <v>23954.42</v>
      </c>
      <c r="T19" s="169" t="n">
        <v>3369.577</v>
      </c>
      <c r="U19" s="168" t="n">
        <v>50403.11</v>
      </c>
      <c r="V19" s="168" t="n">
        <v>-20415.556</v>
      </c>
      <c r="W19" s="167" t="n">
        <v>-17045.979</v>
      </c>
      <c r="X19" s="167" t="n">
        <v>31545.955</v>
      </c>
      <c r="Y19" s="167" t="n">
        <v>6881.105</v>
      </c>
      <c r="Z19" s="40" t="n">
        <v>24664.85</v>
      </c>
    </row>
    <row r="20" customFormat="false" ht="12.75" hidden="false" customHeight="true" outlineLevel="0" collapsed="false">
      <c r="A20" s="38" t="n">
        <v>2015</v>
      </c>
      <c r="B20" s="167" t="n">
        <v>164165.322</v>
      </c>
      <c r="C20" s="167" t="n">
        <v>86849.749</v>
      </c>
      <c r="D20" s="168" t="n">
        <v>77315.573</v>
      </c>
      <c r="E20" s="167" t="n">
        <v>15787.476</v>
      </c>
      <c r="F20" s="40" t="n">
        <v>61528.097</v>
      </c>
      <c r="G20" s="169" t="n">
        <v>6471.428</v>
      </c>
      <c r="H20" s="169" t="n">
        <v>5652.027</v>
      </c>
      <c r="I20" s="40" t="n">
        <v>819.401</v>
      </c>
      <c r="J20" s="167" t="n">
        <v>21587.248</v>
      </c>
      <c r="K20" s="167" t="n">
        <v>1520.239</v>
      </c>
      <c r="L20" s="167" t="n">
        <v>-7779.302</v>
      </c>
      <c r="M20" s="167" t="n">
        <v>14083.02</v>
      </c>
      <c r="N20" s="40" t="n">
        <v>30230.606</v>
      </c>
      <c r="O20" s="38" t="n">
        <v>2015</v>
      </c>
      <c r="P20" s="167" t="n">
        <v>20598.802</v>
      </c>
      <c r="Q20" s="169" t="n">
        <v>2981.083</v>
      </c>
      <c r="R20" s="169" t="n">
        <v>2344.97</v>
      </c>
      <c r="S20" s="169" t="n">
        <v>28202.025</v>
      </c>
      <c r="T20" s="169" t="n">
        <v>4538.84</v>
      </c>
      <c r="U20" s="168" t="n">
        <v>58665.72</v>
      </c>
      <c r="V20" s="168" t="n">
        <v>-28435.114</v>
      </c>
      <c r="W20" s="167" t="n">
        <v>-23896.274</v>
      </c>
      <c r="X20" s="167" t="n">
        <v>33092.983</v>
      </c>
      <c r="Y20" s="167" t="n">
        <v>7031.255</v>
      </c>
      <c r="Z20" s="40" t="n">
        <v>26061.728</v>
      </c>
    </row>
    <row r="21" customFormat="false" ht="12.75" hidden="false" customHeight="true" outlineLevel="0" collapsed="false">
      <c r="A21" s="38" t="n">
        <v>2016</v>
      </c>
      <c r="B21" s="167" t="n">
        <v>194732.304</v>
      </c>
      <c r="C21" s="167" t="n">
        <v>103389.055</v>
      </c>
      <c r="D21" s="168" t="n">
        <v>91343.249</v>
      </c>
      <c r="E21" s="167" t="n">
        <v>21482.593</v>
      </c>
      <c r="F21" s="40" t="n">
        <v>69860.656</v>
      </c>
      <c r="G21" s="169" t="n">
        <v>7228.925</v>
      </c>
      <c r="H21" s="169" t="n">
        <v>6290.498</v>
      </c>
      <c r="I21" s="40" t="n">
        <v>938.427000000001</v>
      </c>
      <c r="J21" s="167" t="n">
        <v>23145.446</v>
      </c>
      <c r="K21" s="167" t="n">
        <v>2581.036</v>
      </c>
      <c r="L21" s="167" t="n">
        <v>-4085.151</v>
      </c>
      <c r="M21" s="167" t="n">
        <v>16165.066</v>
      </c>
      <c r="N21" s="40" t="n">
        <v>38744.824</v>
      </c>
      <c r="O21" s="38" t="n">
        <v>2016</v>
      </c>
      <c r="P21" s="167" t="n">
        <v>22271.222</v>
      </c>
      <c r="Q21" s="169" t="n">
        <v>3218.042</v>
      </c>
      <c r="R21" s="169" t="n">
        <v>2474.308</v>
      </c>
      <c r="S21" s="169" t="n">
        <v>29076.494</v>
      </c>
      <c r="T21" s="169" t="n">
        <v>4284.014</v>
      </c>
      <c r="U21" s="168" t="n">
        <v>61324.08</v>
      </c>
      <c r="V21" s="168" t="n">
        <v>-22579.256</v>
      </c>
      <c r="W21" s="167" t="n">
        <v>-18295.242</v>
      </c>
      <c r="X21" s="167" t="n">
        <v>47281.4</v>
      </c>
      <c r="Y21" s="167" t="n">
        <v>9749.755</v>
      </c>
      <c r="Z21" s="40" t="n">
        <v>37531.645</v>
      </c>
    </row>
    <row r="22" customFormat="false" ht="12.75" hidden="false" customHeight="true" outlineLevel="0" collapsed="false">
      <c r="A22" s="38" t="n">
        <v>2017</v>
      </c>
      <c r="B22" s="167" t="n">
        <v>247464.577</v>
      </c>
      <c r="C22" s="167" t="n">
        <v>134061.846</v>
      </c>
      <c r="D22" s="168" t="n">
        <v>113402.731</v>
      </c>
      <c r="E22" s="167" t="n">
        <v>19771.462</v>
      </c>
      <c r="F22" s="40" t="n">
        <v>93631.269</v>
      </c>
      <c r="G22" s="169" t="n">
        <v>8394.967</v>
      </c>
      <c r="H22" s="169" t="n">
        <v>7659.769</v>
      </c>
      <c r="I22" s="40" t="n">
        <v>735.198</v>
      </c>
      <c r="J22" s="167" t="n">
        <v>28062.717</v>
      </c>
      <c r="K22" s="167" t="n">
        <v>-12666.401</v>
      </c>
      <c r="L22" s="167" t="n">
        <v>2471.401</v>
      </c>
      <c r="M22" s="167" t="n">
        <v>19238.556</v>
      </c>
      <c r="N22" s="40" t="n">
        <v>37841.471</v>
      </c>
      <c r="O22" s="38" t="n">
        <v>2017</v>
      </c>
      <c r="P22" s="167" t="n">
        <v>24528.682</v>
      </c>
      <c r="Q22" s="169" t="n">
        <v>3492.645</v>
      </c>
      <c r="R22" s="169" t="n">
        <v>2598.911</v>
      </c>
      <c r="S22" s="169" t="n">
        <v>35900.081</v>
      </c>
      <c r="T22" s="169" t="n">
        <v>3583.423</v>
      </c>
      <c r="U22" s="168" t="n">
        <v>70103.742</v>
      </c>
      <c r="V22" s="168" t="n">
        <v>-32262.271</v>
      </c>
      <c r="W22" s="167" t="n">
        <v>-28678.848</v>
      </c>
      <c r="X22" s="167" t="n">
        <v>61368.998</v>
      </c>
      <c r="Y22" s="167" t="n">
        <v>12247.131</v>
      </c>
      <c r="Z22" s="40" t="n">
        <v>49121.867</v>
      </c>
    </row>
    <row r="23" customFormat="false" ht="12.75" hidden="false" customHeight="true" outlineLevel="0" collapsed="false">
      <c r="A23" s="38" t="n">
        <v>2018</v>
      </c>
      <c r="B23" s="167" t="n">
        <v>368470.705</v>
      </c>
      <c r="C23" s="167" t="n">
        <v>222264.767</v>
      </c>
      <c r="D23" s="168" t="n">
        <v>146205.938</v>
      </c>
      <c r="E23" s="167" t="n">
        <v>35158.537</v>
      </c>
      <c r="F23" s="40" t="n">
        <v>111047.401</v>
      </c>
      <c r="G23" s="169" t="n">
        <v>11904.086</v>
      </c>
      <c r="H23" s="169" t="n">
        <v>11787.349</v>
      </c>
      <c r="I23" s="40" t="n">
        <v>116.736999999999</v>
      </c>
      <c r="J23" s="167" t="n">
        <v>36919.679</v>
      </c>
      <c r="K23" s="167" t="n">
        <v>29274.827</v>
      </c>
      <c r="L23" s="167" t="n">
        <v>-40882.14</v>
      </c>
      <c r="M23" s="167" t="n">
        <v>28084.71</v>
      </c>
      <c r="N23" s="40" t="n">
        <v>53513.813</v>
      </c>
      <c r="O23" s="38" t="n">
        <v>2018</v>
      </c>
      <c r="P23" s="167" t="n">
        <v>27959.765</v>
      </c>
      <c r="Q23" s="169" t="n">
        <v>3583.869</v>
      </c>
      <c r="R23" s="169" t="n">
        <v>3226.29</v>
      </c>
      <c r="S23" s="169" t="n">
        <v>42985.517</v>
      </c>
      <c r="T23" s="169" t="n">
        <v>21046.712</v>
      </c>
      <c r="U23" s="168" t="n">
        <v>98802.153</v>
      </c>
      <c r="V23" s="168" t="n">
        <v>-45288.34</v>
      </c>
      <c r="W23" s="167" t="n">
        <v>-24241.628</v>
      </c>
      <c r="X23" s="167" t="n">
        <v>65759.061</v>
      </c>
      <c r="Y23" s="167" t="n">
        <v>12236.698</v>
      </c>
      <c r="Z23" s="40" t="n">
        <v>53522.363</v>
      </c>
    </row>
    <row r="24" customFormat="false" ht="12.75" hidden="false" customHeight="true" outlineLevel="0" collapsed="false">
      <c r="A24" s="38" t="n">
        <v>2019</v>
      </c>
      <c r="B24" s="167" t="n">
        <v>420492.654</v>
      </c>
      <c r="C24" s="167" t="n">
        <v>258165.139</v>
      </c>
      <c r="D24" s="168" t="n">
        <v>162327.515</v>
      </c>
      <c r="E24" s="167" t="n">
        <v>56131.826</v>
      </c>
      <c r="F24" s="40" t="n">
        <v>106195.689</v>
      </c>
      <c r="G24" s="169" t="n">
        <v>16006.323</v>
      </c>
      <c r="H24" s="169" t="n">
        <v>16389.176</v>
      </c>
      <c r="I24" s="40" t="n">
        <v>-382.852999999999</v>
      </c>
      <c r="J24" s="167" t="n">
        <v>49634.808</v>
      </c>
      <c r="K24" s="167" t="n">
        <v>-17480.426</v>
      </c>
      <c r="L24" s="167" t="n">
        <v>-5508.431</v>
      </c>
      <c r="M24" s="167" t="n">
        <v>40572.167</v>
      </c>
      <c r="N24" s="40" t="n">
        <v>66835.265</v>
      </c>
      <c r="O24" s="38" t="n">
        <v>2019</v>
      </c>
      <c r="P24" s="167" t="n">
        <v>34117.157</v>
      </c>
      <c r="Q24" s="169" t="n">
        <v>6804.8</v>
      </c>
      <c r="R24" s="169" t="n">
        <v>4017.61</v>
      </c>
      <c r="S24" s="169" t="n">
        <v>46165.664</v>
      </c>
      <c r="T24" s="169" t="n">
        <v>20291.883</v>
      </c>
      <c r="U24" s="168" t="n">
        <v>111397.114</v>
      </c>
      <c r="V24" s="168" t="n">
        <v>-44561.849</v>
      </c>
      <c r="W24" s="167" t="n">
        <v>-24269.966</v>
      </c>
      <c r="X24" s="167" t="n">
        <v>61633.84</v>
      </c>
      <c r="Y24" s="167" t="n">
        <v>11880.899</v>
      </c>
      <c r="Z24" s="40" t="n">
        <v>49752.941</v>
      </c>
    </row>
    <row r="25" customFormat="false" ht="12.75" hidden="false" customHeight="true" outlineLevel="0" collapsed="false">
      <c r="A25" s="38" t="n">
        <v>2020</v>
      </c>
      <c r="B25" s="167" t="n">
        <v>423472.193</v>
      </c>
      <c r="C25" s="167" t="n">
        <v>208676.312</v>
      </c>
      <c r="D25" s="168" t="n">
        <v>214795.881</v>
      </c>
      <c r="E25" s="167" t="n">
        <v>41560.842</v>
      </c>
      <c r="F25" s="40" t="n">
        <v>173235.039</v>
      </c>
      <c r="G25" s="169" t="n">
        <v>16035.555</v>
      </c>
      <c r="H25" s="169" t="n">
        <v>13659.394</v>
      </c>
      <c r="I25" s="40" t="n">
        <v>2376.161</v>
      </c>
      <c r="J25" s="167" t="n">
        <v>42647.506</v>
      </c>
      <c r="K25" s="167" t="n">
        <v>-22487.421</v>
      </c>
      <c r="L25" s="167" t="n">
        <v>3730.752</v>
      </c>
      <c r="M25" s="167" t="n">
        <v>44008.916</v>
      </c>
      <c r="N25" s="40" t="n">
        <v>70275.914</v>
      </c>
      <c r="O25" s="38" t="n">
        <v>2020</v>
      </c>
      <c r="P25" s="167" t="n">
        <v>39331.368</v>
      </c>
      <c r="Q25" s="169" t="n">
        <v>7594.573</v>
      </c>
      <c r="R25" s="169" t="n">
        <v>4355.166</v>
      </c>
      <c r="S25" s="169" t="n">
        <v>63489.941</v>
      </c>
      <c r="T25" s="169" t="n">
        <v>52896.562</v>
      </c>
      <c r="U25" s="168" t="n">
        <v>167667.61</v>
      </c>
      <c r="V25" s="168" t="n">
        <v>-97391.696</v>
      </c>
      <c r="W25" s="167" t="n">
        <v>-44495.134</v>
      </c>
      <c r="X25" s="167" t="n">
        <v>75843.343</v>
      </c>
      <c r="Y25" s="167" t="n">
        <v>17327.332</v>
      </c>
      <c r="Z25" s="40" t="n">
        <v>58516.011</v>
      </c>
    </row>
    <row r="26" customFormat="false" ht="12.75" hidden="false" customHeight="true" outlineLevel="0" collapsed="false">
      <c r="A26" s="38" t="n">
        <v>2021</v>
      </c>
      <c r="B26" s="167" t="n">
        <v>641530</v>
      </c>
      <c r="C26" s="167" t="n">
        <v>375973.845</v>
      </c>
      <c r="D26" s="168" t="n">
        <v>265556.155</v>
      </c>
      <c r="E26" s="167" t="n">
        <v>47179.51</v>
      </c>
      <c r="F26" s="40" t="n">
        <v>218376.645</v>
      </c>
      <c r="G26" s="169" t="n">
        <v>19941.955</v>
      </c>
      <c r="H26" s="169" t="n">
        <v>23098.853</v>
      </c>
      <c r="I26" s="40" t="n">
        <v>-3156.898</v>
      </c>
      <c r="J26" s="167" t="n">
        <v>66834.636</v>
      </c>
      <c r="K26" s="167" t="n">
        <v>38477.038</v>
      </c>
      <c r="L26" s="167" t="n">
        <v>-59552.702</v>
      </c>
      <c r="M26" s="167" t="n">
        <v>73164.437</v>
      </c>
      <c r="N26" s="40" t="n">
        <v>115766.511</v>
      </c>
      <c r="O26" s="38" t="n">
        <v>2021</v>
      </c>
      <c r="P26" s="167" t="n">
        <v>46780.528</v>
      </c>
      <c r="Q26" s="169" t="n">
        <v>8675.443</v>
      </c>
      <c r="R26" s="169" t="n">
        <v>5649.299</v>
      </c>
      <c r="S26" s="169" t="n">
        <v>85548.122</v>
      </c>
      <c r="T26" s="169" t="n">
        <v>69590.49</v>
      </c>
      <c r="U26" s="168" t="n">
        <v>216243.882</v>
      </c>
      <c r="V26" s="168" t="n">
        <v>-100477.371</v>
      </c>
      <c r="W26" s="167" t="n">
        <v>-30886.881</v>
      </c>
      <c r="X26" s="167" t="n">
        <v>117899.274</v>
      </c>
      <c r="Y26" s="167" t="n">
        <v>25815.914</v>
      </c>
      <c r="Z26" s="40" t="n">
        <v>92083.36</v>
      </c>
    </row>
    <row r="27" customFormat="false" ht="12.75" hidden="false" customHeight="true" outlineLevel="0" collapsed="false">
      <c r="A27" s="38" t="n">
        <v>2022</v>
      </c>
      <c r="B27" s="167" t="n">
        <v>1403189.916</v>
      </c>
      <c r="C27" s="167" t="n">
        <v>638911.923</v>
      </c>
      <c r="D27" s="168" t="n">
        <v>764277.993</v>
      </c>
      <c r="E27" s="167" t="n">
        <v>76984.869</v>
      </c>
      <c r="F27" s="40" t="n">
        <v>687293.124</v>
      </c>
      <c r="G27" s="169" t="n">
        <v>38141.508</v>
      </c>
      <c r="H27" s="169" t="n">
        <v>46211.747</v>
      </c>
      <c r="I27" s="40" t="n">
        <v>-8070.239</v>
      </c>
      <c r="J27" s="167" t="n">
        <v>136454.067</v>
      </c>
      <c r="K27" s="167" t="n">
        <v>9143.628</v>
      </c>
      <c r="L27" s="167" t="n">
        <v>63733.358</v>
      </c>
      <c r="M27" s="167" t="n">
        <v>137104.412</v>
      </c>
      <c r="N27" s="40" t="n">
        <v>338365.226</v>
      </c>
      <c r="O27" s="38" t="n">
        <v>2022</v>
      </c>
      <c r="P27" s="167" t="n">
        <v>85702.946</v>
      </c>
      <c r="Q27" s="169" t="n">
        <v>12020.956</v>
      </c>
      <c r="R27" s="169" t="n">
        <v>9673.038</v>
      </c>
      <c r="S27" s="169" t="n">
        <v>208557.687</v>
      </c>
      <c r="T27" s="169" t="n">
        <v>135639.598</v>
      </c>
      <c r="U27" s="168" t="n">
        <v>451594.225</v>
      </c>
      <c r="V27" s="168" t="n">
        <v>-113228.999</v>
      </c>
      <c r="W27" s="167" t="n">
        <v>22410.599</v>
      </c>
      <c r="X27" s="167" t="n">
        <v>574064.125</v>
      </c>
      <c r="Y27" s="167" t="n">
        <v>140607.458</v>
      </c>
      <c r="Z27" s="40" t="n">
        <v>433456.667</v>
      </c>
    </row>
    <row r="28" customFormat="false" ht="12.75" hidden="false" customHeight="true" outlineLevel="0" collapsed="false">
      <c r="A28" s="38" t="n">
        <v>2023</v>
      </c>
      <c r="B28" s="167" t="n">
        <v>2623268.079</v>
      </c>
      <c r="C28" s="167" t="n">
        <v>1904989.738</v>
      </c>
      <c r="D28" s="168" t="n">
        <v>718278.341</v>
      </c>
      <c r="E28" s="167" t="n">
        <v>75534.469</v>
      </c>
      <c r="F28" s="40" t="n">
        <v>642743.872</v>
      </c>
      <c r="G28" s="169" t="n">
        <v>68727.904</v>
      </c>
      <c r="H28" s="169" t="n">
        <v>113056.502</v>
      </c>
      <c r="I28" s="40" t="n">
        <v>-44328.598</v>
      </c>
      <c r="J28" s="167" t="n">
        <v>361627.289</v>
      </c>
      <c r="K28" s="167" t="n">
        <v>86196.597</v>
      </c>
      <c r="L28" s="167" t="n">
        <v>123558.349</v>
      </c>
      <c r="M28" s="167" t="n">
        <v>250072.986</v>
      </c>
      <c r="N28" s="40" t="n">
        <v>777126.623</v>
      </c>
      <c r="O28" s="38" t="n">
        <v>2023</v>
      </c>
      <c r="P28" s="167" t="n">
        <v>187493.442</v>
      </c>
      <c r="Q28" s="169" t="n">
        <v>21559.795</v>
      </c>
      <c r="R28" s="169" t="n">
        <v>23597.608</v>
      </c>
      <c r="S28" s="169" t="n">
        <v>298245.678</v>
      </c>
      <c r="T28" s="169" t="n">
        <v>157017.344</v>
      </c>
      <c r="U28" s="168" t="n">
        <v>687913.867</v>
      </c>
      <c r="V28" s="168" t="n">
        <v>158080.296</v>
      </c>
      <c r="W28" s="167" t="n">
        <v>315097.64</v>
      </c>
      <c r="X28" s="167" t="n">
        <v>731956.628</v>
      </c>
      <c r="Y28" s="167" t="n">
        <v>128322.333</v>
      </c>
      <c r="Z28" s="40" t="n">
        <v>603634.295</v>
      </c>
    </row>
    <row r="29" customFormat="false" ht="12.75" hidden="false" customHeight="true" outlineLevel="0" collapsed="false">
      <c r="A29" s="44" t="n">
        <v>2024</v>
      </c>
      <c r="B29" s="170" t="n">
        <v>5943532.62</v>
      </c>
      <c r="C29" s="170" t="n">
        <v>4957511.794</v>
      </c>
      <c r="D29" s="171" t="n">
        <v>986020.826</v>
      </c>
      <c r="E29" s="170" t="n">
        <v>152326.802</v>
      </c>
      <c r="F29" s="47" t="n">
        <v>833694.024</v>
      </c>
      <c r="G29" s="172" t="n">
        <v>97074.025</v>
      </c>
      <c r="H29" s="172" t="n">
        <v>279642.077</v>
      </c>
      <c r="I29" s="47" t="n">
        <v>-182568.052</v>
      </c>
      <c r="J29" s="170" t="n">
        <v>828790.716</v>
      </c>
      <c r="K29" s="170" t="n">
        <v>-165773.861</v>
      </c>
      <c r="L29" s="170" t="n">
        <v>78870.511</v>
      </c>
      <c r="M29" s="170" t="n">
        <v>424268.855</v>
      </c>
      <c r="N29" s="47" t="n">
        <v>983588.169</v>
      </c>
      <c r="O29" s="44" t="n">
        <v>2024</v>
      </c>
      <c r="P29" s="170" t="n">
        <v>346578.632</v>
      </c>
      <c r="Q29" s="172" t="n">
        <v>39243.247</v>
      </c>
      <c r="R29" s="172" t="n">
        <v>59141.043</v>
      </c>
      <c r="S29" s="172" t="n">
        <v>451569.214</v>
      </c>
      <c r="T29" s="172" t="n">
        <v>139695.081</v>
      </c>
      <c r="U29" s="171" t="n">
        <v>1036227.217</v>
      </c>
      <c r="V29" s="171" t="n">
        <v>-52639.048</v>
      </c>
      <c r="W29" s="170" t="n">
        <v>87056.0330000001</v>
      </c>
      <c r="X29" s="170" t="n">
        <v>781054.976</v>
      </c>
      <c r="Y29" s="170" t="n">
        <v>122079.881</v>
      </c>
      <c r="Z29" s="47" t="n">
        <v>658975.095</v>
      </c>
    </row>
    <row r="30" customFormat="false" ht="12.75" hidden="false" customHeight="false" outlineLevel="0" collapsed="false">
      <c r="A30" s="50"/>
      <c r="O30" s="50"/>
    </row>
    <row r="31" customFormat="false" ht="12.75" hidden="false" customHeight="false" outlineLevel="0" collapsed="false">
      <c r="A31" s="138" t="s">
        <v>80</v>
      </c>
      <c r="L31" s="141"/>
      <c r="M31" s="141"/>
      <c r="N31" s="17" t="s">
        <v>70</v>
      </c>
      <c r="O31" s="138" t="s">
        <v>80</v>
      </c>
      <c r="Z31" s="17" t="s">
        <v>70</v>
      </c>
    </row>
    <row r="32" customFormat="false" ht="7.5" hidden="false" customHeight="true" outlineLevel="0" collapsed="false"/>
    <row r="33" s="26" customFormat="true" ht="16.5" hidden="false" customHeight="true" outlineLevel="0" collapsed="false">
      <c r="A33" s="142"/>
      <c r="B33" s="143"/>
      <c r="C33" s="143"/>
      <c r="D33" s="144"/>
      <c r="E33" s="145" t="s">
        <v>81</v>
      </c>
      <c r="F33" s="146" t="s">
        <v>82</v>
      </c>
      <c r="G33" s="19" t="s">
        <v>83</v>
      </c>
      <c r="H33" s="20"/>
      <c r="I33" s="147"/>
      <c r="J33" s="147"/>
      <c r="K33" s="147"/>
      <c r="L33" s="148"/>
      <c r="M33" s="20"/>
      <c r="N33" s="25"/>
      <c r="O33" s="142"/>
      <c r="P33" s="147" t="s">
        <v>84</v>
      </c>
      <c r="Q33" s="147"/>
      <c r="R33" s="149"/>
      <c r="S33" s="149"/>
      <c r="T33" s="149"/>
      <c r="U33" s="149"/>
      <c r="V33" s="150" t="s">
        <v>85</v>
      </c>
      <c r="W33" s="150" t="s">
        <v>86</v>
      </c>
      <c r="X33" s="151" t="s">
        <v>87</v>
      </c>
      <c r="Y33" s="151" t="s">
        <v>88</v>
      </c>
      <c r="Z33" s="150" t="s">
        <v>89</v>
      </c>
    </row>
    <row r="34" s="26" customFormat="true" ht="17.25" hidden="false" customHeight="true" outlineLevel="0" collapsed="false">
      <c r="A34" s="152"/>
      <c r="B34" s="153"/>
      <c r="C34" s="153"/>
      <c r="D34" s="154"/>
      <c r="E34" s="145"/>
      <c r="F34" s="146"/>
      <c r="G34" s="155" t="s">
        <v>90</v>
      </c>
      <c r="H34" s="156"/>
      <c r="I34" s="157"/>
      <c r="J34" s="158"/>
      <c r="K34" s="158"/>
      <c r="L34" s="158"/>
      <c r="M34" s="158"/>
      <c r="N34" s="158"/>
      <c r="O34" s="152"/>
      <c r="P34" s="159" t="s">
        <v>91</v>
      </c>
      <c r="Q34" s="160"/>
      <c r="R34" s="160"/>
      <c r="S34" s="160"/>
      <c r="T34" s="160"/>
      <c r="U34" s="161"/>
      <c r="V34" s="150"/>
      <c r="W34" s="150"/>
      <c r="X34" s="151"/>
      <c r="Y34" s="151"/>
      <c r="Z34" s="150"/>
    </row>
    <row r="35" s="166" customFormat="true" ht="71.25" hidden="false" customHeight="true" outlineLevel="0" collapsed="false">
      <c r="A35" s="27" t="s">
        <v>41</v>
      </c>
      <c r="B35" s="162" t="s">
        <v>92</v>
      </c>
      <c r="C35" s="162" t="s">
        <v>93</v>
      </c>
      <c r="D35" s="163" t="s">
        <v>94</v>
      </c>
      <c r="E35" s="145"/>
      <c r="F35" s="146"/>
      <c r="G35" s="28" t="s">
        <v>95</v>
      </c>
      <c r="H35" s="29" t="s">
        <v>96</v>
      </c>
      <c r="I35" s="164" t="s">
        <v>48</v>
      </c>
      <c r="J35" s="165" t="s">
        <v>97</v>
      </c>
      <c r="K35" s="165" t="s">
        <v>98</v>
      </c>
      <c r="L35" s="165" t="s">
        <v>99</v>
      </c>
      <c r="M35" s="165" t="s">
        <v>100</v>
      </c>
      <c r="N35" s="27" t="s">
        <v>48</v>
      </c>
      <c r="O35" s="27" t="s">
        <v>41</v>
      </c>
      <c r="P35" s="159"/>
      <c r="Q35" s="32" t="s">
        <v>101</v>
      </c>
      <c r="R35" s="32" t="s">
        <v>102</v>
      </c>
      <c r="S35" s="32" t="s">
        <v>103</v>
      </c>
      <c r="T35" s="165" t="s">
        <v>104</v>
      </c>
      <c r="U35" s="27" t="s">
        <v>48</v>
      </c>
      <c r="V35" s="150"/>
      <c r="W35" s="150"/>
      <c r="X35" s="151"/>
      <c r="Y35" s="151"/>
      <c r="Z35" s="150"/>
    </row>
    <row r="36" customFormat="false" ht="12.75" hidden="false" customHeight="true" outlineLevel="0" collapsed="false">
      <c r="A36" s="38" t="n">
        <v>2005</v>
      </c>
      <c r="B36" s="167" t="n">
        <v>1008.45</v>
      </c>
      <c r="C36" s="167" t="n">
        <v>559.755</v>
      </c>
      <c r="D36" s="168" t="n">
        <v>448.695</v>
      </c>
      <c r="E36" s="167" t="n">
        <v>48.005</v>
      </c>
      <c r="F36" s="40" t="n">
        <v>400.69</v>
      </c>
      <c r="G36" s="169" t="n">
        <v>162.143</v>
      </c>
      <c r="H36" s="169" t="n">
        <v>46.07</v>
      </c>
      <c r="I36" s="40" t="n">
        <v>116.073</v>
      </c>
      <c r="J36" s="167" t="n">
        <v>131.444</v>
      </c>
      <c r="K36" s="167" t="n">
        <v>5.118</v>
      </c>
      <c r="L36" s="167" t="n">
        <v>130.142</v>
      </c>
      <c r="M36" s="167" t="n">
        <v>69.212</v>
      </c>
      <c r="N36" s="40" t="n">
        <v>451.989</v>
      </c>
      <c r="O36" s="38" t="n">
        <v>2005</v>
      </c>
      <c r="P36" s="167" t="n">
        <v>193.426</v>
      </c>
      <c r="Q36" s="169" t="n">
        <v>29.37</v>
      </c>
      <c r="R36" s="169" t="n">
        <v>10.733</v>
      </c>
      <c r="S36" s="169" t="n">
        <v>345.929</v>
      </c>
      <c r="T36" s="169" t="n">
        <v>16.087</v>
      </c>
      <c r="U36" s="168" t="n">
        <v>595.545</v>
      </c>
      <c r="V36" s="168" t="n">
        <v>-143.556</v>
      </c>
      <c r="W36" s="167" t="n">
        <v>-127.469</v>
      </c>
      <c r="X36" s="167" t="n">
        <v>258.745</v>
      </c>
      <c r="Y36" s="167" t="n">
        <v>8.603</v>
      </c>
      <c r="Z36" s="40" t="n">
        <v>250.142</v>
      </c>
    </row>
    <row r="37" customFormat="false" ht="12.75" hidden="false" customHeight="true" outlineLevel="0" collapsed="false">
      <c r="A37" s="38" t="n">
        <v>2006</v>
      </c>
      <c r="B37" s="167" t="n">
        <v>1452.679</v>
      </c>
      <c r="C37" s="167" t="n">
        <v>801.794</v>
      </c>
      <c r="D37" s="168" t="n">
        <v>650.885</v>
      </c>
      <c r="E37" s="167" t="n">
        <v>86.53</v>
      </c>
      <c r="F37" s="40" t="n">
        <v>564.355</v>
      </c>
      <c r="G37" s="169" t="n">
        <v>258.376</v>
      </c>
      <c r="H37" s="169" t="n">
        <v>77.86</v>
      </c>
      <c r="I37" s="40" t="n">
        <v>180.516</v>
      </c>
      <c r="J37" s="167" t="n">
        <v>132.854</v>
      </c>
      <c r="K37" s="167" t="n">
        <v>1.837</v>
      </c>
      <c r="L37" s="167" t="n">
        <v>-219.482</v>
      </c>
      <c r="M37" s="167" t="n">
        <v>473.249</v>
      </c>
      <c r="N37" s="40" t="n">
        <v>568.974</v>
      </c>
      <c r="O37" s="38" t="n">
        <v>2006</v>
      </c>
      <c r="P37" s="167" t="n">
        <v>257.679</v>
      </c>
      <c r="Q37" s="169" t="n">
        <v>36.217</v>
      </c>
      <c r="R37" s="169" t="n">
        <v>16.907</v>
      </c>
      <c r="S37" s="169" t="n">
        <v>357.786</v>
      </c>
      <c r="T37" s="169" t="n">
        <v>20.31</v>
      </c>
      <c r="U37" s="168" t="n">
        <v>688.899</v>
      </c>
      <c r="V37" s="168" t="n">
        <v>-119.925</v>
      </c>
      <c r="W37" s="167" t="n">
        <v>-99.615</v>
      </c>
      <c r="X37" s="167" t="n">
        <v>444.43</v>
      </c>
      <c r="Y37" s="167" t="n">
        <v>52.145</v>
      </c>
      <c r="Z37" s="40" t="n">
        <v>392.285</v>
      </c>
    </row>
    <row r="38" customFormat="false" ht="12.75" hidden="false" customHeight="true" outlineLevel="0" collapsed="false">
      <c r="A38" s="38" t="n">
        <v>2007</v>
      </c>
      <c r="B38" s="167" t="n">
        <v>2042.97</v>
      </c>
      <c r="C38" s="167" t="n">
        <v>1132.741</v>
      </c>
      <c r="D38" s="168" t="n">
        <v>910.229</v>
      </c>
      <c r="E38" s="167" t="n">
        <v>125.18</v>
      </c>
      <c r="F38" s="40" t="n">
        <v>785.049</v>
      </c>
      <c r="G38" s="169" t="n">
        <v>390.232</v>
      </c>
      <c r="H38" s="169" t="n">
        <v>118.675</v>
      </c>
      <c r="I38" s="40" t="n">
        <v>271.557</v>
      </c>
      <c r="J38" s="167" t="n">
        <v>192.825</v>
      </c>
      <c r="K38" s="167" t="n">
        <v>15.941</v>
      </c>
      <c r="L38" s="167" t="n">
        <v>63.11</v>
      </c>
      <c r="M38" s="167" t="n">
        <v>169.327</v>
      </c>
      <c r="N38" s="40" t="n">
        <v>712.76</v>
      </c>
      <c r="O38" s="38" t="n">
        <v>2007</v>
      </c>
      <c r="P38" s="167" t="n">
        <v>358.474</v>
      </c>
      <c r="Q38" s="169" t="n">
        <v>49.116</v>
      </c>
      <c r="R38" s="169" t="n">
        <v>22.584</v>
      </c>
      <c r="S38" s="169" t="n">
        <v>348.729</v>
      </c>
      <c r="T38" s="169" t="n">
        <v>54.236</v>
      </c>
      <c r="U38" s="168" t="n">
        <v>833.139</v>
      </c>
      <c r="V38" s="168" t="n">
        <v>-120.379</v>
      </c>
      <c r="W38" s="167" t="n">
        <v>-66.143</v>
      </c>
      <c r="X38" s="167" t="n">
        <v>664.67</v>
      </c>
      <c r="Y38" s="167" t="n">
        <v>125.369</v>
      </c>
      <c r="Z38" s="40" t="n">
        <v>539.301</v>
      </c>
    </row>
    <row r="39" customFormat="false" ht="12.75" hidden="false" customHeight="true" outlineLevel="0" collapsed="false">
      <c r="A39" s="38" t="n">
        <v>2008</v>
      </c>
      <c r="B39" s="167" t="n">
        <v>2816.223</v>
      </c>
      <c r="C39" s="167" t="n">
        <v>1582.683</v>
      </c>
      <c r="D39" s="168" t="n">
        <v>1233.54</v>
      </c>
      <c r="E39" s="167" t="n">
        <v>226.686</v>
      </c>
      <c r="F39" s="40" t="n">
        <v>1006.854</v>
      </c>
      <c r="G39" s="169" t="n">
        <v>461.271</v>
      </c>
      <c r="H39" s="169" t="n">
        <v>157.476</v>
      </c>
      <c r="I39" s="40" t="n">
        <v>303.795</v>
      </c>
      <c r="J39" s="167" t="n">
        <v>326.216</v>
      </c>
      <c r="K39" s="167" t="n">
        <v>19.076</v>
      </c>
      <c r="L39" s="167" t="n">
        <v>188.759</v>
      </c>
      <c r="M39" s="167" t="n">
        <v>163.653</v>
      </c>
      <c r="N39" s="40" t="n">
        <v>1001.499</v>
      </c>
      <c r="O39" s="38" t="n">
        <v>2008</v>
      </c>
      <c r="P39" s="167" t="n">
        <v>503.282</v>
      </c>
      <c r="Q39" s="169" t="n">
        <v>69.547</v>
      </c>
      <c r="R39" s="169" t="n">
        <v>27.832</v>
      </c>
      <c r="S39" s="169" t="n">
        <v>498.474</v>
      </c>
      <c r="T39" s="169" t="n">
        <v>58.418</v>
      </c>
      <c r="U39" s="168" t="n">
        <v>1157.553</v>
      </c>
      <c r="V39" s="168" t="n">
        <v>-156.054</v>
      </c>
      <c r="W39" s="167" t="n">
        <v>-97.6359999999999</v>
      </c>
      <c r="X39" s="167" t="n">
        <v>854.878</v>
      </c>
      <c r="Y39" s="167" t="n">
        <v>179.397</v>
      </c>
      <c r="Z39" s="40" t="n">
        <v>675.481</v>
      </c>
    </row>
    <row r="40" customFormat="false" ht="12.75" hidden="false" customHeight="true" outlineLevel="0" collapsed="false">
      <c r="A40" s="38" t="n">
        <v>2009</v>
      </c>
      <c r="B40" s="167" t="n">
        <v>3392.89</v>
      </c>
      <c r="C40" s="167" t="n">
        <v>1842.93</v>
      </c>
      <c r="D40" s="168" t="n">
        <v>1549.96</v>
      </c>
      <c r="E40" s="167" t="n">
        <v>578.15</v>
      </c>
      <c r="F40" s="40" t="n">
        <v>971.81</v>
      </c>
      <c r="G40" s="169" t="n">
        <v>507.16</v>
      </c>
      <c r="H40" s="169" t="n">
        <v>137.08</v>
      </c>
      <c r="I40" s="40" t="n">
        <v>370.08</v>
      </c>
      <c r="J40" s="167" t="n">
        <v>360.37</v>
      </c>
      <c r="K40" s="167" t="n">
        <v>342.5</v>
      </c>
      <c r="L40" s="167" t="n">
        <v>-90.79</v>
      </c>
      <c r="M40" s="167" t="n">
        <v>246.82</v>
      </c>
      <c r="N40" s="40" t="n">
        <v>1228.98</v>
      </c>
      <c r="O40" s="38" t="n">
        <v>2009</v>
      </c>
      <c r="P40" s="167" t="n">
        <v>609.49</v>
      </c>
      <c r="Q40" s="169" t="n">
        <v>88.54</v>
      </c>
      <c r="R40" s="169" t="n">
        <v>25.19</v>
      </c>
      <c r="S40" s="169" t="n">
        <v>533.84</v>
      </c>
      <c r="T40" s="169" t="n">
        <v>51.49</v>
      </c>
      <c r="U40" s="168" t="n">
        <v>1308.55</v>
      </c>
      <c r="V40" s="168" t="n">
        <v>-79.5699999999999</v>
      </c>
      <c r="W40" s="167" t="n">
        <v>-28.0799999999999</v>
      </c>
      <c r="X40" s="167" t="n">
        <v>892.67</v>
      </c>
      <c r="Y40" s="167" t="n">
        <v>184.5</v>
      </c>
      <c r="Z40" s="40" t="n">
        <v>708.18</v>
      </c>
    </row>
    <row r="41" customFormat="false" ht="12.75" hidden="false" customHeight="true" outlineLevel="0" collapsed="false">
      <c r="A41" s="38" t="n">
        <v>2010</v>
      </c>
      <c r="B41" s="167" t="n">
        <v>3188.9</v>
      </c>
      <c r="C41" s="167" t="n">
        <v>1679.69</v>
      </c>
      <c r="D41" s="168" t="n">
        <v>1509.21</v>
      </c>
      <c r="E41" s="167" t="n">
        <v>301.56</v>
      </c>
      <c r="F41" s="40" t="n">
        <v>1207.65</v>
      </c>
      <c r="G41" s="169" t="n">
        <v>580.24</v>
      </c>
      <c r="H41" s="169" t="n">
        <v>125.13</v>
      </c>
      <c r="I41" s="40" t="n">
        <v>455.11</v>
      </c>
      <c r="J41" s="167" t="n">
        <v>290.57</v>
      </c>
      <c r="K41" s="167" t="n">
        <v>208.11</v>
      </c>
      <c r="L41" s="167" t="n">
        <v>-25.92</v>
      </c>
      <c r="M41" s="167" t="n">
        <v>353.74</v>
      </c>
      <c r="N41" s="40" t="n">
        <v>1281.61</v>
      </c>
      <c r="O41" s="38" t="n">
        <v>2010</v>
      </c>
      <c r="P41" s="167" t="n">
        <v>686.09</v>
      </c>
      <c r="Q41" s="169" t="n">
        <v>106.26</v>
      </c>
      <c r="R41" s="169" t="n">
        <v>49.18</v>
      </c>
      <c r="S41" s="169" t="n">
        <v>622.61</v>
      </c>
      <c r="T41" s="169" t="n">
        <v>77.8</v>
      </c>
      <c r="U41" s="168" t="n">
        <v>1541.94</v>
      </c>
      <c r="V41" s="168" t="n">
        <v>-260.33</v>
      </c>
      <c r="W41" s="167" t="n">
        <v>-182.53</v>
      </c>
      <c r="X41" s="167" t="n">
        <v>947.63</v>
      </c>
      <c r="Y41" s="167" t="n">
        <v>187.08</v>
      </c>
      <c r="Z41" s="40" t="n">
        <v>760.55</v>
      </c>
    </row>
    <row r="42" customFormat="false" ht="12.75" hidden="false" customHeight="true" outlineLevel="0" collapsed="false">
      <c r="A42" s="38" t="n">
        <v>2011</v>
      </c>
      <c r="B42" s="167" t="n">
        <v>3739.62</v>
      </c>
      <c r="C42" s="167" t="n">
        <v>1918.04</v>
      </c>
      <c r="D42" s="168" t="n">
        <v>1821.57</v>
      </c>
      <c r="E42" s="167" t="n">
        <v>398.09</v>
      </c>
      <c r="F42" s="40" t="n">
        <v>1423.48</v>
      </c>
      <c r="G42" s="169" t="n">
        <v>638.54</v>
      </c>
      <c r="H42" s="169" t="n">
        <v>166.33</v>
      </c>
      <c r="I42" s="40" t="n">
        <v>472.21</v>
      </c>
      <c r="J42" s="167" t="n">
        <v>380.78</v>
      </c>
      <c r="K42" s="167" t="n">
        <v>137.85</v>
      </c>
      <c r="L42" s="167" t="n">
        <v>88.64</v>
      </c>
      <c r="M42" s="167" t="n">
        <v>352.17</v>
      </c>
      <c r="N42" s="40" t="n">
        <v>1431.65</v>
      </c>
      <c r="O42" s="38" t="n">
        <v>2011</v>
      </c>
      <c r="P42" s="167" t="n">
        <v>795.44</v>
      </c>
      <c r="Q42" s="169" t="n">
        <v>125.45</v>
      </c>
      <c r="R42" s="169" t="n">
        <v>60.48</v>
      </c>
      <c r="S42" s="169" t="n">
        <v>765.78</v>
      </c>
      <c r="T42" s="169" t="n">
        <v>97.79</v>
      </c>
      <c r="U42" s="168" t="n">
        <v>1844.94</v>
      </c>
      <c r="V42" s="168" t="n">
        <v>-413.29</v>
      </c>
      <c r="W42" s="167" t="n">
        <v>-315.5</v>
      </c>
      <c r="X42" s="167" t="n">
        <v>1010.2</v>
      </c>
      <c r="Y42" s="167" t="n">
        <v>207.3</v>
      </c>
      <c r="Z42" s="40" t="n">
        <v>802.9</v>
      </c>
    </row>
    <row r="43" customFormat="false" ht="12.75" hidden="false" customHeight="true" outlineLevel="0" collapsed="false">
      <c r="A43" s="38" t="n">
        <v>2012</v>
      </c>
      <c r="B43" s="167" t="n">
        <v>4975.86</v>
      </c>
      <c r="C43" s="167" t="n">
        <v>2501.58</v>
      </c>
      <c r="D43" s="168" t="n">
        <v>2474.28</v>
      </c>
      <c r="E43" s="167" t="n">
        <v>736.89</v>
      </c>
      <c r="F43" s="40" t="n">
        <v>1737.39</v>
      </c>
      <c r="G43" s="169" t="n">
        <v>736.61</v>
      </c>
      <c r="H43" s="169" t="n">
        <v>213.94</v>
      </c>
      <c r="I43" s="40" t="n">
        <v>522.67</v>
      </c>
      <c r="J43" s="167" t="n">
        <v>498.59</v>
      </c>
      <c r="K43" s="167" t="n">
        <v>291.11</v>
      </c>
      <c r="L43" s="167" t="n">
        <v>-84.56</v>
      </c>
      <c r="M43" s="167" t="n">
        <v>450.61</v>
      </c>
      <c r="N43" s="40" t="n">
        <v>1678.42</v>
      </c>
      <c r="O43" s="38" t="n">
        <v>2012</v>
      </c>
      <c r="P43" s="167" t="n">
        <v>992.23</v>
      </c>
      <c r="Q43" s="169" t="n">
        <v>143.27</v>
      </c>
      <c r="R43" s="169" t="n">
        <v>76.49</v>
      </c>
      <c r="S43" s="169" t="n">
        <v>880.35</v>
      </c>
      <c r="T43" s="169" t="n">
        <v>165.72</v>
      </c>
      <c r="U43" s="168" t="n">
        <v>2258.06</v>
      </c>
      <c r="V43" s="168" t="n">
        <v>-579.64</v>
      </c>
      <c r="W43" s="167" t="n">
        <v>-413.92</v>
      </c>
      <c r="X43" s="167" t="n">
        <v>1157.75</v>
      </c>
      <c r="Y43" s="167" t="n">
        <v>241.79</v>
      </c>
      <c r="Z43" s="40" t="n">
        <v>915.96</v>
      </c>
    </row>
    <row r="44" customFormat="false" ht="12.75" hidden="false" customHeight="true" outlineLevel="0" collapsed="false">
      <c r="A44" s="38" t="n">
        <v>2013</v>
      </c>
      <c r="B44" s="167" t="n">
        <v>5527.155</v>
      </c>
      <c r="C44" s="167" t="n">
        <v>2643.773</v>
      </c>
      <c r="D44" s="168" t="n">
        <v>2883.382</v>
      </c>
      <c r="E44" s="167" t="n">
        <v>945.884</v>
      </c>
      <c r="F44" s="40" t="n">
        <v>1937.498</v>
      </c>
      <c r="G44" s="169" t="n">
        <v>796.579</v>
      </c>
      <c r="H44" s="169" t="n">
        <v>246.551</v>
      </c>
      <c r="I44" s="40" t="n">
        <v>550.028</v>
      </c>
      <c r="J44" s="167" t="n">
        <v>577.688</v>
      </c>
      <c r="K44" s="167" t="n">
        <v>114.15</v>
      </c>
      <c r="L44" s="167" t="n">
        <v>195.46</v>
      </c>
      <c r="M44" s="167" t="n">
        <v>636.008</v>
      </c>
      <c r="N44" s="40" t="n">
        <v>2073.334</v>
      </c>
      <c r="O44" s="38" t="n">
        <v>2013</v>
      </c>
      <c r="P44" s="167" t="n">
        <v>1186.29</v>
      </c>
      <c r="Q44" s="169" t="n">
        <v>167.026</v>
      </c>
      <c r="R44" s="169" t="n">
        <v>94.852</v>
      </c>
      <c r="S44" s="169" t="n">
        <v>1175.887</v>
      </c>
      <c r="T44" s="169" t="n">
        <v>92.408</v>
      </c>
      <c r="U44" s="168" t="n">
        <v>2716.463</v>
      </c>
      <c r="V44" s="168" t="n">
        <v>-643.129</v>
      </c>
      <c r="W44" s="167" t="n">
        <v>-550.721</v>
      </c>
      <c r="X44" s="167" t="n">
        <v>1294.369</v>
      </c>
      <c r="Y44" s="167" t="n">
        <v>242.736</v>
      </c>
      <c r="Z44" s="40" t="n">
        <v>1051.633</v>
      </c>
    </row>
    <row r="45" customFormat="false" ht="12.75" hidden="false" customHeight="true" outlineLevel="0" collapsed="false">
      <c r="A45" s="38" t="n">
        <v>2014</v>
      </c>
      <c r="B45" s="167" t="n">
        <v>6527.521</v>
      </c>
      <c r="C45" s="167" t="n">
        <v>3346.08</v>
      </c>
      <c r="D45" s="168" t="n">
        <v>3181.441</v>
      </c>
      <c r="E45" s="167" t="n">
        <v>1932.868</v>
      </c>
      <c r="F45" s="40" t="n">
        <v>1248.573</v>
      </c>
      <c r="G45" s="169" t="n">
        <v>799.382</v>
      </c>
      <c r="H45" s="169" t="n">
        <v>330.463</v>
      </c>
      <c r="I45" s="40" t="n">
        <v>468.919</v>
      </c>
      <c r="J45" s="167" t="n">
        <v>670.386</v>
      </c>
      <c r="K45" s="167" t="n">
        <v>72.182</v>
      </c>
      <c r="L45" s="167" t="n">
        <v>115.358</v>
      </c>
      <c r="M45" s="167" t="n">
        <v>1118.82</v>
      </c>
      <c r="N45" s="40" t="n">
        <v>2445.665</v>
      </c>
      <c r="O45" s="38" t="n">
        <v>2014</v>
      </c>
      <c r="P45" s="167" t="n">
        <v>1409.796</v>
      </c>
      <c r="Q45" s="169" t="n">
        <v>206.546</v>
      </c>
      <c r="R45" s="169" t="n">
        <v>108.771</v>
      </c>
      <c r="S45" s="169" t="n">
        <v>1434.909</v>
      </c>
      <c r="T45" s="169" t="n">
        <v>180.74</v>
      </c>
      <c r="U45" s="168" t="n">
        <v>3340.762</v>
      </c>
      <c r="V45" s="168" t="n">
        <v>-895.097</v>
      </c>
      <c r="W45" s="167" t="n">
        <v>-714.357</v>
      </c>
      <c r="X45" s="167" t="n">
        <v>353.476</v>
      </c>
      <c r="Y45" s="167" t="n">
        <v>264.457</v>
      </c>
      <c r="Z45" s="40" t="n">
        <v>89.019</v>
      </c>
    </row>
    <row r="46" customFormat="false" ht="12.75" hidden="false" customHeight="true" outlineLevel="0" collapsed="false">
      <c r="A46" s="38" t="n">
        <v>2015</v>
      </c>
      <c r="B46" s="167" t="n">
        <v>7536.788</v>
      </c>
      <c r="C46" s="167" t="n">
        <v>3780.609</v>
      </c>
      <c r="D46" s="168" t="n">
        <v>3756.179</v>
      </c>
      <c r="E46" s="167" t="n">
        <v>1510.52</v>
      </c>
      <c r="F46" s="40" t="n">
        <v>2245.659</v>
      </c>
      <c r="G46" s="169" t="n">
        <v>832.309</v>
      </c>
      <c r="H46" s="169" t="n">
        <v>376.565</v>
      </c>
      <c r="I46" s="40" t="n">
        <v>455.744</v>
      </c>
      <c r="J46" s="167" t="n">
        <v>633.064</v>
      </c>
      <c r="K46" s="167" t="n">
        <v>175.931</v>
      </c>
      <c r="L46" s="167" t="n">
        <v>55.249</v>
      </c>
      <c r="M46" s="167" t="n">
        <v>858.04</v>
      </c>
      <c r="N46" s="40" t="n">
        <v>2178.028</v>
      </c>
      <c r="O46" s="38" t="n">
        <v>2015</v>
      </c>
      <c r="P46" s="167" t="n">
        <v>1490.459</v>
      </c>
      <c r="Q46" s="169" t="n">
        <v>253.46</v>
      </c>
      <c r="R46" s="169" t="n">
        <v>121.193</v>
      </c>
      <c r="S46" s="169" t="n">
        <v>1671.146</v>
      </c>
      <c r="T46" s="169" t="n">
        <v>193.491</v>
      </c>
      <c r="U46" s="168" t="n">
        <v>3729.749</v>
      </c>
      <c r="V46" s="168" t="n">
        <v>-1551.721</v>
      </c>
      <c r="W46" s="167" t="n">
        <v>-1358.23</v>
      </c>
      <c r="X46" s="167" t="n">
        <v>693.938</v>
      </c>
      <c r="Y46" s="167" t="n">
        <v>288.613</v>
      </c>
      <c r="Z46" s="40" t="n">
        <v>405.325</v>
      </c>
    </row>
    <row r="47" customFormat="false" ht="12.75" hidden="false" customHeight="true" outlineLevel="0" collapsed="false">
      <c r="A47" s="38" t="n">
        <v>2016</v>
      </c>
      <c r="B47" s="167" t="n">
        <v>8370.939</v>
      </c>
      <c r="C47" s="167" t="n">
        <v>4317.71</v>
      </c>
      <c r="D47" s="168" t="n">
        <v>4053.229</v>
      </c>
      <c r="E47" s="167" t="n">
        <v>1551.627</v>
      </c>
      <c r="F47" s="40" t="n">
        <v>2501.602</v>
      </c>
      <c r="G47" s="169" t="n">
        <v>796.252</v>
      </c>
      <c r="H47" s="169" t="n">
        <v>369.052</v>
      </c>
      <c r="I47" s="40" t="n">
        <v>427.2</v>
      </c>
      <c r="J47" s="167" t="n">
        <v>562.205</v>
      </c>
      <c r="K47" s="167" t="n">
        <v>382.253</v>
      </c>
      <c r="L47" s="167" t="n">
        <v>80</v>
      </c>
      <c r="M47" s="167" t="n">
        <v>688.225</v>
      </c>
      <c r="N47" s="40" t="n">
        <v>2139.883</v>
      </c>
      <c r="O47" s="38" t="n">
        <v>2016</v>
      </c>
      <c r="P47" s="167" t="n">
        <v>1439.052</v>
      </c>
      <c r="Q47" s="169" t="n">
        <v>233.436</v>
      </c>
      <c r="R47" s="169" t="n">
        <v>118.435</v>
      </c>
      <c r="S47" s="169" t="n">
        <v>1376.346</v>
      </c>
      <c r="T47" s="169" t="n">
        <v>110.295</v>
      </c>
      <c r="U47" s="168" t="n">
        <v>3277.564</v>
      </c>
      <c r="V47" s="168" t="n">
        <v>-1137.681</v>
      </c>
      <c r="W47" s="167" t="n">
        <v>-1027.386</v>
      </c>
      <c r="X47" s="167" t="n">
        <v>1363.921</v>
      </c>
      <c r="Y47" s="167" t="n">
        <v>258.338</v>
      </c>
      <c r="Z47" s="40" t="n">
        <v>1105.583</v>
      </c>
    </row>
    <row r="48" customFormat="false" ht="12.75" hidden="false" customHeight="true" outlineLevel="0" collapsed="false">
      <c r="A48" s="38" t="n">
        <v>2017</v>
      </c>
      <c r="B48" s="167" t="n">
        <v>10627.716</v>
      </c>
      <c r="C48" s="167" t="n">
        <v>5521.795</v>
      </c>
      <c r="D48" s="168" t="n">
        <v>5105.921</v>
      </c>
      <c r="E48" s="167" t="n">
        <v>1620.335</v>
      </c>
      <c r="F48" s="40" t="n">
        <v>3485.586</v>
      </c>
      <c r="G48" s="169" t="n">
        <v>847.434</v>
      </c>
      <c r="H48" s="169" t="n">
        <v>394.142</v>
      </c>
      <c r="I48" s="40" t="n">
        <v>453.292</v>
      </c>
      <c r="J48" s="167" t="n">
        <v>652.568</v>
      </c>
      <c r="K48" s="167" t="n">
        <v>-409.081</v>
      </c>
      <c r="L48" s="167" t="n">
        <v>898.416</v>
      </c>
      <c r="M48" s="167" t="n">
        <v>773.305</v>
      </c>
      <c r="N48" s="40" t="n">
        <v>2368.5</v>
      </c>
      <c r="O48" s="38" t="n">
        <v>2017</v>
      </c>
      <c r="P48" s="167" t="n">
        <v>1589.476</v>
      </c>
      <c r="Q48" s="169" t="n">
        <v>263.548</v>
      </c>
      <c r="R48" s="169" t="n">
        <v>140.302</v>
      </c>
      <c r="S48" s="169" t="n">
        <v>1658.122</v>
      </c>
      <c r="T48" s="169" t="n">
        <v>235.638</v>
      </c>
      <c r="U48" s="168" t="n">
        <v>3887.086</v>
      </c>
      <c r="V48" s="168" t="n">
        <v>-1518.586</v>
      </c>
      <c r="W48" s="167" t="n">
        <v>-1282.948</v>
      </c>
      <c r="X48" s="167" t="n">
        <v>1967</v>
      </c>
      <c r="Y48" s="167" t="n">
        <v>383.522</v>
      </c>
      <c r="Z48" s="40" t="n">
        <v>1583.478</v>
      </c>
    </row>
    <row r="49" customFormat="false" ht="12.75" hidden="false" customHeight="true" outlineLevel="0" collapsed="false">
      <c r="A49" s="38" t="n">
        <v>2018</v>
      </c>
      <c r="B49" s="167" t="n">
        <v>16193.979</v>
      </c>
      <c r="C49" s="167" t="n">
        <v>9455.084</v>
      </c>
      <c r="D49" s="168" t="n">
        <v>6738.895</v>
      </c>
      <c r="E49" s="167" t="n">
        <v>2055.779</v>
      </c>
      <c r="F49" s="40" t="n">
        <v>4683.116</v>
      </c>
      <c r="G49" s="169" t="n">
        <v>1022.983</v>
      </c>
      <c r="H49" s="169" t="n">
        <v>523.12</v>
      </c>
      <c r="I49" s="40" t="n">
        <v>499.863</v>
      </c>
      <c r="J49" s="167" t="n">
        <v>895.302</v>
      </c>
      <c r="K49" s="167" t="n">
        <v>876.989</v>
      </c>
      <c r="L49" s="167" t="n">
        <v>361.066</v>
      </c>
      <c r="M49" s="167" t="n">
        <v>1726.795</v>
      </c>
      <c r="N49" s="40" t="n">
        <v>4360.015</v>
      </c>
      <c r="O49" s="38" t="n">
        <v>2018</v>
      </c>
      <c r="P49" s="167" t="n">
        <v>1961.47</v>
      </c>
      <c r="Q49" s="169" t="n">
        <v>316.187</v>
      </c>
      <c r="R49" s="169" t="n">
        <v>187.655</v>
      </c>
      <c r="S49" s="169" t="n">
        <v>2146.56</v>
      </c>
      <c r="T49" s="169" t="n">
        <v>1646.71</v>
      </c>
      <c r="U49" s="168" t="n">
        <v>6258.582</v>
      </c>
      <c r="V49" s="168" t="n">
        <v>-1898.567</v>
      </c>
      <c r="W49" s="167" t="n">
        <v>-251.857000000001</v>
      </c>
      <c r="X49" s="167" t="n">
        <v>2784.549</v>
      </c>
      <c r="Y49" s="167" t="n">
        <v>661.781</v>
      </c>
      <c r="Z49" s="40" t="n">
        <v>2122.768</v>
      </c>
    </row>
    <row r="50" customFormat="false" ht="12.75" hidden="false" customHeight="true" outlineLevel="0" collapsed="false">
      <c r="A50" s="38" t="n">
        <v>2019</v>
      </c>
      <c r="B50" s="167" t="n">
        <v>21020.144</v>
      </c>
      <c r="C50" s="167" t="n">
        <v>13166.015</v>
      </c>
      <c r="D50" s="168" t="n">
        <v>7854.129</v>
      </c>
      <c r="E50" s="167" t="n">
        <v>4503.423</v>
      </c>
      <c r="F50" s="40" t="n">
        <v>3350.706</v>
      </c>
      <c r="G50" s="169" t="n">
        <v>1219.937</v>
      </c>
      <c r="H50" s="169" t="n">
        <v>666.952</v>
      </c>
      <c r="I50" s="40" t="n">
        <v>552.985</v>
      </c>
      <c r="J50" s="167" t="n">
        <v>1244.148</v>
      </c>
      <c r="K50" s="167" t="n">
        <v>1487.983</v>
      </c>
      <c r="L50" s="167" t="n">
        <v>912.044</v>
      </c>
      <c r="M50" s="167" t="n">
        <v>2395.863</v>
      </c>
      <c r="N50" s="40" t="n">
        <v>6593.023</v>
      </c>
      <c r="O50" s="38" t="n">
        <v>2019</v>
      </c>
      <c r="P50" s="167" t="n">
        <v>2644.845</v>
      </c>
      <c r="Q50" s="169" t="n">
        <v>643.144</v>
      </c>
      <c r="R50" s="169" t="n">
        <v>285.443</v>
      </c>
      <c r="S50" s="169" t="n">
        <v>2235.152</v>
      </c>
      <c r="T50" s="169" t="n">
        <v>968.262</v>
      </c>
      <c r="U50" s="168" t="n">
        <v>6776.846</v>
      </c>
      <c r="V50" s="168" t="n">
        <v>-183.822999999999</v>
      </c>
      <c r="W50" s="167" t="n">
        <v>784.439000000001</v>
      </c>
      <c r="X50" s="167" t="n">
        <v>3166.883</v>
      </c>
      <c r="Y50" s="167" t="n">
        <v>733.943</v>
      </c>
      <c r="Z50" s="40" t="n">
        <v>2432.94</v>
      </c>
    </row>
    <row r="51" customFormat="false" ht="12.75" hidden="false" customHeight="true" outlineLevel="0" collapsed="false">
      <c r="A51" s="38" t="n">
        <v>2020</v>
      </c>
      <c r="B51" s="167" t="n">
        <v>24722.052</v>
      </c>
      <c r="C51" s="167" t="n">
        <v>11116.057</v>
      </c>
      <c r="D51" s="168" t="n">
        <v>13605.995</v>
      </c>
      <c r="E51" s="167" t="n">
        <v>4047.358</v>
      </c>
      <c r="F51" s="40" t="n">
        <v>9558.637</v>
      </c>
      <c r="G51" s="169" t="n">
        <v>1477.159</v>
      </c>
      <c r="H51" s="169" t="n">
        <v>1023.995</v>
      </c>
      <c r="I51" s="40" t="n">
        <v>453.164</v>
      </c>
      <c r="J51" s="167" t="n">
        <v>1395.274</v>
      </c>
      <c r="K51" s="167" t="n">
        <v>-2712.103</v>
      </c>
      <c r="L51" s="167" t="n">
        <v>4432.812</v>
      </c>
      <c r="M51" s="167" t="n">
        <v>2508.656</v>
      </c>
      <c r="N51" s="40" t="n">
        <v>6077.803</v>
      </c>
      <c r="O51" s="38" t="n">
        <v>2020</v>
      </c>
      <c r="P51" s="167" t="n">
        <v>3210.295</v>
      </c>
      <c r="Q51" s="169" t="n">
        <v>744.21</v>
      </c>
      <c r="R51" s="169" t="n">
        <v>346.026</v>
      </c>
      <c r="S51" s="169" t="n">
        <v>3413.519</v>
      </c>
      <c r="T51" s="169" t="n">
        <v>3134.922</v>
      </c>
      <c r="U51" s="168" t="n">
        <v>10848.972</v>
      </c>
      <c r="V51" s="168" t="n">
        <v>-4771.169</v>
      </c>
      <c r="W51" s="167" t="n">
        <v>-1636.247</v>
      </c>
      <c r="X51" s="167" t="n">
        <v>4787.468</v>
      </c>
      <c r="Y51" s="167" t="n">
        <v>1071.548</v>
      </c>
      <c r="Z51" s="40" t="n">
        <v>3715.92</v>
      </c>
    </row>
    <row r="52" customFormat="false" ht="12.75" hidden="false" customHeight="true" outlineLevel="0" collapsed="false">
      <c r="A52" s="38" t="n">
        <v>2021</v>
      </c>
      <c r="B52" s="167" t="n">
        <v>37114.073</v>
      </c>
      <c r="C52" s="167" t="n">
        <v>22209.331</v>
      </c>
      <c r="D52" s="168" t="n">
        <v>14904.742</v>
      </c>
      <c r="E52" s="167" t="n">
        <v>4223.643</v>
      </c>
      <c r="F52" s="40" t="n">
        <v>10681.099</v>
      </c>
      <c r="G52" s="169" t="n">
        <v>1829.183</v>
      </c>
      <c r="H52" s="169" t="n">
        <v>1247.808</v>
      </c>
      <c r="I52" s="40" t="n">
        <v>581.375</v>
      </c>
      <c r="J52" s="167" t="n">
        <v>2115.512</v>
      </c>
      <c r="K52" s="167" t="n">
        <v>4022.931</v>
      </c>
      <c r="L52" s="167" t="n">
        <v>104.812</v>
      </c>
      <c r="M52" s="167" t="n">
        <v>4181.761</v>
      </c>
      <c r="N52" s="40" t="n">
        <v>11006.391</v>
      </c>
      <c r="O52" s="38" t="n">
        <v>2021</v>
      </c>
      <c r="P52" s="167" t="n">
        <v>4009.074</v>
      </c>
      <c r="Q52" s="169" t="n">
        <v>908.643</v>
      </c>
      <c r="R52" s="169" t="n">
        <v>416.171</v>
      </c>
      <c r="S52" s="169" t="n">
        <v>3685.848</v>
      </c>
      <c r="T52" s="169" t="n">
        <v>4999.302</v>
      </c>
      <c r="U52" s="168" t="n">
        <v>14019.038</v>
      </c>
      <c r="V52" s="168" t="n">
        <v>-3012.647</v>
      </c>
      <c r="W52" s="167" t="n">
        <v>1986.655</v>
      </c>
      <c r="X52" s="167" t="n">
        <v>7668.452</v>
      </c>
      <c r="Y52" s="167" t="n">
        <v>1982.439</v>
      </c>
      <c r="Z52" s="40" t="n">
        <v>5686.013</v>
      </c>
    </row>
    <row r="53" customFormat="false" ht="12.75" hidden="false" customHeight="true" outlineLevel="0" collapsed="false">
      <c r="A53" s="38" t="n">
        <v>2022</v>
      </c>
      <c r="B53" s="167" t="n">
        <v>104359.182</v>
      </c>
      <c r="C53" s="167" t="n">
        <v>49842.228</v>
      </c>
      <c r="D53" s="168" t="n">
        <v>54516.954</v>
      </c>
      <c r="E53" s="167" t="n">
        <v>5800.449</v>
      </c>
      <c r="F53" s="40" t="n">
        <v>48716.505</v>
      </c>
      <c r="G53" s="169" t="n">
        <v>3820.663</v>
      </c>
      <c r="H53" s="169" t="n">
        <v>3254.522</v>
      </c>
      <c r="I53" s="40" t="n">
        <v>566.141</v>
      </c>
      <c r="J53" s="167" t="n">
        <v>5090.778</v>
      </c>
      <c r="K53" s="167" t="n">
        <v>10102.968</v>
      </c>
      <c r="L53" s="167" t="n">
        <v>3992.063</v>
      </c>
      <c r="M53" s="167" t="n">
        <v>6560.304</v>
      </c>
      <c r="N53" s="40" t="n">
        <v>26312.254</v>
      </c>
      <c r="O53" s="38" t="n">
        <v>2022</v>
      </c>
      <c r="P53" s="167" t="n">
        <v>7355.728</v>
      </c>
      <c r="Q53" s="169" t="n">
        <v>1260.317</v>
      </c>
      <c r="R53" s="169" t="n">
        <v>709.047</v>
      </c>
      <c r="S53" s="169" t="n">
        <v>14724.912</v>
      </c>
      <c r="T53" s="169" t="n">
        <v>10464.745</v>
      </c>
      <c r="U53" s="168" t="n">
        <v>34514.749</v>
      </c>
      <c r="V53" s="168" t="n">
        <v>-8202.495</v>
      </c>
      <c r="W53" s="167" t="n">
        <v>2262.25</v>
      </c>
      <c r="X53" s="167" t="n">
        <v>40514.01</v>
      </c>
      <c r="Y53" s="167" t="n">
        <v>10827.788</v>
      </c>
      <c r="Z53" s="40" t="n">
        <v>29686.222</v>
      </c>
    </row>
    <row r="54" customFormat="false" ht="12.75" hidden="false" customHeight="true" outlineLevel="0" collapsed="false">
      <c r="A54" s="38" t="n">
        <v>2023</v>
      </c>
      <c r="B54" s="167" t="n">
        <v>197938.532</v>
      </c>
      <c r="C54" s="167" t="n">
        <v>128964.013</v>
      </c>
      <c r="D54" s="168" t="n">
        <v>68974.519</v>
      </c>
      <c r="E54" s="167" t="n">
        <v>5976.864</v>
      </c>
      <c r="F54" s="40" t="n">
        <v>62997.655</v>
      </c>
      <c r="G54" s="169" t="n">
        <v>7491.79</v>
      </c>
      <c r="H54" s="169" t="n">
        <v>6759.013</v>
      </c>
      <c r="I54" s="40" t="n">
        <v>732.777</v>
      </c>
      <c r="J54" s="167" t="n">
        <v>20578.157</v>
      </c>
      <c r="K54" s="167" t="n">
        <v>17822.336</v>
      </c>
      <c r="L54" s="167" t="n">
        <v>12932.077</v>
      </c>
      <c r="M54" s="167" t="n">
        <v>12171.837</v>
      </c>
      <c r="N54" s="40" t="n">
        <v>64237.184</v>
      </c>
      <c r="O54" s="38" t="n">
        <v>2023</v>
      </c>
      <c r="P54" s="167" t="n">
        <v>16949.576</v>
      </c>
      <c r="Q54" s="169" t="n">
        <v>2419.323</v>
      </c>
      <c r="R54" s="169" t="n">
        <v>1876.75</v>
      </c>
      <c r="S54" s="169" t="n">
        <v>22467.295</v>
      </c>
      <c r="T54" s="169" t="n">
        <v>12311.278</v>
      </c>
      <c r="U54" s="168" t="n">
        <v>56024.222</v>
      </c>
      <c r="V54" s="168" t="n">
        <v>8212.962</v>
      </c>
      <c r="W54" s="167" t="n">
        <v>20524.24</v>
      </c>
      <c r="X54" s="167" t="n">
        <v>71210.617</v>
      </c>
      <c r="Y54" s="167" t="n">
        <v>17974.024</v>
      </c>
      <c r="Z54" s="40" t="n">
        <v>53236.593</v>
      </c>
    </row>
    <row r="55" customFormat="false" ht="12.75" hidden="false" customHeight="true" outlineLevel="0" collapsed="false">
      <c r="A55" s="44" t="n">
        <v>2024</v>
      </c>
      <c r="B55" s="170" t="n">
        <v>423882.242</v>
      </c>
      <c r="C55" s="170" t="n">
        <v>340274.298</v>
      </c>
      <c r="D55" s="171" t="n">
        <v>83607.944</v>
      </c>
      <c r="E55" s="170" t="n">
        <v>11296.152</v>
      </c>
      <c r="F55" s="47" t="n">
        <v>72311.792</v>
      </c>
      <c r="G55" s="172" t="n">
        <v>9951.613</v>
      </c>
      <c r="H55" s="172" t="n">
        <v>16647.979</v>
      </c>
      <c r="I55" s="47" t="n">
        <v>-6696.366</v>
      </c>
      <c r="J55" s="170" t="n">
        <v>36800.254</v>
      </c>
      <c r="K55" s="170" t="n">
        <v>27660.539</v>
      </c>
      <c r="L55" s="170" t="n">
        <v>12173.774</v>
      </c>
      <c r="M55" s="170" t="n">
        <v>28845.479</v>
      </c>
      <c r="N55" s="47" t="n">
        <v>98783.68</v>
      </c>
      <c r="O55" s="44" t="n">
        <v>2024</v>
      </c>
      <c r="P55" s="170" t="n">
        <v>34702.833</v>
      </c>
      <c r="Q55" s="172" t="n">
        <v>5100.969</v>
      </c>
      <c r="R55" s="172" t="n">
        <v>5456.762</v>
      </c>
      <c r="S55" s="172" t="n">
        <v>36609.009</v>
      </c>
      <c r="T55" s="172" t="n">
        <v>8048.097</v>
      </c>
      <c r="U55" s="171" t="n">
        <v>89917.67</v>
      </c>
      <c r="V55" s="171" t="n">
        <v>8866.01000000001</v>
      </c>
      <c r="W55" s="170" t="n">
        <v>16914.107</v>
      </c>
      <c r="X55" s="170" t="n">
        <v>81177.802</v>
      </c>
      <c r="Y55" s="170" t="n">
        <v>17986.787</v>
      </c>
      <c r="Z55" s="47" t="n">
        <v>63191.015</v>
      </c>
    </row>
    <row r="56" customFormat="false" ht="12.75" hidden="false" customHeight="false" outlineLevel="0" collapsed="false">
      <c r="A56" s="50" t="s">
        <v>71</v>
      </c>
      <c r="O56" s="50" t="s">
        <v>71</v>
      </c>
    </row>
  </sheetData>
  <mergeCells count="16">
    <mergeCell ref="E4:E6"/>
    <mergeCell ref="F4:F6"/>
    <mergeCell ref="V4:V6"/>
    <mergeCell ref="W4:W6"/>
    <mergeCell ref="X4:X6"/>
    <mergeCell ref="Y4:Y6"/>
    <mergeCell ref="Z4:Z6"/>
    <mergeCell ref="P5:P6"/>
    <mergeCell ref="E33:E35"/>
    <mergeCell ref="F33:F35"/>
    <mergeCell ref="V33:V35"/>
    <mergeCell ref="W33:W35"/>
    <mergeCell ref="X33:X35"/>
    <mergeCell ref="Y33:Y35"/>
    <mergeCell ref="Z33:Z35"/>
    <mergeCell ref="P34:P35"/>
  </mergeCells>
  <printOptions headings="false" gridLines="false" gridLinesSet="true" horizontalCentered="true" verticalCentered="true"/>
  <pageMargins left="0.984027777777778" right="0.984027777777778" top="0.590277777777778" bottom="0.39375" header="0.511811023622047" footer="0.511811023622047"/>
  <pageSetup paperSize="9" scale="60" fitToWidth="1" fitToHeight="1" pageOrder="overThenDown" orientation="landscape" blackAndWhite="false" draft="false" cellComments="none" firstPageNumber="1" useFirstPageNumber="true" horizontalDpi="300" verticalDpi="300" copies="1"/>
  <headerFooter differentFirst="false" differentOddEven="false">
    <oddHeader/>
    <oddFooter/>
  </headerFooter>
  <colBreaks count="1" manualBreakCount="1">
    <brk id="14"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0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0.13671875" defaultRowHeight="12.75" zeroHeight="false" outlineLevelRow="0" outlineLevelCol="0"/>
  <cols>
    <col collapsed="false" customWidth="true" hidden="false" outlineLevel="0" max="1" min="1" style="54" width="7.14"/>
    <col collapsed="false" customWidth="true" hidden="false" outlineLevel="0" max="2" min="2" style="54" width="12.56"/>
    <col collapsed="false" customWidth="true" hidden="false" outlineLevel="0" max="3" min="3" style="54" width="13.28"/>
    <col collapsed="false" customWidth="true" hidden="false" outlineLevel="0" max="4" min="4" style="54" width="11.28"/>
    <col collapsed="false" customWidth="true" hidden="false" outlineLevel="0" max="5" min="5" style="54" width="11.13"/>
    <col collapsed="false" customWidth="true" hidden="false" outlineLevel="0" max="6" min="6" style="54" width="11.28"/>
    <col collapsed="false" customWidth="true" hidden="false" outlineLevel="0" max="7" min="7" style="56" width="13.56"/>
    <col collapsed="false" customWidth="true" hidden="false" outlineLevel="0" max="8" min="8" style="54" width="13.41"/>
    <col collapsed="false" customWidth="true" hidden="false" outlineLevel="0" max="10" min="9" style="54" width="11.28"/>
    <col collapsed="false" customWidth="true" hidden="false" outlineLevel="0" max="11" min="11" style="56" width="12.56"/>
    <col collapsed="false" customWidth="true" hidden="false" outlineLevel="0" max="12" min="12" style="56" width="11.56"/>
    <col collapsed="false" customWidth="true" hidden="false" outlineLevel="0" max="13" min="13" style="54" width="11.56"/>
    <col collapsed="false" customWidth="true" hidden="false" outlineLevel="0" max="14" min="14" style="54" width="12.14"/>
    <col collapsed="false" customWidth="true" hidden="false" outlineLevel="0" max="15" min="15" style="54" width="12.28"/>
    <col collapsed="false" customWidth="true" hidden="false" outlineLevel="0" max="16" min="16" style="56" width="12.56"/>
    <col collapsed="false" customWidth="true" hidden="false" outlineLevel="0" max="17" min="17" style="54" width="7.14"/>
    <col collapsed="false" customWidth="true" hidden="false" outlineLevel="0" max="18" min="18" style="54" width="11.99"/>
    <col collapsed="false" customWidth="true" hidden="false" outlineLevel="0" max="19" min="19" style="54" width="11.56"/>
    <col collapsed="false" customWidth="true" hidden="false" outlineLevel="0" max="20" min="20" style="56" width="12.99"/>
    <col collapsed="false" customWidth="true" hidden="false" outlineLevel="0" max="21" min="21" style="54" width="11.7"/>
    <col collapsed="false" customWidth="true" hidden="false" outlineLevel="0" max="22" min="22" style="54" width="11.42"/>
    <col collapsed="false" customWidth="true" hidden="false" outlineLevel="0" max="23" min="23" style="56" width="11.7"/>
    <col collapsed="false" customWidth="true" hidden="false" outlineLevel="0" max="24" min="24" style="54" width="10.85"/>
    <col collapsed="false" customWidth="true" hidden="false" outlineLevel="0" max="26" min="25" style="54" width="11.7"/>
    <col collapsed="false" customWidth="true" hidden="false" outlineLevel="0" max="27" min="27" style="56" width="11.7"/>
    <col collapsed="false" customWidth="true" hidden="false" outlineLevel="0" max="28" min="28" style="54" width="12.28"/>
    <col collapsed="false" customWidth="true" hidden="false" outlineLevel="0" max="29" min="29" style="56" width="11.7"/>
    <col collapsed="false" customWidth="true" hidden="false" outlineLevel="0" max="31" min="30" style="54" width="11.7"/>
    <col collapsed="false" customWidth="false" hidden="false" outlineLevel="0" max="257" min="32" style="54" width="10.13"/>
  </cols>
  <sheetData>
    <row r="1" customFormat="false" ht="12.75" hidden="false" customHeight="false" outlineLevel="0" collapsed="false">
      <c r="A1" s="173" t="s">
        <v>11</v>
      </c>
      <c r="Q1" s="173" t="s">
        <v>11</v>
      </c>
    </row>
    <row r="2" customFormat="false" ht="12.75" hidden="false" customHeight="false" outlineLevel="0" collapsed="false">
      <c r="J2" s="174"/>
      <c r="L2" s="175"/>
      <c r="M2" s="55"/>
      <c r="N2" s="55"/>
      <c r="O2" s="55"/>
      <c r="P2" s="58" t="s">
        <v>4</v>
      </c>
      <c r="AE2" s="58" t="s">
        <v>4</v>
      </c>
    </row>
    <row r="3" customFormat="false" ht="7.5" hidden="false" customHeight="true" outlineLevel="0" collapsed="false"/>
    <row r="4" s="71" customFormat="true" ht="12" hidden="false" customHeight="true" outlineLevel="0" collapsed="false">
      <c r="A4" s="59"/>
      <c r="B4" s="60" t="s">
        <v>105</v>
      </c>
      <c r="C4" s="61"/>
      <c r="D4" s="61"/>
      <c r="E4" s="62"/>
      <c r="F4" s="62"/>
      <c r="G4" s="176"/>
      <c r="H4" s="177"/>
      <c r="I4" s="61"/>
      <c r="J4" s="177"/>
      <c r="K4" s="176"/>
      <c r="L4" s="178"/>
      <c r="M4" s="61"/>
      <c r="N4" s="61"/>
      <c r="O4" s="61"/>
      <c r="P4" s="179"/>
      <c r="Q4" s="59"/>
      <c r="R4" s="62"/>
      <c r="S4" s="176"/>
      <c r="T4" s="180"/>
      <c r="U4" s="181" t="s">
        <v>106</v>
      </c>
      <c r="V4" s="81" t="s">
        <v>107</v>
      </c>
      <c r="W4" s="182"/>
      <c r="X4" s="83" t="s">
        <v>108</v>
      </c>
      <c r="Y4" s="81" t="s">
        <v>109</v>
      </c>
      <c r="Z4" s="81" t="s">
        <v>110</v>
      </c>
      <c r="AA4" s="183" t="s">
        <v>111</v>
      </c>
      <c r="AB4" s="81" t="s">
        <v>112</v>
      </c>
      <c r="AC4" s="183" t="s">
        <v>113</v>
      </c>
      <c r="AD4" s="81" t="s">
        <v>114</v>
      </c>
      <c r="AE4" s="184" t="s">
        <v>89</v>
      </c>
    </row>
    <row r="5" s="71" customFormat="true" ht="12" hidden="false" customHeight="true" outlineLevel="0" collapsed="false">
      <c r="A5" s="185"/>
      <c r="B5" s="186" t="s">
        <v>115</v>
      </c>
      <c r="C5" s="187"/>
      <c r="D5" s="187"/>
      <c r="E5" s="188"/>
      <c r="F5" s="188"/>
      <c r="G5" s="189"/>
      <c r="H5" s="186" t="s">
        <v>116</v>
      </c>
      <c r="I5" s="187"/>
      <c r="J5" s="190"/>
      <c r="K5" s="191"/>
      <c r="L5" s="192"/>
      <c r="M5" s="193" t="s">
        <v>117</v>
      </c>
      <c r="N5" s="193"/>
      <c r="O5" s="194"/>
      <c r="P5" s="195"/>
      <c r="Q5" s="185"/>
      <c r="R5" s="83" t="s">
        <v>118</v>
      </c>
      <c r="S5" s="196"/>
      <c r="T5" s="84" t="s">
        <v>119</v>
      </c>
      <c r="U5" s="181"/>
      <c r="V5" s="81"/>
      <c r="W5" s="197"/>
      <c r="X5" s="83"/>
      <c r="Y5" s="83"/>
      <c r="Z5" s="81"/>
      <c r="AA5" s="183"/>
      <c r="AB5" s="81"/>
      <c r="AC5" s="183"/>
      <c r="AD5" s="81"/>
      <c r="AE5" s="184"/>
    </row>
    <row r="6" s="86" customFormat="true" ht="36" hidden="false" customHeight="true" outlineLevel="0" collapsed="false">
      <c r="A6" s="72" t="s">
        <v>41</v>
      </c>
      <c r="B6" s="198" t="s">
        <v>120</v>
      </c>
      <c r="C6" s="113" t="s">
        <v>121</v>
      </c>
      <c r="D6" s="198" t="s">
        <v>43</v>
      </c>
      <c r="E6" s="113" t="s">
        <v>122</v>
      </c>
      <c r="F6" s="113" t="s">
        <v>123</v>
      </c>
      <c r="G6" s="199" t="s">
        <v>48</v>
      </c>
      <c r="H6" s="73" t="s">
        <v>38</v>
      </c>
      <c r="I6" s="74" t="s">
        <v>61</v>
      </c>
      <c r="J6" s="73" t="s">
        <v>123</v>
      </c>
      <c r="K6" s="199" t="s">
        <v>48</v>
      </c>
      <c r="L6" s="114" t="s">
        <v>124</v>
      </c>
      <c r="M6" s="200" t="s">
        <v>125</v>
      </c>
      <c r="N6" s="200" t="s">
        <v>126</v>
      </c>
      <c r="O6" s="200" t="s">
        <v>127</v>
      </c>
      <c r="P6" s="114" t="s">
        <v>48</v>
      </c>
      <c r="Q6" s="72" t="s">
        <v>41</v>
      </c>
      <c r="R6" s="83"/>
      <c r="S6" s="76" t="s">
        <v>128</v>
      </c>
      <c r="T6" s="84"/>
      <c r="U6" s="181"/>
      <c r="V6" s="81"/>
      <c r="W6" s="114" t="s">
        <v>129</v>
      </c>
      <c r="X6" s="83"/>
      <c r="Y6" s="83"/>
      <c r="Z6" s="81"/>
      <c r="AA6" s="183"/>
      <c r="AB6" s="81"/>
      <c r="AC6" s="183"/>
      <c r="AD6" s="81"/>
      <c r="AE6" s="184"/>
    </row>
    <row r="7" customFormat="false" ht="12.75" hidden="false" customHeight="false" outlineLevel="0" collapsed="false">
      <c r="A7" s="87" t="n">
        <v>1960</v>
      </c>
      <c r="B7" s="88" t="n">
        <v>0.9742101</v>
      </c>
      <c r="C7" s="88" t="n">
        <v>0.0218625</v>
      </c>
      <c r="D7" s="89" t="n">
        <v>0</v>
      </c>
      <c r="E7" s="88" t="n">
        <v>0</v>
      </c>
      <c r="F7" s="88" t="n">
        <v>0</v>
      </c>
      <c r="G7" s="90" t="n">
        <v>0.9960726</v>
      </c>
      <c r="H7" s="89" t="n">
        <v>0</v>
      </c>
      <c r="I7" s="88" t="n">
        <v>0</v>
      </c>
      <c r="J7" s="88" t="n">
        <v>0</v>
      </c>
      <c r="K7" s="201" t="n">
        <v>0.52</v>
      </c>
      <c r="L7" s="90" t="n">
        <v>0.4760726</v>
      </c>
      <c r="M7" s="88" t="n">
        <v>0.0015483</v>
      </c>
      <c r="N7" s="88" t="n">
        <v>0</v>
      </c>
      <c r="O7" s="93" t="s">
        <v>76</v>
      </c>
      <c r="P7" s="90" t="n">
        <v>0.0015483</v>
      </c>
      <c r="Q7" s="87" t="n">
        <v>1960</v>
      </c>
      <c r="R7" s="88" t="n">
        <v>0.2321272</v>
      </c>
      <c r="S7" s="89" t="n">
        <v>0.7136439</v>
      </c>
      <c r="T7" s="201" t="n">
        <v>1.423392</v>
      </c>
      <c r="U7" s="92" t="n">
        <v>0</v>
      </c>
      <c r="V7" s="93" t="n">
        <v>1.0970305</v>
      </c>
      <c r="W7" s="201" t="n">
        <v>0.3263615</v>
      </c>
      <c r="X7" s="89" t="s">
        <v>76</v>
      </c>
      <c r="Y7" s="89" t="s">
        <v>76</v>
      </c>
      <c r="Z7" s="89" t="s">
        <v>76</v>
      </c>
      <c r="AA7" s="94" t="n">
        <v>0.3263615</v>
      </c>
      <c r="AB7" s="92" t="n">
        <v>0</v>
      </c>
      <c r="AC7" s="94" t="n">
        <v>0.3263615</v>
      </c>
      <c r="AD7" s="92" t="n">
        <v>0</v>
      </c>
      <c r="AE7" s="94" t="n">
        <v>0.3263615</v>
      </c>
    </row>
    <row r="8" customFormat="false" ht="12.75" hidden="false" customHeight="false" outlineLevel="0" collapsed="false">
      <c r="A8" s="91" t="n">
        <v>1961</v>
      </c>
      <c r="B8" s="92" t="n">
        <v>0.9732377</v>
      </c>
      <c r="C8" s="92" t="n">
        <v>0.0225924</v>
      </c>
      <c r="D8" s="93" t="n">
        <v>0</v>
      </c>
      <c r="E8" s="92" t="n">
        <v>0</v>
      </c>
      <c r="F8" s="92" t="n">
        <v>0</v>
      </c>
      <c r="G8" s="94" t="n">
        <v>0.9958301</v>
      </c>
      <c r="H8" s="93" t="n">
        <v>0</v>
      </c>
      <c r="I8" s="92" t="n">
        <v>0.0055706</v>
      </c>
      <c r="J8" s="92" t="n">
        <v>0</v>
      </c>
      <c r="K8" s="116" t="n">
        <v>0.4817131</v>
      </c>
      <c r="L8" s="94" t="n">
        <v>0.514117</v>
      </c>
      <c r="M8" s="92" t="n">
        <v>0.0021106</v>
      </c>
      <c r="N8" s="92" t="n">
        <v>0</v>
      </c>
      <c r="O8" s="93" t="s">
        <v>76</v>
      </c>
      <c r="P8" s="94" t="n">
        <v>0.0021106</v>
      </c>
      <c r="Q8" s="91" t="n">
        <v>1961</v>
      </c>
      <c r="R8" s="92" t="n">
        <v>0.1782342</v>
      </c>
      <c r="S8" s="93" t="n">
        <v>0.6758818</v>
      </c>
      <c r="T8" s="116" t="n">
        <v>1.3703436</v>
      </c>
      <c r="U8" s="92" t="n">
        <v>0</v>
      </c>
      <c r="V8" s="93" t="n">
        <v>1.2180955</v>
      </c>
      <c r="W8" s="116" t="n">
        <v>0.1522481</v>
      </c>
      <c r="X8" s="93" t="s">
        <v>76</v>
      </c>
      <c r="Y8" s="93" t="s">
        <v>76</v>
      </c>
      <c r="Z8" s="93" t="s">
        <v>76</v>
      </c>
      <c r="AA8" s="94" t="n">
        <v>0.1522481</v>
      </c>
      <c r="AB8" s="92" t="n">
        <v>0</v>
      </c>
      <c r="AC8" s="94" t="n">
        <v>0.1522481</v>
      </c>
      <c r="AD8" s="92" t="n">
        <v>0</v>
      </c>
      <c r="AE8" s="94" t="n">
        <v>0.1522481</v>
      </c>
    </row>
    <row r="9" customFormat="false" ht="12.75" hidden="false" customHeight="false" outlineLevel="0" collapsed="false">
      <c r="A9" s="91" t="n">
        <v>1962</v>
      </c>
      <c r="B9" s="92" t="n">
        <v>1.0605365</v>
      </c>
      <c r="C9" s="92" t="n">
        <v>0.0205147</v>
      </c>
      <c r="D9" s="93" t="n">
        <v>0</v>
      </c>
      <c r="E9" s="92" t="n">
        <v>0</v>
      </c>
      <c r="F9" s="92" t="n">
        <v>0</v>
      </c>
      <c r="G9" s="94" t="n">
        <v>1.0810512</v>
      </c>
      <c r="H9" s="93" t="n">
        <v>0</v>
      </c>
      <c r="I9" s="92" t="n">
        <v>0.0070162</v>
      </c>
      <c r="J9" s="92" t="n">
        <v>0</v>
      </c>
      <c r="K9" s="116" t="n">
        <v>0.5054238</v>
      </c>
      <c r="L9" s="94" t="n">
        <v>0.5756274</v>
      </c>
      <c r="M9" s="92" t="n">
        <v>0.0027148</v>
      </c>
      <c r="N9" s="92" t="n">
        <v>0</v>
      </c>
      <c r="O9" s="93" t="s">
        <v>76</v>
      </c>
      <c r="P9" s="94" t="n">
        <v>0.0027148</v>
      </c>
      <c r="Q9" s="91" t="n">
        <v>1962</v>
      </c>
      <c r="R9" s="92" t="n">
        <v>0.2081687</v>
      </c>
      <c r="S9" s="93" t="n">
        <v>0.7109916</v>
      </c>
      <c r="T9" s="116" t="n">
        <v>1.4975025</v>
      </c>
      <c r="U9" s="92" t="n">
        <v>0</v>
      </c>
      <c r="V9" s="93" t="n">
        <v>1.3189494</v>
      </c>
      <c r="W9" s="116" t="n">
        <v>0.1785531</v>
      </c>
      <c r="X9" s="93" t="s">
        <v>76</v>
      </c>
      <c r="Y9" s="93" t="s">
        <v>76</v>
      </c>
      <c r="Z9" s="93" t="s">
        <v>76</v>
      </c>
      <c r="AA9" s="94" t="n">
        <v>0.1785531</v>
      </c>
      <c r="AB9" s="92" t="n">
        <v>0</v>
      </c>
      <c r="AC9" s="94" t="n">
        <v>0.1785531</v>
      </c>
      <c r="AD9" s="92" t="n">
        <v>0</v>
      </c>
      <c r="AE9" s="94" t="n">
        <v>0.1785531</v>
      </c>
    </row>
    <row r="10" customFormat="false" ht="12.75" hidden="false" customHeight="false" outlineLevel="0" collapsed="false">
      <c r="A10" s="91" t="n">
        <v>1963</v>
      </c>
      <c r="B10" s="92" t="n">
        <v>1.2926461</v>
      </c>
      <c r="C10" s="92" t="n">
        <v>0.0225336</v>
      </c>
      <c r="D10" s="93" t="n">
        <v>0</v>
      </c>
      <c r="E10" s="92" t="n">
        <v>0</v>
      </c>
      <c r="F10" s="92" t="n">
        <v>0</v>
      </c>
      <c r="G10" s="94" t="n">
        <v>1.3151797</v>
      </c>
      <c r="H10" s="93" t="n">
        <v>0</v>
      </c>
      <c r="I10" s="92" t="n">
        <v>0.0085887</v>
      </c>
      <c r="J10" s="92" t="n">
        <v>0</v>
      </c>
      <c r="K10" s="116" t="n">
        <v>0.5844049</v>
      </c>
      <c r="L10" s="94" t="n">
        <v>0.7307748</v>
      </c>
      <c r="M10" s="92" t="n">
        <v>0.0031327</v>
      </c>
      <c r="N10" s="92" t="n">
        <v>0</v>
      </c>
      <c r="O10" s="93" t="s">
        <v>76</v>
      </c>
      <c r="P10" s="94" t="n">
        <v>0.0031327</v>
      </c>
      <c r="Q10" s="91" t="n">
        <v>1963</v>
      </c>
      <c r="R10" s="92" t="n">
        <v>0.2419161</v>
      </c>
      <c r="S10" s="93" t="n">
        <v>0.8290929</v>
      </c>
      <c r="T10" s="116" t="n">
        <v>1.8049165</v>
      </c>
      <c r="U10" s="92" t="n">
        <v>0</v>
      </c>
      <c r="V10" s="93" t="n">
        <v>1.5064578</v>
      </c>
      <c r="W10" s="116" t="n">
        <v>0.2984587</v>
      </c>
      <c r="X10" s="93" t="s">
        <v>76</v>
      </c>
      <c r="Y10" s="93" t="s">
        <v>76</v>
      </c>
      <c r="Z10" s="93" t="s">
        <v>76</v>
      </c>
      <c r="AA10" s="94" t="n">
        <v>0.2984587</v>
      </c>
      <c r="AB10" s="92" t="n">
        <v>0</v>
      </c>
      <c r="AC10" s="94" t="n">
        <v>0.2984587</v>
      </c>
      <c r="AD10" s="92" t="n">
        <v>0</v>
      </c>
      <c r="AE10" s="94" t="n">
        <v>0.2984587</v>
      </c>
    </row>
    <row r="11" customFormat="false" ht="12.75" hidden="false" customHeight="false" outlineLevel="0" collapsed="false">
      <c r="A11" s="91" t="n">
        <v>1964</v>
      </c>
      <c r="B11" s="92" t="n">
        <v>1.450884</v>
      </c>
      <c r="C11" s="92" t="n">
        <v>-0.002644</v>
      </c>
      <c r="D11" s="93" t="n">
        <v>0</v>
      </c>
      <c r="E11" s="92" t="n">
        <v>0</v>
      </c>
      <c r="F11" s="92" t="n">
        <v>0</v>
      </c>
      <c r="G11" s="94" t="n">
        <v>1.44824</v>
      </c>
      <c r="H11" s="93" t="n">
        <v>0</v>
      </c>
      <c r="I11" s="92" t="n">
        <v>0.048839</v>
      </c>
      <c r="J11" s="92" t="n">
        <v>0</v>
      </c>
      <c r="K11" s="116" t="n">
        <v>0.695564</v>
      </c>
      <c r="L11" s="94" t="n">
        <v>0.752676</v>
      </c>
      <c r="M11" s="92" t="n">
        <v>0.004234</v>
      </c>
      <c r="N11" s="92" t="n">
        <v>0.000107</v>
      </c>
      <c r="O11" s="93" t="s">
        <v>76</v>
      </c>
      <c r="P11" s="94" t="n">
        <v>0.004341</v>
      </c>
      <c r="Q11" s="91" t="n">
        <v>1964</v>
      </c>
      <c r="R11" s="92" t="n">
        <v>0.275906</v>
      </c>
      <c r="S11" s="93" t="n">
        <v>0.836581</v>
      </c>
      <c r="T11" s="116" t="n">
        <v>1.869504</v>
      </c>
      <c r="U11" s="92" t="n">
        <v>0</v>
      </c>
      <c r="V11" s="93" t="n">
        <v>1.603338</v>
      </c>
      <c r="W11" s="116" t="n">
        <v>0.266166</v>
      </c>
      <c r="X11" s="93" t="s">
        <v>76</v>
      </c>
      <c r="Y11" s="93" t="s">
        <v>76</v>
      </c>
      <c r="Z11" s="93" t="s">
        <v>76</v>
      </c>
      <c r="AA11" s="94" t="n">
        <v>0.266166</v>
      </c>
      <c r="AB11" s="92" t="n">
        <v>0</v>
      </c>
      <c r="AC11" s="94" t="n">
        <v>0.266166</v>
      </c>
      <c r="AD11" s="92" t="n">
        <v>0</v>
      </c>
      <c r="AE11" s="94" t="n">
        <v>0.266166</v>
      </c>
    </row>
    <row r="12" customFormat="false" ht="12.75" hidden="false" customHeight="false" outlineLevel="0" collapsed="false">
      <c r="A12" s="91" t="n">
        <v>1965</v>
      </c>
      <c r="B12" s="92" t="n">
        <v>1.71518</v>
      </c>
      <c r="C12" s="92" t="n">
        <v>0.061017</v>
      </c>
      <c r="D12" s="93" t="n">
        <v>0</v>
      </c>
      <c r="E12" s="92" t="n">
        <v>0</v>
      </c>
      <c r="F12" s="92" t="n">
        <v>0</v>
      </c>
      <c r="G12" s="94" t="n">
        <v>1.776197</v>
      </c>
      <c r="H12" s="93" t="n">
        <v>0</v>
      </c>
      <c r="I12" s="92" t="n">
        <v>0.160593</v>
      </c>
      <c r="J12" s="92" t="n">
        <v>0</v>
      </c>
      <c r="K12" s="116" t="n">
        <v>0.892863</v>
      </c>
      <c r="L12" s="94" t="n">
        <v>0.883334</v>
      </c>
      <c r="M12" s="92" t="n">
        <v>0.005057</v>
      </c>
      <c r="N12" s="92" t="n">
        <v>-0.000301</v>
      </c>
      <c r="O12" s="93" t="s">
        <v>76</v>
      </c>
      <c r="P12" s="94" t="n">
        <v>0.004756</v>
      </c>
      <c r="Q12" s="91" t="n">
        <v>1965</v>
      </c>
      <c r="R12" s="92" t="n">
        <v>0.311574</v>
      </c>
      <c r="S12" s="93" t="n">
        <v>0.911238</v>
      </c>
      <c r="T12" s="116" t="n">
        <v>2.110902</v>
      </c>
      <c r="U12" s="92" t="n">
        <v>0</v>
      </c>
      <c r="V12" s="93" t="n">
        <v>1.755763</v>
      </c>
      <c r="W12" s="116" t="n">
        <v>0.355139</v>
      </c>
      <c r="X12" s="93" t="s">
        <v>76</v>
      </c>
      <c r="Y12" s="93" t="s">
        <v>76</v>
      </c>
      <c r="Z12" s="93" t="s">
        <v>76</v>
      </c>
      <c r="AA12" s="94" t="n">
        <v>0.355139</v>
      </c>
      <c r="AB12" s="92" t="n">
        <v>0</v>
      </c>
      <c r="AC12" s="94" t="n">
        <v>0.355139</v>
      </c>
      <c r="AD12" s="92" t="n">
        <v>0</v>
      </c>
      <c r="AE12" s="94" t="n">
        <v>0.355139</v>
      </c>
    </row>
    <row r="13" customFormat="false" ht="12.75" hidden="false" customHeight="false" outlineLevel="0" collapsed="false">
      <c r="A13" s="91" t="n">
        <v>1966</v>
      </c>
      <c r="B13" s="92" t="n">
        <v>2.134953</v>
      </c>
      <c r="C13" s="92" t="n">
        <v>0.04845</v>
      </c>
      <c r="D13" s="93" t="n">
        <v>0</v>
      </c>
      <c r="E13" s="92" t="n">
        <v>0</v>
      </c>
      <c r="F13" s="92" t="n">
        <v>0</v>
      </c>
      <c r="G13" s="94" t="n">
        <v>2.183403</v>
      </c>
      <c r="H13" s="93" t="n">
        <v>0</v>
      </c>
      <c r="I13" s="92" t="n">
        <v>0.213702</v>
      </c>
      <c r="J13" s="92" t="n">
        <v>0</v>
      </c>
      <c r="K13" s="116" t="n">
        <v>1.128049</v>
      </c>
      <c r="L13" s="94" t="n">
        <v>1.055354</v>
      </c>
      <c r="M13" s="92" t="n">
        <v>0.011711</v>
      </c>
      <c r="N13" s="92" t="n">
        <v>0.009055</v>
      </c>
      <c r="O13" s="93" t="s">
        <v>76</v>
      </c>
      <c r="P13" s="94" t="n">
        <v>0.020766</v>
      </c>
      <c r="Q13" s="91" t="n">
        <v>1966</v>
      </c>
      <c r="R13" s="92" t="n">
        <v>0.359465</v>
      </c>
      <c r="S13" s="93" t="n">
        <v>1.119043</v>
      </c>
      <c r="T13" s="116" t="n">
        <v>2.554628</v>
      </c>
      <c r="U13" s="92" t="n">
        <v>0</v>
      </c>
      <c r="V13" s="93" t="n">
        <v>2.063141</v>
      </c>
      <c r="W13" s="116" t="n">
        <v>0.491487000000001</v>
      </c>
      <c r="X13" s="93" t="s">
        <v>76</v>
      </c>
      <c r="Y13" s="93" t="s">
        <v>76</v>
      </c>
      <c r="Z13" s="93" t="s">
        <v>76</v>
      </c>
      <c r="AA13" s="94" t="n">
        <v>0.491487000000001</v>
      </c>
      <c r="AB13" s="92" t="n">
        <v>0</v>
      </c>
      <c r="AC13" s="94" t="n">
        <v>0.491487000000001</v>
      </c>
      <c r="AD13" s="92" t="n">
        <v>0</v>
      </c>
      <c r="AE13" s="94" t="n">
        <v>0.491487000000001</v>
      </c>
    </row>
    <row r="14" customFormat="false" ht="12.75" hidden="false" customHeight="false" outlineLevel="0" collapsed="false">
      <c r="A14" s="91" t="n">
        <v>1967</v>
      </c>
      <c r="B14" s="92" t="n">
        <v>2.825015</v>
      </c>
      <c r="C14" s="92" t="n">
        <v>0.061076</v>
      </c>
      <c r="D14" s="93" t="n">
        <v>0</v>
      </c>
      <c r="E14" s="92" t="n">
        <v>0</v>
      </c>
      <c r="F14" s="92" t="n">
        <v>0</v>
      </c>
      <c r="G14" s="94" t="n">
        <v>2.886091</v>
      </c>
      <c r="H14" s="93" t="n">
        <v>0</v>
      </c>
      <c r="I14" s="92" t="n">
        <v>0.3638</v>
      </c>
      <c r="J14" s="92" t="n">
        <v>0</v>
      </c>
      <c r="K14" s="116" t="n">
        <v>1.483371</v>
      </c>
      <c r="L14" s="94" t="n">
        <v>1.40272</v>
      </c>
      <c r="M14" s="92" t="n">
        <v>0.012188</v>
      </c>
      <c r="N14" s="92" t="n">
        <v>0.001093</v>
      </c>
      <c r="O14" s="93" t="s">
        <v>76</v>
      </c>
      <c r="P14" s="94" t="n">
        <v>0.013281</v>
      </c>
      <c r="Q14" s="91" t="n">
        <v>1967</v>
      </c>
      <c r="R14" s="92" t="n">
        <v>0.368626</v>
      </c>
      <c r="S14" s="93" t="n">
        <v>1.215634</v>
      </c>
      <c r="T14" s="116" t="n">
        <v>3.000261</v>
      </c>
      <c r="U14" s="92" t="n">
        <v>0</v>
      </c>
      <c r="V14" s="93" t="n">
        <v>2.309974</v>
      </c>
      <c r="W14" s="116" t="n">
        <v>0.690287000000001</v>
      </c>
      <c r="X14" s="93" t="s">
        <v>76</v>
      </c>
      <c r="Y14" s="93" t="s">
        <v>76</v>
      </c>
      <c r="Z14" s="93" t="s">
        <v>76</v>
      </c>
      <c r="AA14" s="94" t="n">
        <v>0.690287000000001</v>
      </c>
      <c r="AB14" s="92" t="n">
        <v>0</v>
      </c>
      <c r="AC14" s="94" t="n">
        <v>0.690287000000001</v>
      </c>
      <c r="AD14" s="92" t="n">
        <v>0</v>
      </c>
      <c r="AE14" s="94" t="n">
        <v>0.690287000000001</v>
      </c>
    </row>
    <row r="15" customFormat="false" ht="12.75" hidden="false" customHeight="false" outlineLevel="0" collapsed="false">
      <c r="A15" s="91" t="n">
        <v>1968</v>
      </c>
      <c r="B15" s="92" t="n">
        <v>3.319162</v>
      </c>
      <c r="C15" s="92" t="n">
        <v>0.108115</v>
      </c>
      <c r="D15" s="93" t="n">
        <v>0.003464</v>
      </c>
      <c r="E15" s="92" t="n">
        <v>0</v>
      </c>
      <c r="F15" s="92" t="n">
        <v>0.001051</v>
      </c>
      <c r="G15" s="94" t="n">
        <v>3.431792</v>
      </c>
      <c r="H15" s="93" t="n">
        <v>0</v>
      </c>
      <c r="I15" s="92" t="n">
        <v>0.445648</v>
      </c>
      <c r="J15" s="92" t="n">
        <v>0</v>
      </c>
      <c r="K15" s="116" t="n">
        <v>1.789571</v>
      </c>
      <c r="L15" s="94" t="n">
        <v>1.642221</v>
      </c>
      <c r="M15" s="92" t="n">
        <v>0.01467</v>
      </c>
      <c r="N15" s="92" t="n">
        <v>0.007365</v>
      </c>
      <c r="O15" s="93" t="s">
        <v>76</v>
      </c>
      <c r="P15" s="94" t="n">
        <v>0.022035</v>
      </c>
      <c r="Q15" s="91" t="n">
        <v>1968</v>
      </c>
      <c r="R15" s="92" t="n">
        <v>0.417193</v>
      </c>
      <c r="S15" s="93" t="n">
        <v>1.413737</v>
      </c>
      <c r="T15" s="116" t="n">
        <v>3.495186</v>
      </c>
      <c r="U15" s="92" t="n">
        <v>0</v>
      </c>
      <c r="V15" s="93" t="n">
        <v>2.744703</v>
      </c>
      <c r="W15" s="116" t="n">
        <v>0.750483000000001</v>
      </c>
      <c r="X15" s="93" t="s">
        <v>76</v>
      </c>
      <c r="Y15" s="93" t="s">
        <v>76</v>
      </c>
      <c r="Z15" s="93" t="s">
        <v>76</v>
      </c>
      <c r="AA15" s="94" t="n">
        <v>0.750483000000001</v>
      </c>
      <c r="AB15" s="92" t="n">
        <v>0</v>
      </c>
      <c r="AC15" s="94" t="n">
        <v>0.750483000000001</v>
      </c>
      <c r="AD15" s="92" t="n">
        <v>0</v>
      </c>
      <c r="AE15" s="94" t="n">
        <v>0.750483000000001</v>
      </c>
    </row>
    <row r="16" customFormat="false" ht="12.75" hidden="false" customHeight="false" outlineLevel="0" collapsed="false">
      <c r="A16" s="91" t="n">
        <v>1969</v>
      </c>
      <c r="B16" s="92" t="n">
        <v>3.94179</v>
      </c>
      <c r="C16" s="92" t="n">
        <v>0.116655</v>
      </c>
      <c r="D16" s="93" t="n">
        <v>0.000875</v>
      </c>
      <c r="E16" s="92" t="n">
        <v>0</v>
      </c>
      <c r="F16" s="92" t="n">
        <v>0.001062</v>
      </c>
      <c r="G16" s="94" t="n">
        <v>4.060382</v>
      </c>
      <c r="H16" s="93" t="n">
        <v>0</v>
      </c>
      <c r="I16" s="92" t="n">
        <v>0.554141</v>
      </c>
      <c r="J16" s="92" t="n">
        <v>0</v>
      </c>
      <c r="K16" s="116" t="n">
        <v>2.111616</v>
      </c>
      <c r="L16" s="94" t="n">
        <v>1.948766</v>
      </c>
      <c r="M16" s="92" t="n">
        <v>0.019481</v>
      </c>
      <c r="N16" s="92" t="n">
        <v>0.010618</v>
      </c>
      <c r="O16" s="93" t="s">
        <v>76</v>
      </c>
      <c r="P16" s="94" t="n">
        <v>0.030099</v>
      </c>
      <c r="Q16" s="91" t="n">
        <v>1969</v>
      </c>
      <c r="R16" s="92" t="n">
        <v>0.519262</v>
      </c>
      <c r="S16" s="93" t="n">
        <v>1.561582</v>
      </c>
      <c r="T16" s="116" t="n">
        <v>4.059709</v>
      </c>
      <c r="U16" s="92" t="n">
        <v>0</v>
      </c>
      <c r="V16" s="93" t="n">
        <v>3.196523</v>
      </c>
      <c r="W16" s="116" t="n">
        <v>0.863186</v>
      </c>
      <c r="X16" s="93" t="s">
        <v>76</v>
      </c>
      <c r="Y16" s="93" t="s">
        <v>76</v>
      </c>
      <c r="Z16" s="93" t="s">
        <v>76</v>
      </c>
      <c r="AA16" s="94" t="n">
        <v>0.863186</v>
      </c>
      <c r="AB16" s="92" t="n">
        <v>0</v>
      </c>
      <c r="AC16" s="94" t="n">
        <v>0.863186</v>
      </c>
      <c r="AD16" s="92" t="n">
        <v>0</v>
      </c>
      <c r="AE16" s="94" t="n">
        <v>0.863186</v>
      </c>
    </row>
    <row r="17" customFormat="false" ht="12.75" hidden="false" customHeight="false" outlineLevel="0" collapsed="false">
      <c r="A17" s="91" t="n">
        <v>1970</v>
      </c>
      <c r="B17" s="92" t="n">
        <v>4.595788</v>
      </c>
      <c r="C17" s="92" t="n">
        <v>0.13141</v>
      </c>
      <c r="D17" s="93" t="n">
        <v>0.002335</v>
      </c>
      <c r="E17" s="92" t="n">
        <v>0</v>
      </c>
      <c r="F17" s="92" t="n">
        <v>0.001732</v>
      </c>
      <c r="G17" s="94" t="n">
        <v>4.731265</v>
      </c>
      <c r="H17" s="93" t="n">
        <v>0</v>
      </c>
      <c r="I17" s="92" t="n">
        <v>0.691755</v>
      </c>
      <c r="J17" s="92" t="n">
        <v>0</v>
      </c>
      <c r="K17" s="116" t="n">
        <v>2.574906</v>
      </c>
      <c r="L17" s="94" t="n">
        <v>2.156359</v>
      </c>
      <c r="M17" s="92" t="n">
        <v>-0.4024855</v>
      </c>
      <c r="N17" s="92" t="n">
        <v>0.006532</v>
      </c>
      <c r="O17" s="93" t="s">
        <v>76</v>
      </c>
      <c r="P17" s="94" t="n">
        <v>-0.3959535</v>
      </c>
      <c r="Q17" s="91" t="n">
        <v>1970</v>
      </c>
      <c r="R17" s="92" t="n">
        <v>0.650097</v>
      </c>
      <c r="S17" s="93" t="n">
        <v>1.586178</v>
      </c>
      <c r="T17" s="116" t="n">
        <v>3.9966805</v>
      </c>
      <c r="U17" s="92" t="n">
        <v>0</v>
      </c>
      <c r="V17" s="93" t="n">
        <v>3.821106</v>
      </c>
      <c r="W17" s="116" t="n">
        <v>0.175574500000001</v>
      </c>
      <c r="X17" s="93" t="s">
        <v>76</v>
      </c>
      <c r="Y17" s="93" t="s">
        <v>76</v>
      </c>
      <c r="Z17" s="93" t="s">
        <v>76</v>
      </c>
      <c r="AA17" s="94" t="n">
        <v>0.175574500000001</v>
      </c>
      <c r="AB17" s="92" t="n">
        <v>0</v>
      </c>
      <c r="AC17" s="94" t="n">
        <v>0.175574500000001</v>
      </c>
      <c r="AD17" s="92" t="n">
        <v>0</v>
      </c>
      <c r="AE17" s="94" t="n">
        <v>0.175574500000001</v>
      </c>
    </row>
    <row r="18" customFormat="false" ht="12.75" hidden="false" customHeight="false" outlineLevel="0" collapsed="false">
      <c r="A18" s="91" t="n">
        <v>1971</v>
      </c>
      <c r="B18" s="92" t="n">
        <v>5.736121</v>
      </c>
      <c r="C18" s="92" t="n">
        <v>0.252106</v>
      </c>
      <c r="D18" s="93" t="n">
        <v>0.005589</v>
      </c>
      <c r="E18" s="92" t="n">
        <v>0</v>
      </c>
      <c r="F18" s="92" t="n">
        <v>0.002868</v>
      </c>
      <c r="G18" s="94" t="n">
        <v>5.996684</v>
      </c>
      <c r="H18" s="93" t="n">
        <v>0</v>
      </c>
      <c r="I18" s="92" t="n">
        <v>0.814553</v>
      </c>
      <c r="J18" s="92" t="n">
        <v>0</v>
      </c>
      <c r="K18" s="116" t="n">
        <v>3.248198</v>
      </c>
      <c r="L18" s="94" t="n">
        <v>2.748486</v>
      </c>
      <c r="M18" s="92" t="n">
        <v>0.027789</v>
      </c>
      <c r="N18" s="92" t="n">
        <v>0.000858</v>
      </c>
      <c r="O18" s="93" t="s">
        <v>76</v>
      </c>
      <c r="P18" s="94" t="n">
        <v>0.028647</v>
      </c>
      <c r="Q18" s="91" t="n">
        <v>1971</v>
      </c>
      <c r="R18" s="92" t="n">
        <v>0.77036</v>
      </c>
      <c r="S18" s="93" t="n">
        <v>1.824316</v>
      </c>
      <c r="T18" s="116" t="n">
        <v>5.371809</v>
      </c>
      <c r="U18" s="92" t="n">
        <v>0</v>
      </c>
      <c r="V18" s="93" t="n">
        <v>4.929013</v>
      </c>
      <c r="W18" s="116" t="n">
        <v>0.442796</v>
      </c>
      <c r="X18" s="93" t="s">
        <v>76</v>
      </c>
      <c r="Y18" s="93" t="s">
        <v>76</v>
      </c>
      <c r="Z18" s="93" t="s">
        <v>76</v>
      </c>
      <c r="AA18" s="94" t="n">
        <v>0.442796</v>
      </c>
      <c r="AB18" s="92" t="n">
        <v>0</v>
      </c>
      <c r="AC18" s="94" t="n">
        <v>0.442796</v>
      </c>
      <c r="AD18" s="92" t="n">
        <v>0</v>
      </c>
      <c r="AE18" s="94" t="n">
        <v>0.442796</v>
      </c>
    </row>
    <row r="19" customFormat="false" ht="12.75" hidden="false" customHeight="false" outlineLevel="0" collapsed="false">
      <c r="A19" s="91" t="n">
        <v>1972</v>
      </c>
      <c r="B19" s="92" t="n">
        <v>6.933672</v>
      </c>
      <c r="C19" s="92" t="n">
        <v>0.43132</v>
      </c>
      <c r="D19" s="93" t="n">
        <v>0.005865</v>
      </c>
      <c r="E19" s="92" t="n">
        <v>0</v>
      </c>
      <c r="F19" s="92" t="n">
        <v>0.003063</v>
      </c>
      <c r="G19" s="94" t="n">
        <v>7.37392</v>
      </c>
      <c r="H19" s="93" t="n">
        <v>0</v>
      </c>
      <c r="I19" s="92" t="n">
        <v>0.944497</v>
      </c>
      <c r="J19" s="92" t="n">
        <v>0</v>
      </c>
      <c r="K19" s="116" t="n">
        <v>3.95501</v>
      </c>
      <c r="L19" s="94" t="n">
        <v>3.41891</v>
      </c>
      <c r="M19" s="92" t="n">
        <v>0.076244</v>
      </c>
      <c r="N19" s="92" t="n">
        <v>0.003426</v>
      </c>
      <c r="O19" s="93" t="s">
        <v>76</v>
      </c>
      <c r="P19" s="94" t="n">
        <v>0.07967</v>
      </c>
      <c r="Q19" s="91" t="n">
        <v>1972</v>
      </c>
      <c r="R19" s="92" t="n">
        <v>0.987611</v>
      </c>
      <c r="S19" s="93" t="n">
        <v>2.049346</v>
      </c>
      <c r="T19" s="116" t="n">
        <v>6.535537</v>
      </c>
      <c r="U19" s="92" t="n">
        <v>0</v>
      </c>
      <c r="V19" s="93" t="n">
        <v>5.496261</v>
      </c>
      <c r="W19" s="116" t="n">
        <v>1.039276</v>
      </c>
      <c r="X19" s="93" t="s">
        <v>76</v>
      </c>
      <c r="Y19" s="93" t="s">
        <v>76</v>
      </c>
      <c r="Z19" s="93" t="s">
        <v>76</v>
      </c>
      <c r="AA19" s="94" t="n">
        <v>1.039276</v>
      </c>
      <c r="AB19" s="92" t="n">
        <v>0</v>
      </c>
      <c r="AC19" s="94" t="n">
        <v>1.039276</v>
      </c>
      <c r="AD19" s="92" t="n">
        <v>0</v>
      </c>
      <c r="AE19" s="94" t="n">
        <v>1.039276</v>
      </c>
    </row>
    <row r="20" customFormat="false" ht="12.75" hidden="false" customHeight="false" outlineLevel="0" collapsed="false">
      <c r="A20" s="91" t="n">
        <v>1973</v>
      </c>
      <c r="B20" s="92" t="n">
        <v>8.656301</v>
      </c>
      <c r="C20" s="92" t="n">
        <v>0.41586</v>
      </c>
      <c r="D20" s="93" t="n">
        <v>0.007621</v>
      </c>
      <c r="E20" s="92" t="n">
        <v>0</v>
      </c>
      <c r="F20" s="92" t="n">
        <v>0.003272</v>
      </c>
      <c r="G20" s="94" t="n">
        <v>9.083054</v>
      </c>
      <c r="H20" s="93" t="n">
        <v>0</v>
      </c>
      <c r="I20" s="92" t="n">
        <v>1.108836</v>
      </c>
      <c r="J20" s="92" t="n">
        <v>0</v>
      </c>
      <c r="K20" s="116" t="n">
        <v>4.64701</v>
      </c>
      <c r="L20" s="94" t="n">
        <v>4.436044</v>
      </c>
      <c r="M20" s="92" t="n">
        <v>0.140771</v>
      </c>
      <c r="N20" s="92" t="n">
        <v>0.018454</v>
      </c>
      <c r="O20" s="93" t="s">
        <v>76</v>
      </c>
      <c r="P20" s="94" t="n">
        <v>0.159225</v>
      </c>
      <c r="Q20" s="91" t="n">
        <v>1973</v>
      </c>
      <c r="R20" s="92" t="n">
        <v>1.24363</v>
      </c>
      <c r="S20" s="93" t="n">
        <v>2.5415</v>
      </c>
      <c r="T20" s="116" t="n">
        <v>8.380399</v>
      </c>
      <c r="U20" s="92" t="n">
        <v>0</v>
      </c>
      <c r="V20" s="93" t="n">
        <v>6.956936</v>
      </c>
      <c r="W20" s="116" t="n">
        <v>1.423463</v>
      </c>
      <c r="X20" s="93" t="s">
        <v>76</v>
      </c>
      <c r="Y20" s="93" t="s">
        <v>76</v>
      </c>
      <c r="Z20" s="93" t="s">
        <v>76</v>
      </c>
      <c r="AA20" s="94" t="n">
        <v>1.423463</v>
      </c>
      <c r="AB20" s="92" t="n">
        <v>0</v>
      </c>
      <c r="AC20" s="94" t="n">
        <v>1.423463</v>
      </c>
      <c r="AD20" s="92" t="n">
        <v>0</v>
      </c>
      <c r="AE20" s="94" t="n">
        <v>1.423463</v>
      </c>
    </row>
    <row r="21" customFormat="false" ht="12.75" hidden="false" customHeight="false" outlineLevel="0" collapsed="false">
      <c r="A21" s="91" t="n">
        <v>1974</v>
      </c>
      <c r="B21" s="92" t="n">
        <v>11.40636</v>
      </c>
      <c r="C21" s="92" t="n">
        <v>0.367027</v>
      </c>
      <c r="D21" s="93" t="n">
        <v>0.011624</v>
      </c>
      <c r="E21" s="92" t="n">
        <v>0</v>
      </c>
      <c r="F21" s="92" t="n">
        <v>0.004559</v>
      </c>
      <c r="G21" s="94" t="n">
        <v>11.78957</v>
      </c>
      <c r="H21" s="93" t="n">
        <v>0</v>
      </c>
      <c r="I21" s="92" t="n">
        <v>1.526883</v>
      </c>
      <c r="J21" s="92" t="n">
        <v>0</v>
      </c>
      <c r="K21" s="116" t="n">
        <v>6.433603</v>
      </c>
      <c r="L21" s="94" t="n">
        <v>5.355967</v>
      </c>
      <c r="M21" s="92" t="n">
        <v>0.20739</v>
      </c>
      <c r="N21" s="92" t="n">
        <v>0.010049</v>
      </c>
      <c r="O21" s="93" t="s">
        <v>76</v>
      </c>
      <c r="P21" s="94" t="n">
        <v>0.217439</v>
      </c>
      <c r="Q21" s="91" t="n">
        <v>1974</v>
      </c>
      <c r="R21" s="92" t="n">
        <v>1.664243</v>
      </c>
      <c r="S21" s="93" t="n">
        <v>3.190769</v>
      </c>
      <c r="T21" s="116" t="n">
        <v>10.428418</v>
      </c>
      <c r="U21" s="92" t="n">
        <v>0</v>
      </c>
      <c r="V21" s="93" t="n">
        <v>9.44011</v>
      </c>
      <c r="W21" s="116" t="n">
        <v>0.988308</v>
      </c>
      <c r="X21" s="93" t="s">
        <v>76</v>
      </c>
      <c r="Y21" s="93" t="s">
        <v>76</v>
      </c>
      <c r="Z21" s="93" t="s">
        <v>76</v>
      </c>
      <c r="AA21" s="94" t="n">
        <v>0.988308</v>
      </c>
      <c r="AB21" s="92" t="n">
        <v>0</v>
      </c>
      <c r="AC21" s="94" t="n">
        <v>0.988308</v>
      </c>
      <c r="AD21" s="92" t="n">
        <v>0</v>
      </c>
      <c r="AE21" s="94" t="n">
        <v>0.988308</v>
      </c>
    </row>
    <row r="22" customFormat="false" ht="12.75" hidden="false" customHeight="false" outlineLevel="0" collapsed="false">
      <c r="A22" s="91" t="n">
        <v>1975</v>
      </c>
      <c r="B22" s="92" t="n">
        <v>17.053293</v>
      </c>
      <c r="C22" s="92" t="n">
        <v>0.485495</v>
      </c>
      <c r="D22" s="93" t="n">
        <v>0.014881</v>
      </c>
      <c r="E22" s="92" t="n">
        <v>0</v>
      </c>
      <c r="F22" s="92" t="n">
        <v>0.006621</v>
      </c>
      <c r="G22" s="94" t="n">
        <v>17.56029</v>
      </c>
      <c r="H22" s="93" t="n">
        <v>0</v>
      </c>
      <c r="I22" s="92" t="n">
        <v>2.13579</v>
      </c>
      <c r="J22" s="92" t="n">
        <v>0</v>
      </c>
      <c r="K22" s="116" t="n">
        <v>9.709751</v>
      </c>
      <c r="L22" s="94" t="n">
        <v>7.85053899999999</v>
      </c>
      <c r="M22" s="92" t="n">
        <v>0.415836</v>
      </c>
      <c r="N22" s="92" t="n">
        <v>0.017328</v>
      </c>
      <c r="O22" s="93" t="s">
        <v>76</v>
      </c>
      <c r="P22" s="94" t="n">
        <v>0.433164</v>
      </c>
      <c r="Q22" s="91" t="n">
        <v>1975</v>
      </c>
      <c r="R22" s="92" t="n">
        <v>2.35172</v>
      </c>
      <c r="S22" s="93" t="n">
        <v>4.15557</v>
      </c>
      <c r="T22" s="116" t="n">
        <v>14.790993</v>
      </c>
      <c r="U22" s="92" t="n">
        <v>0</v>
      </c>
      <c r="V22" s="93" t="n">
        <v>13.167622</v>
      </c>
      <c r="W22" s="116" t="n">
        <v>1.62337099999999</v>
      </c>
      <c r="X22" s="93" t="s">
        <v>76</v>
      </c>
      <c r="Y22" s="93" t="s">
        <v>76</v>
      </c>
      <c r="Z22" s="93" t="s">
        <v>76</v>
      </c>
      <c r="AA22" s="94" t="n">
        <v>1.62337099999999</v>
      </c>
      <c r="AB22" s="92" t="n">
        <v>0</v>
      </c>
      <c r="AC22" s="94" t="n">
        <v>1.62337099999999</v>
      </c>
      <c r="AD22" s="92" t="n">
        <v>0</v>
      </c>
      <c r="AE22" s="94" t="n">
        <v>1.62337099999999</v>
      </c>
    </row>
    <row r="23" customFormat="false" ht="12.75" hidden="false" customHeight="false" outlineLevel="0" collapsed="false">
      <c r="A23" s="91" t="n">
        <v>1976</v>
      </c>
      <c r="B23" s="92" t="n">
        <v>24.650577</v>
      </c>
      <c r="C23" s="92" t="n">
        <v>0.799254</v>
      </c>
      <c r="D23" s="93" t="n">
        <v>0.025053</v>
      </c>
      <c r="E23" s="92" t="n">
        <v>0</v>
      </c>
      <c r="F23" s="92" t="n">
        <v>0</v>
      </c>
      <c r="G23" s="94" t="n">
        <v>25.474884</v>
      </c>
      <c r="H23" s="93" t="n">
        <v>0</v>
      </c>
      <c r="I23" s="92" t="n">
        <v>4.185515</v>
      </c>
      <c r="J23" s="92" t="n">
        <v>0</v>
      </c>
      <c r="K23" s="116" t="n">
        <v>14.262501</v>
      </c>
      <c r="L23" s="94" t="n">
        <v>11.212383</v>
      </c>
      <c r="M23" s="92" t="n">
        <v>0.717571</v>
      </c>
      <c r="N23" s="92" t="n">
        <v>0.098573</v>
      </c>
      <c r="O23" s="93" t="s">
        <v>76</v>
      </c>
      <c r="P23" s="94" t="n">
        <v>0.816144</v>
      </c>
      <c r="Q23" s="91" t="n">
        <v>1976</v>
      </c>
      <c r="R23" s="92" t="n">
        <v>3.198042</v>
      </c>
      <c r="S23" s="93" t="n">
        <v>5.65314</v>
      </c>
      <c r="T23" s="116" t="n">
        <v>20.879709</v>
      </c>
      <c r="U23" s="92" t="n">
        <v>0</v>
      </c>
      <c r="V23" s="93" t="n">
        <v>18.603043</v>
      </c>
      <c r="W23" s="116" t="n">
        <v>2.276666</v>
      </c>
      <c r="X23" s="93" t="s">
        <v>76</v>
      </c>
      <c r="Y23" s="93" t="s">
        <v>76</v>
      </c>
      <c r="Z23" s="93" t="s">
        <v>76</v>
      </c>
      <c r="AA23" s="94" t="n">
        <v>2.276666</v>
      </c>
      <c r="AB23" s="92" t="n">
        <v>0</v>
      </c>
      <c r="AC23" s="94" t="n">
        <v>2.276666</v>
      </c>
      <c r="AD23" s="92" t="n">
        <v>0</v>
      </c>
      <c r="AE23" s="94" t="n">
        <v>2.276666</v>
      </c>
    </row>
    <row r="24" customFormat="false" ht="12.75" hidden="false" customHeight="false" outlineLevel="0" collapsed="false">
      <c r="A24" s="91" t="n">
        <v>1977</v>
      </c>
      <c r="B24" s="92" t="n">
        <v>33.968912</v>
      </c>
      <c r="C24" s="92" t="n">
        <v>1.529703</v>
      </c>
      <c r="D24" s="93" t="n">
        <v>0.021681</v>
      </c>
      <c r="E24" s="92" t="n">
        <v>0</v>
      </c>
      <c r="F24" s="92" t="n">
        <v>0</v>
      </c>
      <c r="G24" s="94" t="n">
        <v>35.520296</v>
      </c>
      <c r="H24" s="93" t="n">
        <v>0</v>
      </c>
      <c r="I24" s="92" t="n">
        <v>6.917928</v>
      </c>
      <c r="J24" s="92" t="n">
        <v>0</v>
      </c>
      <c r="K24" s="116" t="n">
        <v>20.780679</v>
      </c>
      <c r="L24" s="94" t="n">
        <v>14.739617</v>
      </c>
      <c r="M24" s="92" t="n">
        <v>1.51358</v>
      </c>
      <c r="N24" s="92" t="n">
        <v>0</v>
      </c>
      <c r="O24" s="93" t="s">
        <v>76</v>
      </c>
      <c r="P24" s="94" t="n">
        <v>1.51358</v>
      </c>
      <c r="Q24" s="91" t="n">
        <v>1977</v>
      </c>
      <c r="R24" s="92" t="n">
        <v>4.299609</v>
      </c>
      <c r="S24" s="93" t="n">
        <v>7.117052</v>
      </c>
      <c r="T24" s="116" t="n">
        <v>27.669858</v>
      </c>
      <c r="U24" s="92" t="n">
        <v>0</v>
      </c>
      <c r="V24" s="93" t="n">
        <v>25.632468</v>
      </c>
      <c r="W24" s="116" t="n">
        <v>2.03739</v>
      </c>
      <c r="X24" s="93" t="s">
        <v>76</v>
      </c>
      <c r="Y24" s="93" t="s">
        <v>76</v>
      </c>
      <c r="Z24" s="93" t="s">
        <v>76</v>
      </c>
      <c r="AA24" s="94" t="n">
        <v>2.03739</v>
      </c>
      <c r="AB24" s="92" t="n">
        <v>0</v>
      </c>
      <c r="AC24" s="94" t="n">
        <v>2.03739</v>
      </c>
      <c r="AD24" s="92" t="n">
        <v>0</v>
      </c>
      <c r="AE24" s="94" t="n">
        <v>2.03739</v>
      </c>
    </row>
    <row r="25" customFormat="false" ht="12.75" hidden="false" customHeight="false" outlineLevel="0" collapsed="false">
      <c r="A25" s="91" t="n">
        <v>1978</v>
      </c>
      <c r="B25" s="92" t="n">
        <v>45.04787</v>
      </c>
      <c r="C25" s="92" t="n">
        <v>2.800344</v>
      </c>
      <c r="D25" s="93" t="n">
        <v>0.01505</v>
      </c>
      <c r="E25" s="92" t="n">
        <v>0</v>
      </c>
      <c r="F25" s="92" t="n">
        <v>0</v>
      </c>
      <c r="G25" s="94" t="n">
        <v>47.863264</v>
      </c>
      <c r="H25" s="93" t="n">
        <v>0</v>
      </c>
      <c r="I25" s="92" t="n">
        <v>7.795456</v>
      </c>
      <c r="J25" s="92" t="n">
        <v>0</v>
      </c>
      <c r="K25" s="116" t="n">
        <v>26.211904</v>
      </c>
      <c r="L25" s="94" t="n">
        <v>21.65136</v>
      </c>
      <c r="M25" s="92" t="n">
        <v>2.120836</v>
      </c>
      <c r="N25" s="92" t="n">
        <v>0.025516</v>
      </c>
      <c r="O25" s="93" t="s">
        <v>76</v>
      </c>
      <c r="P25" s="94" t="n">
        <v>2.146352</v>
      </c>
      <c r="Q25" s="91" t="n">
        <v>1978</v>
      </c>
      <c r="R25" s="92" t="n">
        <v>5.949933</v>
      </c>
      <c r="S25" s="93" t="n">
        <v>9.347772</v>
      </c>
      <c r="T25" s="116" t="n">
        <v>39.095417</v>
      </c>
      <c r="U25" s="92" t="n">
        <v>0</v>
      </c>
      <c r="V25" s="93" t="n">
        <v>39.369202</v>
      </c>
      <c r="W25" s="116" t="n">
        <v>-0.27378499999999</v>
      </c>
      <c r="X25" s="93" t="s">
        <v>76</v>
      </c>
      <c r="Y25" s="93" t="s">
        <v>76</v>
      </c>
      <c r="Z25" s="93" t="s">
        <v>76</v>
      </c>
      <c r="AA25" s="94" t="n">
        <v>-0.27378499999999</v>
      </c>
      <c r="AB25" s="92" t="n">
        <v>0</v>
      </c>
      <c r="AC25" s="94" t="n">
        <v>-0.27378499999999</v>
      </c>
      <c r="AD25" s="92" t="n">
        <v>0</v>
      </c>
      <c r="AE25" s="94" t="n">
        <v>-0.27378499999999</v>
      </c>
    </row>
    <row r="26" customFormat="false" ht="12.75" hidden="false" customHeight="false" outlineLevel="0" collapsed="false">
      <c r="A26" s="91" t="n">
        <v>1979</v>
      </c>
      <c r="B26" s="92" t="n">
        <v>67.708744</v>
      </c>
      <c r="C26" s="92" t="n">
        <v>5.451774</v>
      </c>
      <c r="D26" s="93" t="n">
        <v>0.031784</v>
      </c>
      <c r="E26" s="92" t="n">
        <v>0</v>
      </c>
      <c r="F26" s="92" t="n">
        <v>0</v>
      </c>
      <c r="G26" s="94" t="n">
        <v>73.192302</v>
      </c>
      <c r="H26" s="93" t="n">
        <v>0</v>
      </c>
      <c r="I26" s="92" t="n">
        <v>9.948099</v>
      </c>
      <c r="J26" s="92" t="n">
        <v>0</v>
      </c>
      <c r="K26" s="116" t="n">
        <v>41.221649</v>
      </c>
      <c r="L26" s="94" t="n">
        <v>31.970653</v>
      </c>
      <c r="M26" s="92" t="n">
        <v>2.391077</v>
      </c>
      <c r="N26" s="92" t="n">
        <v>0.001901</v>
      </c>
      <c r="O26" s="93" t="s">
        <v>76</v>
      </c>
      <c r="P26" s="94" t="n">
        <v>2.392978</v>
      </c>
      <c r="Q26" s="91" t="n">
        <v>1979</v>
      </c>
      <c r="R26" s="92" t="n">
        <v>9.267396</v>
      </c>
      <c r="S26" s="93" t="n">
        <v>17.702105</v>
      </c>
      <c r="T26" s="116" t="n">
        <v>61.333132</v>
      </c>
      <c r="U26" s="92" t="n">
        <v>0</v>
      </c>
      <c r="V26" s="93" t="n">
        <v>62.073268</v>
      </c>
      <c r="W26" s="116" t="n">
        <v>-0.740135999999986</v>
      </c>
      <c r="X26" s="93" t="s">
        <v>76</v>
      </c>
      <c r="Y26" s="93" t="s">
        <v>76</v>
      </c>
      <c r="Z26" s="93" t="s">
        <v>76</v>
      </c>
      <c r="AA26" s="94" t="n">
        <v>-0.740135999999986</v>
      </c>
      <c r="AB26" s="92" t="n">
        <v>0</v>
      </c>
      <c r="AC26" s="94" t="n">
        <v>-0.740135999999986</v>
      </c>
      <c r="AD26" s="92" t="n">
        <v>0</v>
      </c>
      <c r="AE26" s="94" t="n">
        <v>-0.740135999999986</v>
      </c>
    </row>
    <row r="27" customFormat="false" ht="12.75" hidden="false" customHeight="false" outlineLevel="0" collapsed="false">
      <c r="A27" s="91" t="n">
        <v>1980</v>
      </c>
      <c r="B27" s="92" t="n">
        <v>153.632836</v>
      </c>
      <c r="C27" s="92" t="n">
        <v>7.766627</v>
      </c>
      <c r="D27" s="93" t="n">
        <v>0.063153</v>
      </c>
      <c r="E27" s="92" t="n">
        <v>0</v>
      </c>
      <c r="F27" s="92" t="n">
        <v>0</v>
      </c>
      <c r="G27" s="94" t="n">
        <v>161.462616</v>
      </c>
      <c r="H27" s="93" t="n">
        <v>0</v>
      </c>
      <c r="I27" s="92" t="n">
        <v>14.277658</v>
      </c>
      <c r="J27" s="92" t="n">
        <v>0</v>
      </c>
      <c r="K27" s="116" t="n">
        <v>88.837562</v>
      </c>
      <c r="L27" s="94" t="n">
        <v>72.625054</v>
      </c>
      <c r="M27" s="92" t="n">
        <v>8.622584</v>
      </c>
      <c r="N27" s="92" t="n">
        <v>0</v>
      </c>
      <c r="O27" s="93" t="s">
        <v>76</v>
      </c>
      <c r="P27" s="94" t="n">
        <v>8.622584</v>
      </c>
      <c r="Q27" s="91" t="n">
        <v>1980</v>
      </c>
      <c r="R27" s="92" t="n">
        <v>19.624809</v>
      </c>
      <c r="S27" s="93" t="n">
        <v>35.225994</v>
      </c>
      <c r="T27" s="116" t="n">
        <v>136.098441</v>
      </c>
      <c r="U27" s="92" t="n">
        <v>0</v>
      </c>
      <c r="V27" s="93" t="n">
        <v>113.692684</v>
      </c>
      <c r="W27" s="116" t="n">
        <v>22.405757</v>
      </c>
      <c r="X27" s="93" t="s">
        <v>76</v>
      </c>
      <c r="Y27" s="93" t="s">
        <v>76</v>
      </c>
      <c r="Z27" s="93" t="s">
        <v>76</v>
      </c>
      <c r="AA27" s="94" t="n">
        <v>22.405757</v>
      </c>
      <c r="AB27" s="92" t="n">
        <v>0</v>
      </c>
      <c r="AC27" s="94" t="n">
        <v>22.405757</v>
      </c>
      <c r="AD27" s="92" t="n">
        <v>0</v>
      </c>
      <c r="AE27" s="94" t="n">
        <v>22.405757</v>
      </c>
    </row>
    <row r="28" customFormat="false" ht="12.75" hidden="false" customHeight="false" outlineLevel="0" collapsed="false">
      <c r="A28" s="91" t="n">
        <v>1981</v>
      </c>
      <c r="B28" s="92" t="n">
        <v>362.138235</v>
      </c>
      <c r="C28" s="92" t="n">
        <v>1.874232</v>
      </c>
      <c r="D28" s="93" t="n">
        <v>0.193307</v>
      </c>
      <c r="E28" s="92" t="n">
        <v>0</v>
      </c>
      <c r="F28" s="92" t="n">
        <v>0</v>
      </c>
      <c r="G28" s="94" t="n">
        <v>364.205774</v>
      </c>
      <c r="H28" s="93" t="n">
        <v>0</v>
      </c>
      <c r="I28" s="92" t="n">
        <v>18.517046</v>
      </c>
      <c r="J28" s="92" t="n">
        <v>0</v>
      </c>
      <c r="K28" s="116" t="n">
        <v>264.098046</v>
      </c>
      <c r="L28" s="94" t="n">
        <v>100.107728</v>
      </c>
      <c r="M28" s="92" t="n">
        <v>30.958517</v>
      </c>
      <c r="N28" s="92" t="n">
        <v>0.000606</v>
      </c>
      <c r="O28" s="93" t="s">
        <v>76</v>
      </c>
      <c r="P28" s="94" t="n">
        <v>30.959123</v>
      </c>
      <c r="Q28" s="91" t="n">
        <v>1981</v>
      </c>
      <c r="R28" s="92" t="n">
        <v>44.582308</v>
      </c>
      <c r="S28" s="93" t="n">
        <v>54.447256</v>
      </c>
      <c r="T28" s="116" t="n">
        <v>230.096415</v>
      </c>
      <c r="U28" s="92" t="n">
        <v>0</v>
      </c>
      <c r="V28" s="93" t="n">
        <v>181.010632</v>
      </c>
      <c r="W28" s="116" t="n">
        <v>49.0857830000001</v>
      </c>
      <c r="X28" s="93" t="s">
        <v>76</v>
      </c>
      <c r="Y28" s="93" t="s">
        <v>76</v>
      </c>
      <c r="Z28" s="93" t="s">
        <v>76</v>
      </c>
      <c r="AA28" s="94" t="n">
        <v>49.0857830000001</v>
      </c>
      <c r="AB28" s="92" t="n">
        <v>0</v>
      </c>
      <c r="AC28" s="94" t="n">
        <v>49.0857830000001</v>
      </c>
      <c r="AD28" s="92" t="n">
        <v>0</v>
      </c>
      <c r="AE28" s="94" t="n">
        <v>49.0857830000001</v>
      </c>
    </row>
    <row r="29" customFormat="false" ht="12.75" hidden="false" customHeight="false" outlineLevel="0" collapsed="false">
      <c r="A29" s="91" t="n">
        <v>1982</v>
      </c>
      <c r="B29" s="92" t="n">
        <v>622.296389</v>
      </c>
      <c r="C29" s="92" t="n">
        <v>0.724083</v>
      </c>
      <c r="D29" s="93" t="n">
        <v>0.186678</v>
      </c>
      <c r="E29" s="92" t="n">
        <v>0</v>
      </c>
      <c r="F29" s="92" t="n">
        <v>0</v>
      </c>
      <c r="G29" s="94" t="n">
        <v>623.20715</v>
      </c>
      <c r="H29" s="93" t="n">
        <v>0</v>
      </c>
      <c r="I29" s="92" t="n">
        <v>26.183021</v>
      </c>
      <c r="J29" s="92" t="n">
        <v>0</v>
      </c>
      <c r="K29" s="116" t="n">
        <v>550.380021</v>
      </c>
      <c r="L29" s="94" t="n">
        <v>72.827129</v>
      </c>
      <c r="M29" s="92" t="n">
        <v>45.259133</v>
      </c>
      <c r="N29" s="92" t="n">
        <v>0.01</v>
      </c>
      <c r="O29" s="93" t="s">
        <v>76</v>
      </c>
      <c r="P29" s="94" t="n">
        <v>45.269133</v>
      </c>
      <c r="Q29" s="91" t="n">
        <v>1982</v>
      </c>
      <c r="R29" s="92" t="n">
        <v>73.22328</v>
      </c>
      <c r="S29" s="93" t="n">
        <v>105.677179</v>
      </c>
      <c r="T29" s="116" t="n">
        <v>296.996721</v>
      </c>
      <c r="U29" s="92" t="n">
        <v>0</v>
      </c>
      <c r="V29" s="93" t="n">
        <v>241.495608</v>
      </c>
      <c r="W29" s="116" t="n">
        <v>55.501113</v>
      </c>
      <c r="X29" s="93" t="s">
        <v>76</v>
      </c>
      <c r="Y29" s="93" t="s">
        <v>76</v>
      </c>
      <c r="Z29" s="93" t="s">
        <v>76</v>
      </c>
      <c r="AA29" s="94" t="n">
        <v>55.501113</v>
      </c>
      <c r="AB29" s="92" t="n">
        <v>0</v>
      </c>
      <c r="AC29" s="94" t="n">
        <v>55.501113</v>
      </c>
      <c r="AD29" s="92" t="n">
        <v>0</v>
      </c>
      <c r="AE29" s="94" t="n">
        <v>55.501113</v>
      </c>
    </row>
    <row r="30" customFormat="false" ht="12.75" hidden="false" customHeight="false" outlineLevel="0" collapsed="false">
      <c r="A30" s="91" t="n">
        <v>1983</v>
      </c>
      <c r="B30" s="92" t="n">
        <v>887.181348</v>
      </c>
      <c r="C30" s="92" t="n">
        <v>1.042691</v>
      </c>
      <c r="D30" s="93" t="n">
        <v>0.351181</v>
      </c>
      <c r="E30" s="92" t="n">
        <v>0</v>
      </c>
      <c r="F30" s="92" t="n">
        <v>0</v>
      </c>
      <c r="G30" s="94" t="n">
        <v>888.57522</v>
      </c>
      <c r="H30" s="93" t="n">
        <v>0</v>
      </c>
      <c r="I30" s="92" t="n">
        <v>38.121956</v>
      </c>
      <c r="J30" s="92" t="n">
        <v>0</v>
      </c>
      <c r="K30" s="116" t="n">
        <v>776.410956</v>
      </c>
      <c r="L30" s="94" t="n">
        <v>112.164264</v>
      </c>
      <c r="M30" s="92" t="n">
        <v>56.218015</v>
      </c>
      <c r="N30" s="92" t="n">
        <v>0.00865</v>
      </c>
      <c r="O30" s="93" t="s">
        <v>76</v>
      </c>
      <c r="P30" s="94" t="n">
        <v>56.226665</v>
      </c>
      <c r="Q30" s="91" t="n">
        <v>1983</v>
      </c>
      <c r="R30" s="92" t="n">
        <v>101.696555</v>
      </c>
      <c r="S30" s="93" t="n">
        <v>73.915814</v>
      </c>
      <c r="T30" s="116" t="n">
        <v>344.003298</v>
      </c>
      <c r="U30" s="92" t="n">
        <v>0</v>
      </c>
      <c r="V30" s="93" t="n">
        <v>261.988072</v>
      </c>
      <c r="W30" s="116" t="n">
        <v>82.0152259999999</v>
      </c>
      <c r="X30" s="93" t="s">
        <v>76</v>
      </c>
      <c r="Y30" s="93" t="s">
        <v>76</v>
      </c>
      <c r="Z30" s="93" t="s">
        <v>76</v>
      </c>
      <c r="AA30" s="94" t="n">
        <v>82.0152259999999</v>
      </c>
      <c r="AB30" s="92" t="n">
        <v>0</v>
      </c>
      <c r="AC30" s="94" t="n">
        <v>82.0152259999999</v>
      </c>
      <c r="AD30" s="92" t="n">
        <v>0</v>
      </c>
      <c r="AE30" s="94" t="n">
        <v>82.0152259999999</v>
      </c>
    </row>
    <row r="31" customFormat="false" ht="12.75" hidden="false" customHeight="false" outlineLevel="0" collapsed="false">
      <c r="A31" s="91" t="n">
        <v>1984</v>
      </c>
      <c r="B31" s="92" t="n">
        <v>1601.814151</v>
      </c>
      <c r="C31" s="92" t="n">
        <v>1.241086</v>
      </c>
      <c r="D31" s="93" t="n">
        <v>0.624488</v>
      </c>
      <c r="E31" s="92" t="n">
        <v>0</v>
      </c>
      <c r="F31" s="92" t="n">
        <v>0</v>
      </c>
      <c r="G31" s="94" t="n">
        <v>1603.679725</v>
      </c>
      <c r="H31" s="93" t="n">
        <v>0</v>
      </c>
      <c r="I31" s="92" t="n">
        <v>46.43277</v>
      </c>
      <c r="J31" s="92" t="n">
        <v>0</v>
      </c>
      <c r="K31" s="116" t="n">
        <v>1375.97877</v>
      </c>
      <c r="L31" s="94" t="n">
        <v>227.700955</v>
      </c>
      <c r="M31" s="92" t="n">
        <v>113.258932</v>
      </c>
      <c r="N31" s="92" t="n">
        <v>0.003742</v>
      </c>
      <c r="O31" s="93" t="s">
        <v>76</v>
      </c>
      <c r="P31" s="94" t="n">
        <v>113.262674</v>
      </c>
      <c r="Q31" s="91" t="n">
        <v>1984</v>
      </c>
      <c r="R31" s="92" t="n">
        <v>146.596607</v>
      </c>
      <c r="S31" s="93" t="n">
        <v>114.056332</v>
      </c>
      <c r="T31" s="116" t="n">
        <v>601.616568</v>
      </c>
      <c r="U31" s="92" t="n">
        <v>0</v>
      </c>
      <c r="V31" s="93" t="n">
        <v>379.161451</v>
      </c>
      <c r="W31" s="116" t="n">
        <v>222.455117</v>
      </c>
      <c r="X31" s="93" t="s">
        <v>76</v>
      </c>
      <c r="Y31" s="93" t="s">
        <v>76</v>
      </c>
      <c r="Z31" s="93" t="s">
        <v>76</v>
      </c>
      <c r="AA31" s="94" t="n">
        <v>222.455117</v>
      </c>
      <c r="AB31" s="92" t="n">
        <v>0</v>
      </c>
      <c r="AC31" s="94" t="n">
        <v>222.455117</v>
      </c>
      <c r="AD31" s="92" t="n">
        <v>0</v>
      </c>
      <c r="AE31" s="94" t="n">
        <v>222.455117</v>
      </c>
    </row>
    <row r="32" customFormat="false" ht="12.75" hidden="false" customHeight="false" outlineLevel="0" collapsed="false">
      <c r="A32" s="91" t="n">
        <v>1985</v>
      </c>
      <c r="B32" s="92" t="n">
        <v>2662.221</v>
      </c>
      <c r="C32" s="92" t="n">
        <v>0</v>
      </c>
      <c r="D32" s="93" t="n">
        <v>0</v>
      </c>
      <c r="E32" s="92" t="n">
        <v>0</v>
      </c>
      <c r="F32" s="92" t="n">
        <v>0</v>
      </c>
      <c r="G32" s="94" t="n">
        <v>2662.221</v>
      </c>
      <c r="H32" s="93" t="n">
        <v>0</v>
      </c>
      <c r="I32" s="92" t="n">
        <v>92.183</v>
      </c>
      <c r="J32" s="92" t="n">
        <v>0</v>
      </c>
      <c r="K32" s="116" t="n">
        <v>2428.562</v>
      </c>
      <c r="L32" s="94" t="n">
        <v>233.659</v>
      </c>
      <c r="M32" s="92" t="n">
        <v>260.175</v>
      </c>
      <c r="N32" s="92" t="n">
        <v>0</v>
      </c>
      <c r="O32" s="93" t="s">
        <v>76</v>
      </c>
      <c r="P32" s="94" t="n">
        <v>260.175</v>
      </c>
      <c r="Q32" s="91" t="n">
        <v>1985</v>
      </c>
      <c r="R32" s="92" t="n">
        <v>216.055</v>
      </c>
      <c r="S32" s="93" t="n">
        <v>174.596</v>
      </c>
      <c r="T32" s="116" t="n">
        <v>884.485</v>
      </c>
      <c r="U32" s="92" t="n">
        <v>0</v>
      </c>
      <c r="V32" s="93" t="n">
        <v>621.726</v>
      </c>
      <c r="W32" s="116" t="n">
        <v>262.759</v>
      </c>
      <c r="X32" s="93" t="s">
        <v>76</v>
      </c>
      <c r="Y32" s="93" t="s">
        <v>76</v>
      </c>
      <c r="Z32" s="93" t="s">
        <v>76</v>
      </c>
      <c r="AA32" s="94" t="n">
        <v>262.759</v>
      </c>
      <c r="AB32" s="92" t="n">
        <v>0</v>
      </c>
      <c r="AC32" s="94" t="n">
        <v>262.759</v>
      </c>
      <c r="AD32" s="92" t="n">
        <v>0</v>
      </c>
      <c r="AE32" s="94" t="n">
        <v>262.759</v>
      </c>
    </row>
    <row r="33" customFormat="false" ht="12.75" hidden="false" customHeight="false" outlineLevel="0" collapsed="false">
      <c r="A33" s="91" t="n">
        <v>1986</v>
      </c>
      <c r="B33" s="92" t="n">
        <v>2954.467</v>
      </c>
      <c r="C33" s="92" t="n">
        <v>761.209</v>
      </c>
      <c r="D33" s="93" t="n">
        <v>194.441</v>
      </c>
      <c r="E33" s="92" t="n">
        <v>0</v>
      </c>
      <c r="F33" s="92" t="n">
        <v>371.135</v>
      </c>
      <c r="G33" s="94" t="n">
        <v>4281.252</v>
      </c>
      <c r="H33" s="93" t="n">
        <v>3163.369</v>
      </c>
      <c r="I33" s="92" t="n">
        <v>286.2</v>
      </c>
      <c r="J33" s="92" t="n">
        <v>266.581</v>
      </c>
      <c r="K33" s="116" t="n">
        <v>3716.15</v>
      </c>
      <c r="L33" s="94" t="n">
        <v>565.101999999999</v>
      </c>
      <c r="M33" s="92" t="n">
        <v>180.916</v>
      </c>
      <c r="N33" s="92" t="n">
        <v>0</v>
      </c>
      <c r="O33" s="93" t="s">
        <v>76</v>
      </c>
      <c r="P33" s="94" t="n">
        <v>180.916</v>
      </c>
      <c r="Q33" s="91" t="n">
        <v>1986</v>
      </c>
      <c r="R33" s="92" t="n">
        <v>207.017</v>
      </c>
      <c r="S33" s="93" t="n">
        <v>532.663</v>
      </c>
      <c r="T33" s="116" t="n">
        <v>1485.698</v>
      </c>
      <c r="U33" s="92" t="n">
        <v>0</v>
      </c>
      <c r="V33" s="93" t="n">
        <v>936.751</v>
      </c>
      <c r="W33" s="116" t="n">
        <v>548.946999999999</v>
      </c>
      <c r="X33" s="93" t="s">
        <v>76</v>
      </c>
      <c r="Y33" s="93" t="s">
        <v>76</v>
      </c>
      <c r="Z33" s="93" t="s">
        <v>76</v>
      </c>
      <c r="AA33" s="94" t="n">
        <v>548.946999999999</v>
      </c>
      <c r="AB33" s="92" t="n">
        <v>91.391</v>
      </c>
      <c r="AC33" s="94" t="n">
        <v>457.555999999999</v>
      </c>
      <c r="AD33" s="92" t="n">
        <v>0</v>
      </c>
      <c r="AE33" s="94" t="n">
        <v>457.555999999999</v>
      </c>
    </row>
    <row r="34" customFormat="false" ht="12.75" hidden="false" customHeight="false" outlineLevel="0" collapsed="false">
      <c r="A34" s="91" t="n">
        <v>1987</v>
      </c>
      <c r="B34" s="92" t="n">
        <v>4377.973</v>
      </c>
      <c r="C34" s="92" t="n">
        <v>956.191</v>
      </c>
      <c r="D34" s="93" t="n">
        <v>268.533</v>
      </c>
      <c r="E34" s="92" t="n">
        <v>0</v>
      </c>
      <c r="F34" s="92" t="n">
        <v>683.45</v>
      </c>
      <c r="G34" s="94" t="n">
        <v>6286.147</v>
      </c>
      <c r="H34" s="93" t="n">
        <v>3733.15</v>
      </c>
      <c r="I34" s="92" t="n">
        <v>663.517</v>
      </c>
      <c r="J34" s="92" t="n">
        <v>769.354</v>
      </c>
      <c r="K34" s="116" t="n">
        <v>5166.021</v>
      </c>
      <c r="L34" s="94" t="n">
        <v>1120.126</v>
      </c>
      <c r="M34" s="92" t="n">
        <v>61.916</v>
      </c>
      <c r="N34" s="92" t="n">
        <v>0</v>
      </c>
      <c r="O34" s="93" t="s">
        <v>76</v>
      </c>
      <c r="P34" s="94" t="n">
        <v>61.916</v>
      </c>
      <c r="Q34" s="91" t="n">
        <v>1987</v>
      </c>
      <c r="R34" s="92" t="n">
        <v>267.084</v>
      </c>
      <c r="S34" s="93" t="n">
        <v>1070.572</v>
      </c>
      <c r="T34" s="116" t="n">
        <v>2519.698</v>
      </c>
      <c r="U34" s="92" t="n">
        <v>0</v>
      </c>
      <c r="V34" s="93" t="n">
        <v>1497.579</v>
      </c>
      <c r="W34" s="116" t="n">
        <v>1022.119</v>
      </c>
      <c r="X34" s="93" t="s">
        <v>76</v>
      </c>
      <c r="Y34" s="93" t="s">
        <v>76</v>
      </c>
      <c r="Z34" s="93" t="s">
        <v>76</v>
      </c>
      <c r="AA34" s="94" t="n">
        <v>1022.119</v>
      </c>
      <c r="AB34" s="92" t="n">
        <v>123.56</v>
      </c>
      <c r="AC34" s="94" t="n">
        <v>898.559</v>
      </c>
      <c r="AD34" s="92" t="n">
        <v>0</v>
      </c>
      <c r="AE34" s="94" t="n">
        <v>898.559</v>
      </c>
    </row>
    <row r="35" customFormat="false" ht="12.75" hidden="false" customHeight="false" outlineLevel="0" collapsed="false">
      <c r="A35" s="91" t="n">
        <v>1988</v>
      </c>
      <c r="B35" s="92" t="n">
        <v>8504.711</v>
      </c>
      <c r="C35" s="92" t="n">
        <v>2332.39</v>
      </c>
      <c r="D35" s="93" t="n">
        <v>517.879</v>
      </c>
      <c r="E35" s="92" t="n">
        <v>0</v>
      </c>
      <c r="F35" s="92" t="n">
        <v>834.035</v>
      </c>
      <c r="G35" s="94" t="n">
        <v>12189.015</v>
      </c>
      <c r="H35" s="93" t="n">
        <v>7286.055</v>
      </c>
      <c r="I35" s="92" t="n">
        <v>1648.255</v>
      </c>
      <c r="J35" s="92" t="n">
        <v>654.921</v>
      </c>
      <c r="K35" s="116" t="n">
        <v>9589.231</v>
      </c>
      <c r="L35" s="94" t="n">
        <v>2599.784</v>
      </c>
      <c r="M35" s="92" t="n">
        <v>3.143</v>
      </c>
      <c r="N35" s="92" t="n">
        <v>0</v>
      </c>
      <c r="O35" s="93" t="s">
        <v>76</v>
      </c>
      <c r="P35" s="94" t="n">
        <v>3.143</v>
      </c>
      <c r="Q35" s="91" t="n">
        <v>1988</v>
      </c>
      <c r="R35" s="92" t="n">
        <v>412.78</v>
      </c>
      <c r="S35" s="93" t="n">
        <v>2587.754</v>
      </c>
      <c r="T35" s="116" t="n">
        <v>5603.461</v>
      </c>
      <c r="U35" s="92" t="n">
        <v>0</v>
      </c>
      <c r="V35" s="93" t="n">
        <v>3673.613</v>
      </c>
      <c r="W35" s="116" t="n">
        <v>1929.848</v>
      </c>
      <c r="X35" s="93" t="s">
        <v>76</v>
      </c>
      <c r="Y35" s="93" t="s">
        <v>76</v>
      </c>
      <c r="Z35" s="93" t="s">
        <v>76</v>
      </c>
      <c r="AA35" s="94" t="n">
        <v>1929.848</v>
      </c>
      <c r="AB35" s="92" t="n">
        <v>231.176</v>
      </c>
      <c r="AC35" s="94" t="n">
        <v>1698.672</v>
      </c>
      <c r="AD35" s="92" t="n">
        <v>0</v>
      </c>
      <c r="AE35" s="94" t="n">
        <v>1698.672</v>
      </c>
    </row>
    <row r="36" customFormat="false" ht="12.75" hidden="false" customHeight="false" outlineLevel="0" collapsed="false">
      <c r="A36" s="91" t="n">
        <v>1989</v>
      </c>
      <c r="B36" s="92" t="n">
        <v>13509.607</v>
      </c>
      <c r="C36" s="92" t="n">
        <v>4694.345</v>
      </c>
      <c r="D36" s="93" t="n">
        <v>1164.551</v>
      </c>
      <c r="E36" s="92" t="n">
        <v>292.383</v>
      </c>
      <c r="F36" s="92" t="n">
        <v>1079.351</v>
      </c>
      <c r="G36" s="94" t="n">
        <v>20740.237</v>
      </c>
      <c r="H36" s="93" t="n">
        <v>14976.034</v>
      </c>
      <c r="I36" s="92" t="n">
        <v>2424.113</v>
      </c>
      <c r="J36" s="92" t="n">
        <v>857.191</v>
      </c>
      <c r="K36" s="116" t="n">
        <v>18257.338</v>
      </c>
      <c r="L36" s="94" t="n">
        <v>2482.899</v>
      </c>
      <c r="M36" s="92" t="n">
        <v>436.366</v>
      </c>
      <c r="N36" s="92" t="n">
        <v>1384.092</v>
      </c>
      <c r="O36" s="93" t="s">
        <v>76</v>
      </c>
      <c r="P36" s="94" t="n">
        <v>1820.458</v>
      </c>
      <c r="Q36" s="91" t="n">
        <v>1989</v>
      </c>
      <c r="R36" s="92" t="n">
        <v>555.941</v>
      </c>
      <c r="S36" s="93" t="n">
        <v>3159.305</v>
      </c>
      <c r="T36" s="116" t="n">
        <v>8018.603</v>
      </c>
      <c r="U36" s="92" t="n">
        <v>0</v>
      </c>
      <c r="V36" s="93" t="n">
        <v>5692.27</v>
      </c>
      <c r="W36" s="116" t="n">
        <v>2326.333</v>
      </c>
      <c r="X36" s="93" t="s">
        <v>76</v>
      </c>
      <c r="Y36" s="93" t="s">
        <v>76</v>
      </c>
      <c r="Z36" s="93" t="s">
        <v>76</v>
      </c>
      <c r="AA36" s="94" t="n">
        <v>2326.333</v>
      </c>
      <c r="AB36" s="92" t="n">
        <v>403.557</v>
      </c>
      <c r="AC36" s="94" t="n">
        <v>1922.776</v>
      </c>
      <c r="AD36" s="92" t="n">
        <v>0</v>
      </c>
      <c r="AE36" s="94" t="n">
        <v>1922.776</v>
      </c>
    </row>
    <row r="37" customFormat="false" ht="12.75" hidden="false" customHeight="false" outlineLevel="0" collapsed="false">
      <c r="A37" s="91" t="n">
        <v>1990</v>
      </c>
      <c r="B37" s="92" t="n">
        <v>23459.205</v>
      </c>
      <c r="C37" s="92" t="n">
        <v>6916.636</v>
      </c>
      <c r="D37" s="93" t="n">
        <v>1531.202</v>
      </c>
      <c r="E37" s="92" t="n">
        <v>439.594</v>
      </c>
      <c r="F37" s="92" t="n">
        <v>1556.663</v>
      </c>
      <c r="G37" s="94" t="n">
        <v>33903.3</v>
      </c>
      <c r="H37" s="93" t="n">
        <v>19533.931</v>
      </c>
      <c r="I37" s="92" t="n">
        <v>3731.983</v>
      </c>
      <c r="J37" s="92" t="n">
        <v>1762.256</v>
      </c>
      <c r="K37" s="116" t="n">
        <v>25028.17</v>
      </c>
      <c r="L37" s="94" t="n">
        <v>8875.13</v>
      </c>
      <c r="M37" s="92" t="n">
        <v>-219.216</v>
      </c>
      <c r="N37" s="92" t="n">
        <v>1685.487</v>
      </c>
      <c r="O37" s="93" t="s">
        <v>76</v>
      </c>
      <c r="P37" s="94" t="n">
        <v>1466.271</v>
      </c>
      <c r="Q37" s="91" t="n">
        <v>1990</v>
      </c>
      <c r="R37" s="92" t="n">
        <v>945.87</v>
      </c>
      <c r="S37" s="93" t="n">
        <v>3744.876</v>
      </c>
      <c r="T37" s="116" t="n">
        <v>15032.147</v>
      </c>
      <c r="U37" s="92" t="n">
        <v>0</v>
      </c>
      <c r="V37" s="93" t="n">
        <v>10674.801</v>
      </c>
      <c r="W37" s="116" t="n">
        <v>4357.346</v>
      </c>
      <c r="X37" s="93" t="s">
        <v>76</v>
      </c>
      <c r="Y37" s="93" t="s">
        <v>76</v>
      </c>
      <c r="Z37" s="93" t="s">
        <v>76</v>
      </c>
      <c r="AA37" s="94" t="n">
        <v>4357.346</v>
      </c>
      <c r="AB37" s="92" t="n">
        <v>476.8</v>
      </c>
      <c r="AC37" s="94" t="n">
        <v>3880.546</v>
      </c>
      <c r="AD37" s="92" t="n">
        <v>0</v>
      </c>
      <c r="AE37" s="94" t="n">
        <v>3880.546</v>
      </c>
    </row>
    <row r="38" customFormat="false" ht="12.75" hidden="false" customHeight="false" outlineLevel="0" collapsed="false">
      <c r="A38" s="91" t="n">
        <v>1991</v>
      </c>
      <c r="B38" s="92" t="n">
        <v>44739.074</v>
      </c>
      <c r="C38" s="92" t="n">
        <v>14021.659</v>
      </c>
      <c r="D38" s="93" t="n">
        <v>2677.116</v>
      </c>
      <c r="E38" s="92" t="n">
        <v>797.867</v>
      </c>
      <c r="F38" s="92" t="n">
        <v>4185.217</v>
      </c>
      <c r="G38" s="94" t="n">
        <v>66420.933</v>
      </c>
      <c r="H38" s="93" t="n">
        <v>34505.604</v>
      </c>
      <c r="I38" s="92" t="n">
        <v>8035.497</v>
      </c>
      <c r="J38" s="92" t="n">
        <v>3120.666</v>
      </c>
      <c r="K38" s="116" t="n">
        <v>45661.767</v>
      </c>
      <c r="L38" s="94" t="n">
        <v>20759.166</v>
      </c>
      <c r="M38" s="92" t="n">
        <v>-2605.09</v>
      </c>
      <c r="N38" s="92" t="n">
        <v>1705.334</v>
      </c>
      <c r="O38" s="93" t="s">
        <v>76</v>
      </c>
      <c r="P38" s="94" t="n">
        <v>-899.756</v>
      </c>
      <c r="Q38" s="91" t="n">
        <v>1991</v>
      </c>
      <c r="R38" s="92" t="n">
        <v>1493.043</v>
      </c>
      <c r="S38" s="93" t="n">
        <v>5029.892</v>
      </c>
      <c r="T38" s="116" t="n">
        <v>26382.345</v>
      </c>
      <c r="U38" s="92" t="n">
        <v>0</v>
      </c>
      <c r="V38" s="93" t="n">
        <v>20137.607</v>
      </c>
      <c r="W38" s="116" t="n">
        <v>6244.73800000001</v>
      </c>
      <c r="X38" s="93" t="s">
        <v>76</v>
      </c>
      <c r="Y38" s="93" t="s">
        <v>76</v>
      </c>
      <c r="Z38" s="93" t="s">
        <v>76</v>
      </c>
      <c r="AA38" s="94" t="n">
        <v>6244.73800000001</v>
      </c>
      <c r="AB38" s="92" t="n">
        <v>616.058</v>
      </c>
      <c r="AC38" s="94" t="n">
        <v>5628.68</v>
      </c>
      <c r="AD38" s="92" t="n">
        <v>0</v>
      </c>
      <c r="AE38" s="94" t="n">
        <v>5628.68</v>
      </c>
    </row>
    <row r="39" customFormat="false" ht="12.75" hidden="false" customHeight="false" outlineLevel="0" collapsed="false">
      <c r="A39" s="91" t="n">
        <v>1992</v>
      </c>
      <c r="B39" s="92" t="n">
        <v>79860.639</v>
      </c>
      <c r="C39" s="92" t="n">
        <v>28769.321</v>
      </c>
      <c r="D39" s="93" t="n">
        <v>6214.64</v>
      </c>
      <c r="E39" s="92" t="n">
        <v>1012.497</v>
      </c>
      <c r="F39" s="92" t="n">
        <v>8895.616</v>
      </c>
      <c r="G39" s="94" t="n">
        <v>124752.713</v>
      </c>
      <c r="H39" s="93" t="n">
        <v>65971.593</v>
      </c>
      <c r="I39" s="92" t="n">
        <v>16288.021</v>
      </c>
      <c r="J39" s="92" t="n">
        <v>4844.099</v>
      </c>
      <c r="K39" s="116" t="n">
        <v>87103.713</v>
      </c>
      <c r="L39" s="94" t="n">
        <v>37649</v>
      </c>
      <c r="M39" s="92" t="n">
        <v>-6714.558</v>
      </c>
      <c r="N39" s="92" t="n">
        <v>5166.126</v>
      </c>
      <c r="O39" s="93" t="s">
        <v>76</v>
      </c>
      <c r="P39" s="94" t="n">
        <v>-1548.432</v>
      </c>
      <c r="Q39" s="91" t="n">
        <v>1992</v>
      </c>
      <c r="R39" s="92" t="n">
        <v>2120.703</v>
      </c>
      <c r="S39" s="93" t="n">
        <v>11226.995</v>
      </c>
      <c r="T39" s="116" t="n">
        <v>49448.266</v>
      </c>
      <c r="U39" s="92" t="n">
        <v>0</v>
      </c>
      <c r="V39" s="93" t="n">
        <v>35365.726</v>
      </c>
      <c r="W39" s="116" t="n">
        <v>14082.54</v>
      </c>
      <c r="X39" s="93" t="s">
        <v>76</v>
      </c>
      <c r="Y39" s="93" t="s">
        <v>76</v>
      </c>
      <c r="Z39" s="93" t="s">
        <v>76</v>
      </c>
      <c r="AA39" s="94" t="n">
        <v>14082.54</v>
      </c>
      <c r="AB39" s="92" t="n">
        <v>2355.164</v>
      </c>
      <c r="AC39" s="94" t="n">
        <v>11727.376</v>
      </c>
      <c r="AD39" s="92" t="n">
        <v>0</v>
      </c>
      <c r="AE39" s="94" t="n">
        <v>11727.376</v>
      </c>
    </row>
    <row r="40" customFormat="false" ht="12.75" hidden="false" customHeight="false" outlineLevel="0" collapsed="false">
      <c r="A40" s="91" t="n">
        <v>1993</v>
      </c>
      <c r="B40" s="92" t="n">
        <v>135798.466</v>
      </c>
      <c r="C40" s="92" t="n">
        <v>54555.45</v>
      </c>
      <c r="D40" s="93" t="n">
        <v>10762.403</v>
      </c>
      <c r="E40" s="92" t="n">
        <v>2049.062</v>
      </c>
      <c r="F40" s="92" t="n">
        <v>10083.543</v>
      </c>
      <c r="G40" s="94" t="n">
        <v>213248.924</v>
      </c>
      <c r="H40" s="93" t="n">
        <v>94602.139</v>
      </c>
      <c r="I40" s="92" t="n">
        <v>20632.85</v>
      </c>
      <c r="J40" s="92" t="n">
        <v>12160.922</v>
      </c>
      <c r="K40" s="116" t="n">
        <v>127395.911</v>
      </c>
      <c r="L40" s="94" t="n">
        <v>85853.013</v>
      </c>
      <c r="M40" s="92" t="n">
        <v>-24165.725</v>
      </c>
      <c r="N40" s="92" t="n">
        <v>13604.338</v>
      </c>
      <c r="O40" s="93" t="s">
        <v>76</v>
      </c>
      <c r="P40" s="94" t="n">
        <v>-10561.387</v>
      </c>
      <c r="Q40" s="91" t="n">
        <v>1993</v>
      </c>
      <c r="R40" s="92" t="n">
        <v>3594.708</v>
      </c>
      <c r="S40" s="93" t="n">
        <v>16138.738</v>
      </c>
      <c r="T40" s="116" t="n">
        <v>95025.072</v>
      </c>
      <c r="U40" s="92" t="n">
        <v>0</v>
      </c>
      <c r="V40" s="93" t="n">
        <v>61215.898</v>
      </c>
      <c r="W40" s="116" t="n">
        <v>33809.174</v>
      </c>
      <c r="X40" s="93" t="s">
        <v>76</v>
      </c>
      <c r="Y40" s="93" t="s">
        <v>76</v>
      </c>
      <c r="Z40" s="93" t="s">
        <v>76</v>
      </c>
      <c r="AA40" s="94" t="n">
        <v>33809.174</v>
      </c>
      <c r="AB40" s="92" t="n">
        <v>5626.942</v>
      </c>
      <c r="AC40" s="94" t="n">
        <v>28182.232</v>
      </c>
      <c r="AD40" s="92" t="n">
        <v>0</v>
      </c>
      <c r="AE40" s="94" t="n">
        <v>28182.232</v>
      </c>
    </row>
    <row r="41" customFormat="false" ht="12.75" hidden="false" customHeight="false" outlineLevel="0" collapsed="false">
      <c r="A41" s="91" t="n">
        <v>1994</v>
      </c>
      <c r="B41" s="92" t="n">
        <v>326336.228</v>
      </c>
      <c r="C41" s="92" t="n">
        <v>121556.708</v>
      </c>
      <c r="D41" s="93" t="n">
        <v>31974.064</v>
      </c>
      <c r="E41" s="92" t="n">
        <v>13181.89</v>
      </c>
      <c r="F41" s="92" t="n">
        <v>35801.953</v>
      </c>
      <c r="G41" s="94" t="n">
        <v>528850.843</v>
      </c>
      <c r="H41" s="93" t="n">
        <v>280829.913</v>
      </c>
      <c r="I41" s="92" t="n">
        <v>40833.115</v>
      </c>
      <c r="J41" s="92" t="n">
        <v>29714.784</v>
      </c>
      <c r="K41" s="116" t="n">
        <v>351377.812</v>
      </c>
      <c r="L41" s="94" t="n">
        <v>177473.031</v>
      </c>
      <c r="M41" s="92" t="n">
        <v>-73035.876</v>
      </c>
      <c r="N41" s="92" t="n">
        <v>15455.941</v>
      </c>
      <c r="O41" s="93" t="s">
        <v>76</v>
      </c>
      <c r="P41" s="94" t="n">
        <v>-57579.935</v>
      </c>
      <c r="Q41" s="91" t="n">
        <v>1994</v>
      </c>
      <c r="R41" s="92" t="n">
        <v>5970.798</v>
      </c>
      <c r="S41" s="93" t="n">
        <v>38148.949</v>
      </c>
      <c r="T41" s="116" t="n">
        <v>164012.843</v>
      </c>
      <c r="U41" s="92" t="n">
        <v>0</v>
      </c>
      <c r="V41" s="93" t="n">
        <v>119212.413</v>
      </c>
      <c r="W41" s="116" t="n">
        <v>44800.43</v>
      </c>
      <c r="X41" s="93" t="s">
        <v>76</v>
      </c>
      <c r="Y41" s="93" t="s">
        <v>76</v>
      </c>
      <c r="Z41" s="93" t="s">
        <v>76</v>
      </c>
      <c r="AA41" s="94" t="n">
        <v>44800.43</v>
      </c>
      <c r="AB41" s="92" t="n">
        <v>11723.159</v>
      </c>
      <c r="AC41" s="94" t="n">
        <v>33077.271</v>
      </c>
      <c r="AD41" s="92" t="n">
        <v>0</v>
      </c>
      <c r="AE41" s="94" t="n">
        <v>33077.271</v>
      </c>
    </row>
    <row r="42" customFormat="false" ht="12.75" hidden="false" customHeight="false" outlineLevel="0" collapsed="false">
      <c r="A42" s="91" t="n">
        <v>1995</v>
      </c>
      <c r="B42" s="92" t="n">
        <v>565413</v>
      </c>
      <c r="C42" s="92" t="n">
        <v>215001</v>
      </c>
      <c r="D42" s="93" t="n">
        <v>47095</v>
      </c>
      <c r="E42" s="92" t="n">
        <v>11687</v>
      </c>
      <c r="F42" s="92" t="n">
        <v>61159</v>
      </c>
      <c r="G42" s="94" t="n">
        <v>900355</v>
      </c>
      <c r="H42" s="93" t="n">
        <v>550231</v>
      </c>
      <c r="I42" s="92" t="n">
        <v>53264</v>
      </c>
      <c r="J42" s="92" t="n">
        <v>38296</v>
      </c>
      <c r="K42" s="116" t="n">
        <v>641791</v>
      </c>
      <c r="L42" s="94" t="n">
        <v>258564</v>
      </c>
      <c r="M42" s="92" t="n">
        <v>-45110</v>
      </c>
      <c r="N42" s="92" t="n">
        <v>61287</v>
      </c>
      <c r="O42" s="93" t="s">
        <v>76</v>
      </c>
      <c r="P42" s="94" t="n">
        <v>16177</v>
      </c>
      <c r="Q42" s="91" t="n">
        <v>1995</v>
      </c>
      <c r="R42" s="92" t="n">
        <v>34201</v>
      </c>
      <c r="S42" s="93" t="n">
        <v>35612</v>
      </c>
      <c r="T42" s="116" t="n">
        <v>344554</v>
      </c>
      <c r="U42" s="92" t="n">
        <v>0</v>
      </c>
      <c r="V42" s="93" t="n">
        <v>205564</v>
      </c>
      <c r="W42" s="116" t="n">
        <v>138990</v>
      </c>
      <c r="X42" s="93" t="s">
        <v>76</v>
      </c>
      <c r="Y42" s="93" t="s">
        <v>76</v>
      </c>
      <c r="Z42" s="93" t="s">
        <v>76</v>
      </c>
      <c r="AA42" s="94" t="n">
        <v>138990</v>
      </c>
      <c r="AB42" s="92" t="n">
        <v>34196</v>
      </c>
      <c r="AC42" s="94" t="n">
        <v>104794</v>
      </c>
      <c r="AD42" s="92" t="n">
        <v>0</v>
      </c>
      <c r="AE42" s="94" t="n">
        <v>104794</v>
      </c>
    </row>
    <row r="43" customFormat="false" ht="12.75" hidden="false" customHeight="false" outlineLevel="0" collapsed="false">
      <c r="A43" s="91" t="n">
        <v>1996</v>
      </c>
      <c r="B43" s="92" t="n">
        <v>1291063</v>
      </c>
      <c r="C43" s="92" t="n">
        <v>522023</v>
      </c>
      <c r="D43" s="93" t="n">
        <v>137966</v>
      </c>
      <c r="E43" s="92" t="n">
        <v>17192</v>
      </c>
      <c r="F43" s="92" t="n">
        <v>162011</v>
      </c>
      <c r="G43" s="94" t="n">
        <v>2130255</v>
      </c>
      <c r="H43" s="93" t="n">
        <v>1371068</v>
      </c>
      <c r="I43" s="92" t="n">
        <v>76343</v>
      </c>
      <c r="J43" s="92" t="n">
        <v>-691</v>
      </c>
      <c r="K43" s="116" t="n">
        <v>1446720</v>
      </c>
      <c r="L43" s="94" t="n">
        <v>683535</v>
      </c>
      <c r="M43" s="92" t="n">
        <v>-124456</v>
      </c>
      <c r="N43" s="92" t="n">
        <v>94361</v>
      </c>
      <c r="O43" s="93" t="s">
        <v>76</v>
      </c>
      <c r="P43" s="94" t="n">
        <v>-30095</v>
      </c>
      <c r="Q43" s="91" t="n">
        <v>1996</v>
      </c>
      <c r="R43" s="92" t="n">
        <v>63636</v>
      </c>
      <c r="S43" s="93" t="n">
        <v>89302</v>
      </c>
      <c r="T43" s="116" t="n">
        <v>806378</v>
      </c>
      <c r="U43" s="92" t="n">
        <v>0</v>
      </c>
      <c r="V43" s="93" t="n">
        <v>485568</v>
      </c>
      <c r="W43" s="116" t="n">
        <v>320810</v>
      </c>
      <c r="X43" s="93" t="s">
        <v>76</v>
      </c>
      <c r="Y43" s="93" t="s">
        <v>76</v>
      </c>
      <c r="Z43" s="93" t="s">
        <v>76</v>
      </c>
      <c r="AA43" s="94" t="n">
        <v>320810</v>
      </c>
      <c r="AB43" s="92" t="n">
        <v>66248</v>
      </c>
      <c r="AC43" s="94" t="n">
        <v>254562</v>
      </c>
      <c r="AD43" s="92" t="n">
        <v>0</v>
      </c>
      <c r="AE43" s="94" t="n">
        <v>254562</v>
      </c>
    </row>
    <row r="44" customFormat="false" ht="12.75" hidden="false" customHeight="false" outlineLevel="0" collapsed="false">
      <c r="A44" s="91" t="n">
        <v>1997</v>
      </c>
      <c r="B44" s="92" t="n">
        <v>2967947</v>
      </c>
      <c r="C44" s="92" t="n">
        <v>1062236</v>
      </c>
      <c r="D44" s="93" t="n">
        <v>384337</v>
      </c>
      <c r="E44" s="92" t="n">
        <v>22537</v>
      </c>
      <c r="F44" s="92" t="n">
        <v>408257</v>
      </c>
      <c r="G44" s="94" t="n">
        <v>4845314</v>
      </c>
      <c r="H44" s="93" t="n">
        <v>3143827</v>
      </c>
      <c r="I44" s="92" t="n">
        <v>211139</v>
      </c>
      <c r="J44" s="92" t="n">
        <v>-655</v>
      </c>
      <c r="K44" s="116" t="n">
        <v>3354311</v>
      </c>
      <c r="L44" s="94" t="n">
        <v>1491003</v>
      </c>
      <c r="M44" s="92" t="n">
        <v>-388676</v>
      </c>
      <c r="N44" s="92" t="n">
        <v>83091</v>
      </c>
      <c r="O44" s="93" t="s">
        <v>76</v>
      </c>
      <c r="P44" s="94" t="n">
        <v>-305585</v>
      </c>
      <c r="Q44" s="91" t="n">
        <v>1997</v>
      </c>
      <c r="R44" s="92" t="n">
        <v>135120</v>
      </c>
      <c r="S44" s="93" t="n">
        <v>199254</v>
      </c>
      <c r="T44" s="116" t="n">
        <v>1519792</v>
      </c>
      <c r="U44" s="92" t="n">
        <v>0</v>
      </c>
      <c r="V44" s="93" t="n">
        <v>839254</v>
      </c>
      <c r="W44" s="116" t="n">
        <v>680538</v>
      </c>
      <c r="X44" s="93" t="s">
        <v>76</v>
      </c>
      <c r="Y44" s="93" t="s">
        <v>76</v>
      </c>
      <c r="Z44" s="93" t="s">
        <v>76</v>
      </c>
      <c r="AA44" s="94" t="n">
        <v>680538</v>
      </c>
      <c r="AB44" s="92" t="n">
        <v>195117</v>
      </c>
      <c r="AC44" s="94" t="n">
        <v>485421</v>
      </c>
      <c r="AD44" s="92" t="n">
        <v>0</v>
      </c>
      <c r="AE44" s="94" t="n">
        <v>485421</v>
      </c>
    </row>
    <row r="45" customFormat="false" ht="12.75" hidden="false" customHeight="false" outlineLevel="0" collapsed="false">
      <c r="A45" s="91" t="n">
        <v>1998</v>
      </c>
      <c r="B45" s="92" t="n">
        <v>4996358</v>
      </c>
      <c r="C45" s="92" t="n">
        <v>2385582</v>
      </c>
      <c r="D45" s="93" t="n">
        <v>780471</v>
      </c>
      <c r="E45" s="92" t="n">
        <v>85091</v>
      </c>
      <c r="F45" s="92" t="n">
        <v>2475784</v>
      </c>
      <c r="G45" s="94" t="n">
        <v>10723286</v>
      </c>
      <c r="H45" s="93" t="n">
        <v>6745069</v>
      </c>
      <c r="I45" s="92" t="n">
        <v>484871</v>
      </c>
      <c r="J45" s="92" t="n">
        <v>24829</v>
      </c>
      <c r="K45" s="116" t="n">
        <v>7254769</v>
      </c>
      <c r="L45" s="94" t="n">
        <v>3468517</v>
      </c>
      <c r="M45" s="92" t="n">
        <v>-890564</v>
      </c>
      <c r="N45" s="92" t="n">
        <v>246008</v>
      </c>
      <c r="O45" s="93" t="s">
        <v>76</v>
      </c>
      <c r="P45" s="94" t="n">
        <v>-644556</v>
      </c>
      <c r="Q45" s="91" t="n">
        <v>1998</v>
      </c>
      <c r="R45" s="92" t="n">
        <v>313567</v>
      </c>
      <c r="S45" s="93" t="n">
        <v>376177</v>
      </c>
      <c r="T45" s="116" t="n">
        <v>3513705</v>
      </c>
      <c r="U45" s="92" t="n">
        <v>0</v>
      </c>
      <c r="V45" s="93" t="n">
        <v>2229379</v>
      </c>
      <c r="W45" s="116" t="n">
        <v>1284326</v>
      </c>
      <c r="X45" s="93" t="s">
        <v>76</v>
      </c>
      <c r="Y45" s="93" t="s">
        <v>76</v>
      </c>
      <c r="Z45" s="93" t="s">
        <v>76</v>
      </c>
      <c r="AA45" s="94" t="n">
        <v>1284326</v>
      </c>
      <c r="AB45" s="92" t="n">
        <v>524340</v>
      </c>
      <c r="AC45" s="94" t="n">
        <v>759986</v>
      </c>
      <c r="AD45" s="92" t="n">
        <v>0</v>
      </c>
      <c r="AE45" s="94" t="n">
        <v>759986</v>
      </c>
    </row>
    <row r="46" customFormat="false" ht="12.75" hidden="false" customHeight="false" outlineLevel="0" collapsed="false">
      <c r="A46" s="91" t="n">
        <v>1999</v>
      </c>
      <c r="B46" s="92" t="n">
        <v>7809013</v>
      </c>
      <c r="C46" s="92" t="n">
        <v>5198199</v>
      </c>
      <c r="D46" s="93" t="n">
        <v>1403666</v>
      </c>
      <c r="E46" s="92" t="n">
        <v>114324</v>
      </c>
      <c r="F46" s="92" t="n">
        <v>6489131</v>
      </c>
      <c r="G46" s="94" t="n">
        <v>21014333</v>
      </c>
      <c r="H46" s="93" t="n">
        <v>14810187</v>
      </c>
      <c r="I46" s="92" t="n">
        <v>1227241</v>
      </c>
      <c r="J46" s="92" t="n">
        <v>184082</v>
      </c>
      <c r="K46" s="116" t="n">
        <v>16221510</v>
      </c>
      <c r="L46" s="94" t="n">
        <v>4792823</v>
      </c>
      <c r="M46" s="92" t="n">
        <v>-2210444</v>
      </c>
      <c r="N46" s="92" t="n">
        <v>1430039</v>
      </c>
      <c r="O46" s="93" t="s">
        <v>76</v>
      </c>
      <c r="P46" s="94" t="n">
        <v>-780405</v>
      </c>
      <c r="Q46" s="91" t="n">
        <v>1999</v>
      </c>
      <c r="R46" s="92" t="n">
        <v>527024</v>
      </c>
      <c r="S46" s="93" t="n">
        <v>1326577</v>
      </c>
      <c r="T46" s="116" t="n">
        <v>5866019</v>
      </c>
      <c r="U46" s="92" t="n">
        <v>0</v>
      </c>
      <c r="V46" s="93" t="n">
        <v>5032215</v>
      </c>
      <c r="W46" s="116" t="n">
        <v>833804</v>
      </c>
      <c r="X46" s="93" t="s">
        <v>76</v>
      </c>
      <c r="Y46" s="93" t="s">
        <v>76</v>
      </c>
      <c r="Z46" s="93" t="s">
        <v>76</v>
      </c>
      <c r="AA46" s="94" t="n">
        <v>833804</v>
      </c>
      <c r="AB46" s="92" t="n">
        <v>1139554</v>
      </c>
      <c r="AC46" s="94" t="n">
        <v>-305750</v>
      </c>
      <c r="AD46" s="92" t="n">
        <v>0</v>
      </c>
      <c r="AE46" s="94" t="n">
        <v>-305750</v>
      </c>
    </row>
    <row r="47" customFormat="false" ht="12.75" hidden="false" customHeight="false" outlineLevel="0" collapsed="false">
      <c r="A47" s="91" t="n">
        <v>2000</v>
      </c>
      <c r="B47" s="92" t="n">
        <v>7878525</v>
      </c>
      <c r="C47" s="92" t="n">
        <v>4019088</v>
      </c>
      <c r="D47" s="93" t="n">
        <v>2618057</v>
      </c>
      <c r="E47" s="92" t="n">
        <v>268121</v>
      </c>
      <c r="F47" s="92" t="n">
        <v>5941852</v>
      </c>
      <c r="G47" s="94" t="n">
        <v>20725643</v>
      </c>
      <c r="H47" s="93" t="n">
        <v>14105722</v>
      </c>
      <c r="I47" s="92" t="n">
        <v>1766742</v>
      </c>
      <c r="J47" s="92" t="n">
        <v>352606</v>
      </c>
      <c r="K47" s="116" t="n">
        <v>16225070</v>
      </c>
      <c r="L47" s="94" t="n">
        <v>4500573</v>
      </c>
      <c r="M47" s="92" t="n">
        <v>-2027335</v>
      </c>
      <c r="N47" s="92" t="n">
        <v>307932</v>
      </c>
      <c r="O47" s="93" t="s">
        <v>76</v>
      </c>
      <c r="P47" s="94" t="n">
        <v>-1719403</v>
      </c>
      <c r="Q47" s="91" t="n">
        <v>2000</v>
      </c>
      <c r="R47" s="92" t="n">
        <v>881690</v>
      </c>
      <c r="S47" s="93" t="n">
        <v>2190350</v>
      </c>
      <c r="T47" s="116" t="n">
        <v>5853210</v>
      </c>
      <c r="U47" s="92" t="n">
        <v>0</v>
      </c>
      <c r="V47" s="93" t="n">
        <v>8278001</v>
      </c>
      <c r="W47" s="116" t="n">
        <v>-2424791</v>
      </c>
      <c r="X47" s="93" t="s">
        <v>76</v>
      </c>
      <c r="Y47" s="93" t="s">
        <v>76</v>
      </c>
      <c r="Z47" s="93" t="s">
        <v>76</v>
      </c>
      <c r="AA47" s="94" t="n">
        <v>-2424791</v>
      </c>
      <c r="AB47" s="92" t="n">
        <v>724066</v>
      </c>
      <c r="AC47" s="94" t="n">
        <v>-3148857</v>
      </c>
      <c r="AD47" s="92" t="n">
        <v>0</v>
      </c>
      <c r="AE47" s="94" t="n">
        <v>-3148857</v>
      </c>
    </row>
    <row r="48" customFormat="false" ht="12.75" hidden="false" customHeight="false" outlineLevel="0" collapsed="false">
      <c r="A48" s="91" t="n">
        <v>2001</v>
      </c>
      <c r="B48" s="92" t="n">
        <v>12239438</v>
      </c>
      <c r="C48" s="92" t="n">
        <v>16080264</v>
      </c>
      <c r="D48" s="93" t="n">
        <v>3382139</v>
      </c>
      <c r="E48" s="92" t="n">
        <v>2468302</v>
      </c>
      <c r="F48" s="92" t="n">
        <v>7741438</v>
      </c>
      <c r="G48" s="94" t="n">
        <v>41911581</v>
      </c>
      <c r="H48" s="93" t="n">
        <v>25923390</v>
      </c>
      <c r="I48" s="92" t="n">
        <v>1969392</v>
      </c>
      <c r="J48" s="92" t="n">
        <v>971108</v>
      </c>
      <c r="K48" s="116" t="n">
        <v>28863890</v>
      </c>
      <c r="L48" s="94" t="n">
        <v>13047691</v>
      </c>
      <c r="M48" s="92" t="n">
        <v>-6684278</v>
      </c>
      <c r="N48" s="92" t="n">
        <v>-453885</v>
      </c>
      <c r="O48" s="93" t="s">
        <v>76</v>
      </c>
      <c r="P48" s="94" t="n">
        <v>-7138163</v>
      </c>
      <c r="Q48" s="91" t="n">
        <v>2001</v>
      </c>
      <c r="R48" s="92" t="n">
        <v>1396389</v>
      </c>
      <c r="S48" s="93" t="n">
        <v>2280822</v>
      </c>
      <c r="T48" s="116" t="n">
        <v>9586739</v>
      </c>
      <c r="U48" s="92" t="n">
        <v>0</v>
      </c>
      <c r="V48" s="93" t="n">
        <v>13884938</v>
      </c>
      <c r="W48" s="116" t="n">
        <v>-4298199</v>
      </c>
      <c r="X48" s="93" t="s">
        <v>76</v>
      </c>
      <c r="Y48" s="93" t="s">
        <v>76</v>
      </c>
      <c r="Z48" s="93" t="s">
        <v>76</v>
      </c>
      <c r="AA48" s="94" t="n">
        <v>-4298199</v>
      </c>
      <c r="AB48" s="92" t="n">
        <v>865675</v>
      </c>
      <c r="AC48" s="94" t="n">
        <v>-5163874</v>
      </c>
      <c r="AD48" s="92" t="n">
        <v>0</v>
      </c>
      <c r="AE48" s="94" t="n">
        <v>-5163874</v>
      </c>
    </row>
    <row r="49" customFormat="false" ht="12.75" hidden="false" customHeight="false" outlineLevel="0" collapsed="false">
      <c r="A49" s="91" t="n">
        <v>2002</v>
      </c>
      <c r="B49" s="92" t="n">
        <v>11190047</v>
      </c>
      <c r="C49" s="92" t="n">
        <v>27539198</v>
      </c>
      <c r="D49" s="93" t="n">
        <v>1103475</v>
      </c>
      <c r="E49" s="92" t="n">
        <v>3437280</v>
      </c>
      <c r="F49" s="92" t="n">
        <v>1068494</v>
      </c>
      <c r="G49" s="94" t="n">
        <v>44338494</v>
      </c>
      <c r="H49" s="93" t="n">
        <v>27208905</v>
      </c>
      <c r="I49" s="92" t="n">
        <v>1573908</v>
      </c>
      <c r="J49" s="92" t="n">
        <v>2756667</v>
      </c>
      <c r="K49" s="116" t="n">
        <v>31539480</v>
      </c>
      <c r="L49" s="94" t="n">
        <v>12799014</v>
      </c>
      <c r="M49" s="92" t="n">
        <v>-2369791</v>
      </c>
      <c r="N49" s="92" t="n">
        <v>3262180</v>
      </c>
      <c r="O49" s="93" t="s">
        <v>76</v>
      </c>
      <c r="P49" s="94" t="n">
        <v>892389</v>
      </c>
      <c r="Q49" s="91" t="n">
        <v>2002</v>
      </c>
      <c r="R49" s="92" t="n">
        <v>2200455</v>
      </c>
      <c r="S49" s="93" t="n">
        <v>3986708</v>
      </c>
      <c r="T49" s="116" t="n">
        <v>19878566</v>
      </c>
      <c r="U49" s="92" t="n">
        <v>4907613</v>
      </c>
      <c r="V49" s="93" t="n">
        <v>9707272</v>
      </c>
      <c r="W49" s="116" t="n">
        <v>5263681</v>
      </c>
      <c r="X49" s="93" t="n">
        <v>0</v>
      </c>
      <c r="Y49" s="92" t="n">
        <v>368954</v>
      </c>
      <c r="Z49" s="92" t="n">
        <v>-2123265</v>
      </c>
      <c r="AA49" s="94" t="n">
        <v>3509370</v>
      </c>
      <c r="AB49" s="92" t="n">
        <v>1152372</v>
      </c>
      <c r="AC49" s="94" t="n">
        <v>2356998</v>
      </c>
      <c r="AD49" s="92" t="n">
        <v>0</v>
      </c>
      <c r="AE49" s="94" t="n">
        <v>2356998</v>
      </c>
    </row>
    <row r="50" customFormat="false" ht="12.75" hidden="false" customHeight="false" outlineLevel="0" collapsed="false">
      <c r="A50" s="91" t="n">
        <v>2003</v>
      </c>
      <c r="B50" s="92" t="n">
        <v>11233547</v>
      </c>
      <c r="C50" s="92" t="n">
        <v>23241567</v>
      </c>
      <c r="D50" s="93" t="n">
        <v>566187</v>
      </c>
      <c r="E50" s="92" t="n">
        <v>2641679</v>
      </c>
      <c r="F50" s="92" t="n">
        <v>1133615</v>
      </c>
      <c r="G50" s="94" t="n">
        <v>38816595</v>
      </c>
      <c r="H50" s="93" t="n">
        <v>23716355</v>
      </c>
      <c r="I50" s="92" t="n">
        <v>1100019</v>
      </c>
      <c r="J50" s="92" t="n">
        <v>2744228</v>
      </c>
      <c r="K50" s="116" t="n">
        <v>27560602</v>
      </c>
      <c r="L50" s="94" t="n">
        <v>11255993</v>
      </c>
      <c r="M50" s="92" t="n">
        <v>1631463</v>
      </c>
      <c r="N50" s="92" t="n">
        <v>5030900</v>
      </c>
      <c r="O50" s="93" t="s">
        <v>76</v>
      </c>
      <c r="P50" s="94" t="n">
        <v>6662363</v>
      </c>
      <c r="Q50" s="91" t="n">
        <v>2003</v>
      </c>
      <c r="R50" s="92" t="n">
        <v>2685729</v>
      </c>
      <c r="S50" s="93" t="n">
        <v>2813102</v>
      </c>
      <c r="T50" s="116" t="n">
        <v>23417187</v>
      </c>
      <c r="U50" s="92" t="n">
        <v>3421358</v>
      </c>
      <c r="V50" s="93" t="n">
        <v>10657390</v>
      </c>
      <c r="W50" s="116" t="n">
        <v>9338439</v>
      </c>
      <c r="X50" s="93" t="n">
        <v>0</v>
      </c>
      <c r="Y50" s="92" t="n">
        <v>332235</v>
      </c>
      <c r="Z50" s="92" t="n">
        <v>-1625101</v>
      </c>
      <c r="AA50" s="94" t="n">
        <v>8045573</v>
      </c>
      <c r="AB50" s="92" t="n">
        <v>2435292</v>
      </c>
      <c r="AC50" s="94" t="n">
        <v>5610281</v>
      </c>
      <c r="AD50" s="92" t="n">
        <v>0</v>
      </c>
      <c r="AE50" s="94" t="n">
        <v>5610281</v>
      </c>
    </row>
    <row r="51" customFormat="false" ht="12.75" hidden="false" customHeight="false" outlineLevel="0" collapsed="false">
      <c r="A51" s="91" t="n">
        <v>2004</v>
      </c>
      <c r="B51" s="92" t="n">
        <v>16283596</v>
      </c>
      <c r="C51" s="92" t="n">
        <v>21358766</v>
      </c>
      <c r="D51" s="93" t="n">
        <v>622630</v>
      </c>
      <c r="E51" s="92" t="n">
        <v>1049468</v>
      </c>
      <c r="F51" s="92" t="n">
        <v>1094827</v>
      </c>
      <c r="G51" s="94" t="n">
        <v>40409287</v>
      </c>
      <c r="H51" s="93" t="n">
        <v>19441460</v>
      </c>
      <c r="I51" s="92" t="n">
        <v>1154454</v>
      </c>
      <c r="J51" s="92" t="n">
        <v>2135499</v>
      </c>
      <c r="K51" s="116" t="n">
        <v>22731413</v>
      </c>
      <c r="L51" s="94" t="n">
        <v>17677874</v>
      </c>
      <c r="M51" s="92" t="n">
        <v>487939</v>
      </c>
      <c r="N51" s="92" t="n">
        <v>1814497</v>
      </c>
      <c r="O51" s="93" t="s">
        <v>76</v>
      </c>
      <c r="P51" s="94" t="n">
        <v>2302436</v>
      </c>
      <c r="Q51" s="91" t="n">
        <v>2004</v>
      </c>
      <c r="R51" s="92" t="n">
        <v>3965746</v>
      </c>
      <c r="S51" s="93" t="n">
        <v>2378533</v>
      </c>
      <c r="T51" s="116" t="n">
        <v>26324589</v>
      </c>
      <c r="U51" s="92" t="n">
        <v>3675905</v>
      </c>
      <c r="V51" s="93" t="n">
        <v>11012190</v>
      </c>
      <c r="W51" s="116" t="n">
        <v>11636494</v>
      </c>
      <c r="X51" s="93" t="n">
        <v>0</v>
      </c>
      <c r="Y51" s="92" t="n">
        <v>526167</v>
      </c>
      <c r="Z51" s="92" t="n">
        <v>-3059502</v>
      </c>
      <c r="AA51" s="94" t="n">
        <v>9103159</v>
      </c>
      <c r="AB51" s="92" t="n">
        <v>2647080</v>
      </c>
      <c r="AC51" s="94" t="n">
        <v>6456079</v>
      </c>
      <c r="AD51" s="92" t="n">
        <v>0</v>
      </c>
      <c r="AE51" s="94" t="n">
        <v>6456079</v>
      </c>
    </row>
    <row r="52" customFormat="false" ht="12.75" hidden="false" customHeight="false" outlineLevel="0" collapsed="false">
      <c r="A52" s="91" t="n">
        <v>2005</v>
      </c>
      <c r="B52" s="92" t="n">
        <v>20764153</v>
      </c>
      <c r="C52" s="92" t="n">
        <v>18836209</v>
      </c>
      <c r="D52" s="93" t="n">
        <v>894614</v>
      </c>
      <c r="E52" s="92" t="n">
        <v>608919</v>
      </c>
      <c r="F52" s="92" t="n">
        <v>1183902</v>
      </c>
      <c r="G52" s="94" t="n">
        <v>42287797</v>
      </c>
      <c r="H52" s="93" t="n">
        <v>20339658</v>
      </c>
      <c r="I52" s="92" t="n">
        <v>1718387</v>
      </c>
      <c r="J52" s="92" t="n">
        <v>1935034</v>
      </c>
      <c r="K52" s="116" t="n">
        <v>23993079</v>
      </c>
      <c r="L52" s="94" t="n">
        <v>18294718</v>
      </c>
      <c r="M52" s="92" t="n">
        <v>717613</v>
      </c>
      <c r="N52" s="92" t="n">
        <v>1385911</v>
      </c>
      <c r="O52" s="93" t="s">
        <v>76</v>
      </c>
      <c r="P52" s="94" t="n">
        <v>2103524</v>
      </c>
      <c r="Q52" s="91" t="n">
        <v>2005</v>
      </c>
      <c r="R52" s="92" t="n">
        <v>4963096</v>
      </c>
      <c r="S52" s="93" t="n">
        <v>3151192</v>
      </c>
      <c r="T52" s="116" t="n">
        <v>28512530</v>
      </c>
      <c r="U52" s="92" t="n">
        <v>5149383</v>
      </c>
      <c r="V52" s="93" t="n">
        <v>14657656</v>
      </c>
      <c r="W52" s="116" t="n">
        <v>8705491</v>
      </c>
      <c r="X52" s="93" t="n">
        <v>0</v>
      </c>
      <c r="Y52" s="92" t="n">
        <v>342965</v>
      </c>
      <c r="Z52" s="92" t="n">
        <v>0</v>
      </c>
      <c r="AA52" s="94" t="n">
        <v>9048456</v>
      </c>
      <c r="AB52" s="92" t="n">
        <v>3333714</v>
      </c>
      <c r="AC52" s="94" t="n">
        <v>5714742</v>
      </c>
      <c r="AD52" s="92" t="n">
        <v>0</v>
      </c>
      <c r="AE52" s="94" t="n">
        <v>5714742</v>
      </c>
    </row>
    <row r="53" customFormat="false" ht="12.75" hidden="false" customHeight="false" outlineLevel="0" collapsed="false">
      <c r="A53" s="91" t="n">
        <v>2006</v>
      </c>
      <c r="B53" s="92" t="n">
        <v>28386037</v>
      </c>
      <c r="C53" s="92" t="n">
        <v>21630304</v>
      </c>
      <c r="D53" s="93" t="n">
        <v>1396132</v>
      </c>
      <c r="E53" s="92" t="n">
        <v>874500</v>
      </c>
      <c r="F53" s="92" t="n">
        <v>2104651</v>
      </c>
      <c r="G53" s="94" t="n">
        <v>54391624</v>
      </c>
      <c r="H53" s="93" t="n">
        <v>27985560</v>
      </c>
      <c r="I53" s="92" t="n">
        <v>3541815</v>
      </c>
      <c r="J53" s="92" t="n">
        <v>2285625</v>
      </c>
      <c r="K53" s="116" t="n">
        <v>33813000</v>
      </c>
      <c r="L53" s="94" t="n">
        <v>20578624</v>
      </c>
      <c r="M53" s="92" t="n">
        <v>-1174525</v>
      </c>
      <c r="N53" s="92" t="n">
        <v>1189524</v>
      </c>
      <c r="O53" s="93" t="s">
        <v>76</v>
      </c>
      <c r="P53" s="94" t="n">
        <v>14999</v>
      </c>
      <c r="Q53" s="91" t="n">
        <v>2006</v>
      </c>
      <c r="R53" s="92" t="n">
        <v>6243038</v>
      </c>
      <c r="S53" s="93" t="n">
        <v>5560169</v>
      </c>
      <c r="T53" s="116" t="n">
        <v>32396830</v>
      </c>
      <c r="U53" s="92" t="n">
        <v>3777866</v>
      </c>
      <c r="V53" s="93" t="n">
        <v>14576868</v>
      </c>
      <c r="W53" s="116" t="n">
        <v>14042096</v>
      </c>
      <c r="X53" s="93" t="n">
        <v>0</v>
      </c>
      <c r="Y53" s="92" t="n">
        <v>11150</v>
      </c>
      <c r="Z53" s="92" t="n">
        <v>0</v>
      </c>
      <c r="AA53" s="94" t="n">
        <v>14053246</v>
      </c>
      <c r="AB53" s="92" t="n">
        <v>3071847</v>
      </c>
      <c r="AC53" s="94" t="n">
        <v>10981399</v>
      </c>
      <c r="AD53" s="92" t="n">
        <v>0</v>
      </c>
      <c r="AE53" s="94" t="n">
        <v>10981399</v>
      </c>
    </row>
    <row r="54" customFormat="false" ht="12.75" hidden="false" customHeight="false" outlineLevel="0" collapsed="false">
      <c r="A54" s="91" t="n">
        <v>2007</v>
      </c>
      <c r="B54" s="92" t="n">
        <v>39337999</v>
      </c>
      <c r="C54" s="92" t="n">
        <v>24510521</v>
      </c>
      <c r="D54" s="93" t="n">
        <v>2262604</v>
      </c>
      <c r="E54" s="92" t="n">
        <v>873166</v>
      </c>
      <c r="F54" s="92" t="n">
        <v>2240557</v>
      </c>
      <c r="G54" s="94" t="n">
        <v>69224847</v>
      </c>
      <c r="H54" s="93" t="n">
        <v>35245231</v>
      </c>
      <c r="I54" s="92" t="n">
        <v>4439071</v>
      </c>
      <c r="J54" s="92" t="n">
        <v>3792724</v>
      </c>
      <c r="K54" s="116" t="n">
        <v>43477026</v>
      </c>
      <c r="L54" s="94" t="n">
        <v>25747821</v>
      </c>
      <c r="M54" s="92" t="n">
        <v>1601690</v>
      </c>
      <c r="N54" s="92" t="n">
        <v>-827829</v>
      </c>
      <c r="O54" s="93" t="s">
        <v>76</v>
      </c>
      <c r="P54" s="94" t="n">
        <v>773861</v>
      </c>
      <c r="Q54" s="91" t="n">
        <v>2007</v>
      </c>
      <c r="R54" s="92" t="n">
        <v>7181580</v>
      </c>
      <c r="S54" s="93" t="n">
        <v>6112195</v>
      </c>
      <c r="T54" s="116" t="n">
        <v>39815457</v>
      </c>
      <c r="U54" s="92" t="n">
        <v>4995954</v>
      </c>
      <c r="V54" s="93" t="n">
        <v>17248207</v>
      </c>
      <c r="W54" s="116" t="n">
        <v>17571296</v>
      </c>
      <c r="X54" s="93" t="n">
        <v>0</v>
      </c>
      <c r="Y54" s="92" t="n">
        <v>0</v>
      </c>
      <c r="Z54" s="92" t="n">
        <v>0</v>
      </c>
      <c r="AA54" s="94" t="n">
        <v>17571296</v>
      </c>
      <c r="AB54" s="92" t="n">
        <v>-3225515</v>
      </c>
      <c r="AC54" s="94" t="n">
        <v>14345781</v>
      </c>
      <c r="AD54" s="92" t="n">
        <v>-14302</v>
      </c>
      <c r="AE54" s="94" t="n">
        <v>14331479</v>
      </c>
    </row>
    <row r="55" customFormat="false" ht="12.75" hidden="false" customHeight="false" outlineLevel="0" collapsed="false">
      <c r="A55" s="91" t="n">
        <v>2008</v>
      </c>
      <c r="B55" s="92" t="n">
        <v>51913595</v>
      </c>
      <c r="C55" s="92" t="n">
        <v>27245978</v>
      </c>
      <c r="D55" s="93" t="n">
        <v>2485281</v>
      </c>
      <c r="E55" s="92" t="n">
        <v>786284</v>
      </c>
      <c r="F55" s="92" t="n">
        <v>1698657</v>
      </c>
      <c r="G55" s="94" t="n">
        <v>84129795</v>
      </c>
      <c r="H55" s="93" t="n">
        <v>43445337</v>
      </c>
      <c r="I55" s="92" t="n">
        <v>4682097</v>
      </c>
      <c r="J55" s="92" t="n">
        <v>5149963</v>
      </c>
      <c r="K55" s="116" t="n">
        <v>53277397</v>
      </c>
      <c r="L55" s="94" t="n">
        <v>30852398</v>
      </c>
      <c r="M55" s="92" t="n">
        <v>-1687618</v>
      </c>
      <c r="N55" s="92" t="n">
        <v>1482067</v>
      </c>
      <c r="O55" s="93" t="s">
        <v>76</v>
      </c>
      <c r="P55" s="94" t="n">
        <v>-205551</v>
      </c>
      <c r="Q55" s="91" t="n">
        <v>2008</v>
      </c>
      <c r="R55" s="92" t="n">
        <v>8449733</v>
      </c>
      <c r="S55" s="93" t="n">
        <v>5068318</v>
      </c>
      <c r="T55" s="116" t="n">
        <v>44164898</v>
      </c>
      <c r="U55" s="92" t="n">
        <v>7583374</v>
      </c>
      <c r="V55" s="93" t="n">
        <v>20759199</v>
      </c>
      <c r="W55" s="116" t="n">
        <v>15822325</v>
      </c>
      <c r="X55" s="93" t="n">
        <v>0</v>
      </c>
      <c r="Y55" s="92" t="n">
        <v>0</v>
      </c>
      <c r="Z55" s="92" t="n">
        <v>0</v>
      </c>
      <c r="AA55" s="94" t="n">
        <v>15822325</v>
      </c>
      <c r="AB55" s="92" t="n">
        <v>-3044813</v>
      </c>
      <c r="AC55" s="94" t="n">
        <v>12777512</v>
      </c>
      <c r="AD55" s="92" t="n">
        <v>-3447</v>
      </c>
      <c r="AE55" s="94" t="n">
        <v>12774065</v>
      </c>
    </row>
    <row r="56" customFormat="false" ht="12.75" hidden="false" customHeight="false" outlineLevel="0" collapsed="false">
      <c r="A56" s="91" t="n">
        <v>2009</v>
      </c>
      <c r="B56" s="92" t="n">
        <v>52320990</v>
      </c>
      <c r="C56" s="92" t="n">
        <v>28140370</v>
      </c>
      <c r="D56" s="93" t="n">
        <v>1315755</v>
      </c>
      <c r="E56" s="92" t="n">
        <v>727438</v>
      </c>
      <c r="F56" s="92" t="n">
        <v>1105244</v>
      </c>
      <c r="G56" s="94" t="n">
        <v>83609797</v>
      </c>
      <c r="H56" s="93" t="n">
        <v>34141858</v>
      </c>
      <c r="I56" s="92" t="n">
        <v>3710061</v>
      </c>
      <c r="J56" s="92" t="n">
        <v>3939709</v>
      </c>
      <c r="K56" s="116" t="n">
        <v>41791628</v>
      </c>
      <c r="L56" s="94" t="n">
        <v>41818169</v>
      </c>
      <c r="M56" s="92" t="n">
        <v>677325</v>
      </c>
      <c r="N56" s="92" t="n">
        <v>2647435</v>
      </c>
      <c r="O56" s="93" t="n">
        <v>-1661729</v>
      </c>
      <c r="P56" s="94" t="n">
        <v>1663031</v>
      </c>
      <c r="Q56" s="91" t="n">
        <v>2009</v>
      </c>
      <c r="R56" s="92" t="n">
        <v>9282881</v>
      </c>
      <c r="S56" s="93" t="n">
        <v>4820492</v>
      </c>
      <c r="T56" s="116" t="n">
        <v>57584573</v>
      </c>
      <c r="U56" s="92" t="n">
        <v>12086055</v>
      </c>
      <c r="V56" s="93" t="n">
        <v>21431785</v>
      </c>
      <c r="W56" s="116" t="n">
        <v>24066733</v>
      </c>
      <c r="X56" s="93" t="n">
        <v>0</v>
      </c>
      <c r="Y56" s="92" t="n">
        <v>0</v>
      </c>
      <c r="Z56" s="92" t="n">
        <v>0</v>
      </c>
      <c r="AA56" s="94" t="n">
        <v>24066733</v>
      </c>
      <c r="AB56" s="92" t="n">
        <v>-4776447</v>
      </c>
      <c r="AC56" s="94" t="n">
        <v>19290286</v>
      </c>
      <c r="AD56" s="92" t="n">
        <v>187031</v>
      </c>
      <c r="AE56" s="94" t="n">
        <v>19477317</v>
      </c>
    </row>
    <row r="57" customFormat="false" ht="12.75" hidden="false" customHeight="false" outlineLevel="0" collapsed="false">
      <c r="A57" s="91" t="n">
        <v>2010</v>
      </c>
      <c r="B57" s="92" t="n">
        <v>47662187</v>
      </c>
      <c r="C57" s="92" t="n">
        <v>26063104</v>
      </c>
      <c r="D57" s="93" t="n">
        <v>1120049</v>
      </c>
      <c r="E57" s="92" t="n">
        <v>450241</v>
      </c>
      <c r="F57" s="92" t="n">
        <v>625354</v>
      </c>
      <c r="G57" s="94" t="n">
        <v>75920935</v>
      </c>
      <c r="H57" s="93" t="n">
        <v>30690394</v>
      </c>
      <c r="I57" s="92" t="n">
        <v>3009953</v>
      </c>
      <c r="J57" s="92" t="n">
        <v>3475978</v>
      </c>
      <c r="K57" s="116" t="n">
        <v>37176325</v>
      </c>
      <c r="L57" s="94" t="n">
        <v>38744610</v>
      </c>
      <c r="M57" s="92" t="n">
        <v>569597</v>
      </c>
      <c r="N57" s="92" t="n">
        <v>2678281</v>
      </c>
      <c r="O57" s="93" t="n">
        <v>-3078850</v>
      </c>
      <c r="P57" s="94" t="n">
        <v>169028</v>
      </c>
      <c r="Q57" s="91" t="n">
        <v>2010</v>
      </c>
      <c r="R57" s="92" t="n">
        <v>9923838</v>
      </c>
      <c r="S57" s="93" t="n">
        <v>8705103</v>
      </c>
      <c r="T57" s="116" t="n">
        <v>57542579</v>
      </c>
      <c r="U57" s="92" t="n">
        <v>6744815</v>
      </c>
      <c r="V57" s="93" t="n">
        <v>24579714</v>
      </c>
      <c r="W57" s="116" t="n">
        <v>26218050</v>
      </c>
      <c r="X57" s="93" t="n">
        <v>0</v>
      </c>
      <c r="Y57" s="92" t="n">
        <v>0</v>
      </c>
      <c r="Z57" s="92" t="n">
        <v>0</v>
      </c>
      <c r="AA57" s="94" t="n">
        <v>26218050</v>
      </c>
      <c r="AB57" s="92" t="n">
        <v>-4950317</v>
      </c>
      <c r="AC57" s="94" t="n">
        <v>21267733</v>
      </c>
      <c r="AD57" s="92" t="n">
        <v>92517</v>
      </c>
      <c r="AE57" s="94" t="n">
        <v>21360250</v>
      </c>
    </row>
    <row r="58" customFormat="false" ht="12.75" hidden="false" customHeight="false" outlineLevel="0" collapsed="false">
      <c r="A58" s="91" t="n">
        <v>2011</v>
      </c>
      <c r="B58" s="92" t="n">
        <v>58601093</v>
      </c>
      <c r="C58" s="92" t="n">
        <v>25847362</v>
      </c>
      <c r="D58" s="93" t="n">
        <v>959645</v>
      </c>
      <c r="E58" s="92" t="n">
        <v>581004</v>
      </c>
      <c r="F58" s="92" t="n">
        <v>308387</v>
      </c>
      <c r="G58" s="94" t="n">
        <v>86297491</v>
      </c>
      <c r="H58" s="93" t="n">
        <v>36854592</v>
      </c>
      <c r="I58" s="92" t="n">
        <v>3588896</v>
      </c>
      <c r="J58" s="92" t="n">
        <v>6496899</v>
      </c>
      <c r="K58" s="116" t="n">
        <v>46940387</v>
      </c>
      <c r="L58" s="94" t="n">
        <v>39357104</v>
      </c>
      <c r="M58" s="92" t="n">
        <v>-1879479</v>
      </c>
      <c r="N58" s="92" t="n">
        <v>1285790</v>
      </c>
      <c r="O58" s="93" t="n">
        <v>167853</v>
      </c>
      <c r="P58" s="94" t="n">
        <v>-425836</v>
      </c>
      <c r="Q58" s="91" t="n">
        <v>2011</v>
      </c>
      <c r="R58" s="92" t="n">
        <v>11734359</v>
      </c>
      <c r="S58" s="93" t="n">
        <v>7981587</v>
      </c>
      <c r="T58" s="116" t="n">
        <v>58647214</v>
      </c>
      <c r="U58" s="92" t="n">
        <v>7890402</v>
      </c>
      <c r="V58" s="93" t="n">
        <v>26932990</v>
      </c>
      <c r="W58" s="116" t="n">
        <v>23823822</v>
      </c>
      <c r="X58" s="93" t="n">
        <v>0</v>
      </c>
      <c r="Y58" s="92" t="n">
        <v>0</v>
      </c>
      <c r="Z58" s="92" t="n">
        <v>0</v>
      </c>
      <c r="AA58" s="94" t="n">
        <v>23823822</v>
      </c>
      <c r="AB58" s="92" t="n">
        <v>-5170270</v>
      </c>
      <c r="AC58" s="94" t="n">
        <v>18653552</v>
      </c>
      <c r="AD58" s="92" t="n">
        <v>388059</v>
      </c>
      <c r="AE58" s="94" t="n">
        <v>19041611</v>
      </c>
    </row>
    <row r="59" customFormat="false" ht="12.75" hidden="false" customHeight="false" outlineLevel="0" collapsed="false">
      <c r="A59" s="91" t="n">
        <v>2012</v>
      </c>
      <c r="B59" s="92" t="n">
        <v>77424993</v>
      </c>
      <c r="C59" s="92" t="n">
        <v>27279743</v>
      </c>
      <c r="D59" s="93" t="n">
        <v>991173</v>
      </c>
      <c r="E59" s="92" t="n">
        <v>1092378</v>
      </c>
      <c r="F59" s="92" t="n">
        <v>327753</v>
      </c>
      <c r="G59" s="94" t="n">
        <v>107116040</v>
      </c>
      <c r="H59" s="93" t="n">
        <v>43099600</v>
      </c>
      <c r="I59" s="92" t="n">
        <v>3909500</v>
      </c>
      <c r="J59" s="92" t="n">
        <v>8190118</v>
      </c>
      <c r="K59" s="116" t="n">
        <v>55199218</v>
      </c>
      <c r="L59" s="94" t="n">
        <v>51916822</v>
      </c>
      <c r="M59" s="92" t="n">
        <v>4032755</v>
      </c>
      <c r="N59" s="92" t="n">
        <v>3944884</v>
      </c>
      <c r="O59" s="93" t="n">
        <v>-6612223</v>
      </c>
      <c r="P59" s="94" t="n">
        <v>1365416</v>
      </c>
      <c r="Q59" s="91" t="n">
        <v>2012</v>
      </c>
      <c r="R59" s="92" t="n">
        <v>12723765</v>
      </c>
      <c r="S59" s="93" t="n">
        <v>6759106</v>
      </c>
      <c r="T59" s="116" t="n">
        <v>72765109</v>
      </c>
      <c r="U59" s="92" t="n">
        <v>12464882</v>
      </c>
      <c r="V59" s="93" t="n">
        <v>31347082</v>
      </c>
      <c r="W59" s="116" t="n">
        <v>28953145</v>
      </c>
      <c r="X59" s="93" t="n">
        <v>0</v>
      </c>
      <c r="Y59" s="92" t="n">
        <v>0</v>
      </c>
      <c r="Z59" s="92" t="n">
        <v>0</v>
      </c>
      <c r="AA59" s="94" t="n">
        <v>28953145</v>
      </c>
      <c r="AB59" s="92" t="n">
        <v>-6346579</v>
      </c>
      <c r="AC59" s="94" t="n">
        <v>22606566</v>
      </c>
      <c r="AD59" s="92" t="n">
        <v>0</v>
      </c>
      <c r="AE59" s="94" t="n">
        <v>22606566</v>
      </c>
    </row>
    <row r="60" customFormat="false" ht="12.75" hidden="false" customHeight="false" outlineLevel="0" collapsed="false">
      <c r="A60" s="91" t="n">
        <v>2013</v>
      </c>
      <c r="B60" s="92" t="n">
        <v>82812007</v>
      </c>
      <c r="C60" s="92" t="n">
        <v>22902515</v>
      </c>
      <c r="D60" s="93" t="n">
        <v>791044</v>
      </c>
      <c r="E60" s="92" t="n">
        <v>834781</v>
      </c>
      <c r="F60" s="92" t="n">
        <v>395593</v>
      </c>
      <c r="G60" s="94" t="n">
        <v>107735940</v>
      </c>
      <c r="H60" s="93" t="n">
        <v>38860090</v>
      </c>
      <c r="I60" s="92" t="n">
        <v>4229514</v>
      </c>
      <c r="J60" s="92" t="n">
        <v>7680135</v>
      </c>
      <c r="K60" s="116" t="n">
        <v>50769739</v>
      </c>
      <c r="L60" s="94" t="n">
        <v>56966201</v>
      </c>
      <c r="M60" s="92" t="n">
        <v>-7448014</v>
      </c>
      <c r="N60" s="92" t="n">
        <v>2507818</v>
      </c>
      <c r="O60" s="93" t="n">
        <v>5405823</v>
      </c>
      <c r="P60" s="94" t="n">
        <v>465627</v>
      </c>
      <c r="Q60" s="91" t="n">
        <v>2013</v>
      </c>
      <c r="R60" s="92" t="n">
        <v>15129680</v>
      </c>
      <c r="S60" s="93" t="n">
        <v>8150823</v>
      </c>
      <c r="T60" s="116" t="n">
        <v>80712331</v>
      </c>
      <c r="U60" s="92" t="n">
        <v>15387610</v>
      </c>
      <c r="V60" s="93" t="n">
        <v>36776112</v>
      </c>
      <c r="W60" s="116" t="n">
        <v>28548609</v>
      </c>
      <c r="X60" s="93" t="n">
        <v>0</v>
      </c>
      <c r="Y60" s="92" t="n">
        <v>0</v>
      </c>
      <c r="Z60" s="92" t="n">
        <v>0</v>
      </c>
      <c r="AA60" s="94" t="n">
        <v>28548609</v>
      </c>
      <c r="AB60" s="92" t="n">
        <v>-6182439</v>
      </c>
      <c r="AC60" s="94" t="n">
        <v>22366170</v>
      </c>
      <c r="AD60" s="92" t="n">
        <v>1247172</v>
      </c>
      <c r="AE60" s="94" t="n">
        <v>23613342</v>
      </c>
    </row>
    <row r="61" customFormat="false" ht="12.75" hidden="false" customHeight="false" outlineLevel="0" collapsed="false">
      <c r="A61" s="91" t="n">
        <v>2014</v>
      </c>
      <c r="B61" s="92" t="n">
        <v>104710072</v>
      </c>
      <c r="C61" s="92" t="n">
        <v>26455767</v>
      </c>
      <c r="D61" s="93" t="n">
        <v>1380721</v>
      </c>
      <c r="E61" s="92" t="n">
        <v>1808882</v>
      </c>
      <c r="F61" s="92" t="n">
        <v>430292</v>
      </c>
      <c r="G61" s="94" t="n">
        <v>134785734</v>
      </c>
      <c r="H61" s="93" t="n">
        <v>51552457</v>
      </c>
      <c r="I61" s="92" t="n">
        <v>5383497</v>
      </c>
      <c r="J61" s="92" t="n">
        <v>12959144</v>
      </c>
      <c r="K61" s="116" t="n">
        <v>69895098</v>
      </c>
      <c r="L61" s="94" t="n">
        <v>64890636</v>
      </c>
      <c r="M61" s="92" t="n">
        <v>5261713</v>
      </c>
      <c r="N61" s="92" t="n">
        <v>2136029</v>
      </c>
      <c r="O61" s="93" t="n">
        <v>-10157405</v>
      </c>
      <c r="P61" s="94" t="n">
        <v>-2759663</v>
      </c>
      <c r="Q61" s="91" t="n">
        <v>2014</v>
      </c>
      <c r="R61" s="92" t="n">
        <v>17276929</v>
      </c>
      <c r="S61" s="93" t="n">
        <v>9585941</v>
      </c>
      <c r="T61" s="116" t="n">
        <v>88993843</v>
      </c>
      <c r="U61" s="92" t="n">
        <v>16175457</v>
      </c>
      <c r="V61" s="93" t="n">
        <v>41808190</v>
      </c>
      <c r="W61" s="116" t="n">
        <v>31010196</v>
      </c>
      <c r="X61" s="93" t="n">
        <v>0</v>
      </c>
      <c r="Y61" s="92" t="n">
        <v>0</v>
      </c>
      <c r="Z61" s="92" t="n">
        <v>0</v>
      </c>
      <c r="AA61" s="94" t="n">
        <v>31010196</v>
      </c>
      <c r="AB61" s="92" t="n">
        <v>-6622427</v>
      </c>
      <c r="AC61" s="94" t="n">
        <v>24387769</v>
      </c>
      <c r="AD61" s="92" t="n">
        <v>78400</v>
      </c>
      <c r="AE61" s="94" t="n">
        <v>24466169</v>
      </c>
    </row>
    <row r="62" s="54" customFormat="true" ht="12.75" hidden="false" customHeight="false" outlineLevel="0" collapsed="false">
      <c r="A62" s="91" t="n">
        <v>2015</v>
      </c>
      <c r="B62" s="92" t="n">
        <v>129545013</v>
      </c>
      <c r="C62" s="92" t="n">
        <v>25739091</v>
      </c>
      <c r="D62" s="93" t="n">
        <v>1593854</v>
      </c>
      <c r="E62" s="92" t="n">
        <v>1380127</v>
      </c>
      <c r="F62" s="92" t="n">
        <v>1008467</v>
      </c>
      <c r="G62" s="94" t="n">
        <v>159266552</v>
      </c>
      <c r="H62" s="93" t="n">
        <v>60402106</v>
      </c>
      <c r="I62" s="92" t="n">
        <v>6649364</v>
      </c>
      <c r="J62" s="92" t="n">
        <v>16176019</v>
      </c>
      <c r="K62" s="116" t="n">
        <v>83227489</v>
      </c>
      <c r="L62" s="94" t="n">
        <v>76039063</v>
      </c>
      <c r="M62" s="92" t="n">
        <v>-7712451</v>
      </c>
      <c r="N62" s="92" t="n">
        <v>1611806</v>
      </c>
      <c r="O62" s="93" t="n">
        <v>-162836</v>
      </c>
      <c r="P62" s="94" t="n">
        <v>-6263481</v>
      </c>
      <c r="Q62" s="91" t="n">
        <v>2015</v>
      </c>
      <c r="R62" s="92" t="n">
        <v>18950167</v>
      </c>
      <c r="S62" s="93" t="n">
        <v>10461045</v>
      </c>
      <c r="T62" s="116" t="n">
        <v>99186794</v>
      </c>
      <c r="U62" s="92" t="n">
        <v>19586196</v>
      </c>
      <c r="V62" s="93" t="n">
        <v>48839423</v>
      </c>
      <c r="W62" s="202" t="n">
        <v>30761175</v>
      </c>
      <c r="X62" s="93" t="n">
        <v>0</v>
      </c>
      <c r="Y62" s="92" t="n">
        <v>1306850</v>
      </c>
      <c r="Z62" s="92" t="n">
        <v>0</v>
      </c>
      <c r="AA62" s="94" t="n">
        <v>32068025</v>
      </c>
      <c r="AB62" s="92" t="n">
        <v>-6694968</v>
      </c>
      <c r="AC62" s="94" t="n">
        <v>25373057</v>
      </c>
      <c r="AD62" s="92" t="n">
        <v>271238</v>
      </c>
      <c r="AE62" s="94" t="n">
        <v>25644295</v>
      </c>
    </row>
    <row r="63" s="54" customFormat="true" ht="12.75" hidden="false" customHeight="false" outlineLevel="0" collapsed="false">
      <c r="A63" s="91" t="n">
        <v>2016</v>
      </c>
      <c r="B63" s="92" t="n">
        <v>157036757</v>
      </c>
      <c r="C63" s="92" t="n">
        <v>27630791</v>
      </c>
      <c r="D63" s="93" t="n">
        <v>1675524</v>
      </c>
      <c r="E63" s="92" t="n">
        <v>774460</v>
      </c>
      <c r="F63" s="92" t="n">
        <v>2191572</v>
      </c>
      <c r="G63" s="94" t="n">
        <v>189309104</v>
      </c>
      <c r="H63" s="93" t="n">
        <v>73215112</v>
      </c>
      <c r="I63" s="92" t="n">
        <v>7918522</v>
      </c>
      <c r="J63" s="92" t="n">
        <v>18111319</v>
      </c>
      <c r="K63" s="116" t="n">
        <v>99244953</v>
      </c>
      <c r="L63" s="94" t="n">
        <v>90064151</v>
      </c>
      <c r="M63" s="92" t="n">
        <v>-4131211</v>
      </c>
      <c r="N63" s="92" t="n">
        <v>1298245</v>
      </c>
      <c r="O63" s="93" t="n">
        <v>879024</v>
      </c>
      <c r="P63" s="94" t="n">
        <v>-1953942</v>
      </c>
      <c r="Q63" s="91" t="n">
        <v>2016</v>
      </c>
      <c r="R63" s="92" t="n">
        <v>20599142</v>
      </c>
      <c r="S63" s="93" t="n">
        <v>12398492</v>
      </c>
      <c r="T63" s="116" t="n">
        <v>121107843</v>
      </c>
      <c r="U63" s="92" t="n">
        <v>25872969</v>
      </c>
      <c r="V63" s="93" t="n">
        <v>50868944</v>
      </c>
      <c r="W63" s="202" t="n">
        <v>44365930</v>
      </c>
      <c r="X63" s="93" t="n">
        <v>0</v>
      </c>
      <c r="Y63" s="92" t="n">
        <v>1579142</v>
      </c>
      <c r="Z63" s="92" t="n">
        <v>0</v>
      </c>
      <c r="AA63" s="94" t="n">
        <v>45945072</v>
      </c>
      <c r="AB63" s="92" t="n">
        <v>-9483955</v>
      </c>
      <c r="AC63" s="94" t="n">
        <v>36461117</v>
      </c>
      <c r="AD63" s="92" t="n">
        <v>-37295</v>
      </c>
      <c r="AE63" s="94" t="n">
        <v>36423822</v>
      </c>
    </row>
    <row r="64" s="54" customFormat="true" ht="13.5" hidden="false" customHeight="true" outlineLevel="0" collapsed="false">
      <c r="A64" s="91" t="n">
        <v>2017</v>
      </c>
      <c r="B64" s="92" t="n">
        <v>196060153</v>
      </c>
      <c r="C64" s="92" t="n">
        <v>35307367</v>
      </c>
      <c r="D64" s="93" t="n">
        <v>3733090.6993</v>
      </c>
      <c r="E64" s="92" t="n">
        <v>1627046</v>
      </c>
      <c r="F64" s="92" t="n">
        <v>3143526.3007</v>
      </c>
      <c r="G64" s="94" t="n">
        <v>239871183</v>
      </c>
      <c r="H64" s="93" t="n">
        <v>92094587</v>
      </c>
      <c r="I64" s="92" t="n">
        <v>10607156</v>
      </c>
      <c r="J64" s="92" t="n">
        <v>25806652</v>
      </c>
      <c r="K64" s="116" t="n">
        <v>128508395</v>
      </c>
      <c r="L64" s="94" t="n">
        <v>111362788</v>
      </c>
      <c r="M64" s="92" t="n">
        <v>1184827</v>
      </c>
      <c r="N64" s="92" t="n">
        <v>334990</v>
      </c>
      <c r="O64" s="93" t="n">
        <v>-12351224</v>
      </c>
      <c r="P64" s="94" t="n">
        <v>-10831407</v>
      </c>
      <c r="Q64" s="91" t="n">
        <v>2017</v>
      </c>
      <c r="R64" s="92" t="n">
        <v>25150065</v>
      </c>
      <c r="S64" s="93" t="n">
        <v>13132265.603</v>
      </c>
      <c r="T64" s="116" t="n">
        <v>138813711.603</v>
      </c>
      <c r="U64" s="92" t="n">
        <v>26145068</v>
      </c>
      <c r="V64" s="93" t="n">
        <v>56269646.603</v>
      </c>
      <c r="W64" s="202" t="n">
        <v>56398997</v>
      </c>
      <c r="X64" s="93" t="n">
        <v>0</v>
      </c>
      <c r="Y64" s="92" t="n">
        <v>2517466</v>
      </c>
      <c r="Z64" s="92" t="n">
        <v>0</v>
      </c>
      <c r="AA64" s="94" t="n">
        <v>58916463</v>
      </c>
      <c r="AB64" s="92" t="n">
        <v>-11832975</v>
      </c>
      <c r="AC64" s="94" t="n">
        <v>47083488</v>
      </c>
      <c r="AD64" s="92" t="n">
        <v>0</v>
      </c>
      <c r="AE64" s="94" t="n">
        <v>47083488</v>
      </c>
    </row>
    <row r="65" s="54" customFormat="true" ht="12.75" hidden="false" customHeight="false" outlineLevel="0" collapsed="false">
      <c r="A65" s="91" t="n">
        <v>2018</v>
      </c>
      <c r="B65" s="92" t="n">
        <v>278668017</v>
      </c>
      <c r="C65" s="92" t="n">
        <v>62974662</v>
      </c>
      <c r="D65" s="93" t="n">
        <v>7129196</v>
      </c>
      <c r="E65" s="92" t="n">
        <v>1693820</v>
      </c>
      <c r="F65" s="92" t="n">
        <v>5488486</v>
      </c>
      <c r="G65" s="94" t="n">
        <v>355954181</v>
      </c>
      <c r="H65" s="93" t="n">
        <v>149078505</v>
      </c>
      <c r="I65" s="92" t="n">
        <v>18190471</v>
      </c>
      <c r="J65" s="92" t="n">
        <v>45885621</v>
      </c>
      <c r="K65" s="116" t="n">
        <v>213154597</v>
      </c>
      <c r="L65" s="94" t="n">
        <v>142799584</v>
      </c>
      <c r="M65" s="92" t="n">
        <v>-40705599</v>
      </c>
      <c r="N65" s="92" t="n">
        <v>-112966</v>
      </c>
      <c r="O65" s="93" t="n">
        <v>28576809</v>
      </c>
      <c r="P65" s="94" t="n">
        <v>-12241756</v>
      </c>
      <c r="Q65" s="91" t="n">
        <v>2018</v>
      </c>
      <c r="R65" s="92" t="n">
        <v>31927331</v>
      </c>
      <c r="S65" s="93" t="n">
        <v>14897913</v>
      </c>
      <c r="T65" s="116" t="n">
        <v>150154448</v>
      </c>
      <c r="U65" s="92" t="n">
        <v>54973913</v>
      </c>
      <c r="V65" s="93" t="n">
        <v>65221174</v>
      </c>
      <c r="W65" s="116" t="n">
        <v>57187985</v>
      </c>
      <c r="X65" s="93" t="n">
        <v>0</v>
      </c>
      <c r="Y65" s="92" t="n">
        <v>6170029</v>
      </c>
      <c r="Z65" s="92" t="n">
        <v>0</v>
      </c>
      <c r="AA65" s="94" t="n">
        <v>63358014</v>
      </c>
      <c r="AB65" s="92" t="n">
        <v>-11671226</v>
      </c>
      <c r="AC65" s="94" t="n">
        <v>51686788</v>
      </c>
      <c r="AD65" s="92" t="n">
        <v>0</v>
      </c>
      <c r="AE65" s="94" t="n">
        <v>51686788</v>
      </c>
    </row>
    <row r="66" s="54" customFormat="true" ht="12.75" hidden="false" customHeight="false" outlineLevel="0" collapsed="false">
      <c r="A66" s="91" t="n">
        <v>2019</v>
      </c>
      <c r="B66" s="92" t="n">
        <v>322828087.8307</v>
      </c>
      <c r="C66" s="92" t="n">
        <v>63739933.7033</v>
      </c>
      <c r="D66" s="93" t="n">
        <v>8188916.3275</v>
      </c>
      <c r="E66" s="92" t="n">
        <v>4683124.9722</v>
      </c>
      <c r="F66" s="92" t="n">
        <v>5100543.9326</v>
      </c>
      <c r="G66" s="94" t="n">
        <v>404540606.7663</v>
      </c>
      <c r="H66" s="93" t="n">
        <v>170237598</v>
      </c>
      <c r="I66" s="92" t="n">
        <v>21539286</v>
      </c>
      <c r="J66" s="92" t="n">
        <v>53386221</v>
      </c>
      <c r="K66" s="116" t="n">
        <v>245163105</v>
      </c>
      <c r="L66" s="94" t="n">
        <v>159377501.7663</v>
      </c>
      <c r="M66" s="92" t="n">
        <v>-6464997.9251</v>
      </c>
      <c r="N66" s="92" t="n">
        <v>2177556.5576</v>
      </c>
      <c r="O66" s="93" t="n">
        <v>-21621182.6914</v>
      </c>
      <c r="P66" s="94" t="n">
        <v>-25908624.059</v>
      </c>
      <c r="Q66" s="91" t="n">
        <v>2019</v>
      </c>
      <c r="R66" s="92" t="n">
        <v>42798028.8026</v>
      </c>
      <c r="S66" s="93" t="n">
        <v>22722842.7428</v>
      </c>
      <c r="T66" s="116" t="n">
        <v>198989749.2528</v>
      </c>
      <c r="U66" s="92" t="n">
        <v>71527934.6142</v>
      </c>
      <c r="V66" s="93" t="n">
        <v>76389820</v>
      </c>
      <c r="W66" s="116" t="n">
        <v>51071994.6386</v>
      </c>
      <c r="X66" s="93" t="n">
        <v>0</v>
      </c>
      <c r="Y66" s="92" t="n">
        <v>6043188</v>
      </c>
      <c r="Z66" s="92" t="n">
        <v>0</v>
      </c>
      <c r="AA66" s="94" t="n">
        <v>57115183</v>
      </c>
      <c r="AB66" s="92" t="n">
        <v>-10510536</v>
      </c>
      <c r="AC66" s="94" t="n">
        <v>46604647</v>
      </c>
      <c r="AD66" s="92" t="n">
        <v>0</v>
      </c>
      <c r="AE66" s="40" t="n">
        <v>46604646.6386</v>
      </c>
    </row>
    <row r="67" s="54" customFormat="true" ht="12.75" hidden="false" customHeight="false" outlineLevel="0" collapsed="false">
      <c r="A67" s="91" t="n">
        <v>2020</v>
      </c>
      <c r="B67" s="167" t="n">
        <v>305080338</v>
      </c>
      <c r="C67" s="167" t="n">
        <v>88124182</v>
      </c>
      <c r="D67" s="169" t="n">
        <v>4609527.9608</v>
      </c>
      <c r="E67" s="167" t="n">
        <v>2959432</v>
      </c>
      <c r="F67" s="167" t="n">
        <v>2660179.0392</v>
      </c>
      <c r="G67" s="40" t="n">
        <v>403433659</v>
      </c>
      <c r="H67" s="169" t="n">
        <v>119929507</v>
      </c>
      <c r="I67" s="167" t="n">
        <v>17097730</v>
      </c>
      <c r="J67" s="167" t="n">
        <v>60892044</v>
      </c>
      <c r="K67" s="168" t="n">
        <v>197919281</v>
      </c>
      <c r="L67" s="40" t="n">
        <v>205514378</v>
      </c>
      <c r="M67" s="167" t="n">
        <v>-611355</v>
      </c>
      <c r="N67" s="167" t="n">
        <v>8488846</v>
      </c>
      <c r="O67" s="169" t="n">
        <v>-28279974</v>
      </c>
      <c r="P67" s="40" t="n">
        <v>-20402483</v>
      </c>
      <c r="Q67" s="91" t="n">
        <v>2020</v>
      </c>
      <c r="R67" s="167" t="n">
        <v>38952067</v>
      </c>
      <c r="S67" s="169" t="n">
        <v>28742639</v>
      </c>
      <c r="T67" s="168" t="n">
        <v>252806601</v>
      </c>
      <c r="U67" s="167" t="n">
        <v>98148917</v>
      </c>
      <c r="V67" s="169" t="n">
        <v>90974351</v>
      </c>
      <c r="W67" s="168" t="n">
        <v>63683333</v>
      </c>
      <c r="X67" s="169" t="n">
        <v>0</v>
      </c>
      <c r="Y67" s="167" t="n">
        <v>7337304</v>
      </c>
      <c r="Z67" s="167" t="n">
        <v>0</v>
      </c>
      <c r="AA67" s="40" t="n">
        <v>71020637</v>
      </c>
      <c r="AB67" s="167" t="n">
        <v>-16234534</v>
      </c>
      <c r="AC67" s="40" t="n">
        <v>54786103</v>
      </c>
      <c r="AD67" s="167" t="n">
        <v>0</v>
      </c>
      <c r="AE67" s="40" t="n">
        <v>54786103</v>
      </c>
    </row>
    <row r="68" s="54" customFormat="true" ht="12.75" hidden="false" customHeight="false" outlineLevel="0" collapsed="false">
      <c r="A68" s="91" t="n">
        <v>2021</v>
      </c>
      <c r="B68" s="167" t="n">
        <v>433973481</v>
      </c>
      <c r="C68" s="167" t="n">
        <v>151360995</v>
      </c>
      <c r="D68" s="169" t="n">
        <v>8358743</v>
      </c>
      <c r="E68" s="167" t="n">
        <v>4323536</v>
      </c>
      <c r="F68" s="167" t="n">
        <v>10169247</v>
      </c>
      <c r="G68" s="40" t="n">
        <v>608186002</v>
      </c>
      <c r="H68" s="169" t="n">
        <v>226853235</v>
      </c>
      <c r="I68" s="167" t="n">
        <v>19688097</v>
      </c>
      <c r="J68" s="167" t="n">
        <v>106686032</v>
      </c>
      <c r="K68" s="168" t="n">
        <v>353227364</v>
      </c>
      <c r="L68" s="40" t="n">
        <v>254958638</v>
      </c>
      <c r="M68" s="167" t="n">
        <v>-58492906</v>
      </c>
      <c r="N68" s="167" t="n">
        <v>6068207</v>
      </c>
      <c r="O68" s="169" t="n">
        <v>28319798</v>
      </c>
      <c r="P68" s="40" t="n">
        <v>-24104901</v>
      </c>
      <c r="Q68" s="91" t="n">
        <v>2021</v>
      </c>
      <c r="R68" s="167" t="n">
        <v>55498544</v>
      </c>
      <c r="S68" s="169" t="n">
        <v>42992934</v>
      </c>
      <c r="T68" s="168" t="n">
        <v>329345215</v>
      </c>
      <c r="U68" s="167" t="n">
        <v>122803290</v>
      </c>
      <c r="V68" s="169" t="n">
        <v>110517651</v>
      </c>
      <c r="W68" s="168" t="n">
        <v>96024274</v>
      </c>
      <c r="X68" s="169" t="n">
        <v>0</v>
      </c>
      <c r="Y68" s="167" t="n">
        <v>15023193</v>
      </c>
      <c r="Z68" s="167" t="n">
        <v>0</v>
      </c>
      <c r="AA68" s="40" t="n">
        <v>111047467</v>
      </c>
      <c r="AB68" s="167" t="n">
        <v>-23564210</v>
      </c>
      <c r="AC68" s="40" t="n">
        <v>87483257</v>
      </c>
      <c r="AD68" s="167" t="n">
        <v>0</v>
      </c>
      <c r="AE68" s="40" t="n">
        <v>87483257</v>
      </c>
    </row>
    <row r="69" s="54" customFormat="true" ht="12.75" hidden="false" customHeight="false" outlineLevel="0" collapsed="false">
      <c r="A69" s="91" t="n">
        <v>2022</v>
      </c>
      <c r="B69" s="167" t="n">
        <v>772454365</v>
      </c>
      <c r="C69" s="167" t="n">
        <v>506722368</v>
      </c>
      <c r="D69" s="169" t="n">
        <v>15437415</v>
      </c>
      <c r="E69" s="167" t="n">
        <v>8118993</v>
      </c>
      <c r="F69" s="167" t="n">
        <v>6781745</v>
      </c>
      <c r="G69" s="40" t="n">
        <v>1309514886</v>
      </c>
      <c r="H69" s="169" t="n">
        <v>414344466</v>
      </c>
      <c r="I69" s="167" t="n">
        <v>47715604</v>
      </c>
      <c r="J69" s="167" t="n">
        <v>127493977</v>
      </c>
      <c r="K69" s="168" t="n">
        <v>589554047</v>
      </c>
      <c r="L69" s="40" t="n">
        <v>719960839</v>
      </c>
      <c r="M69" s="167" t="n">
        <v>61856947</v>
      </c>
      <c r="N69" s="167" t="n">
        <v>14463352</v>
      </c>
      <c r="O69" s="169" t="n">
        <v>-15283025</v>
      </c>
      <c r="P69" s="40" t="n">
        <v>61037274</v>
      </c>
      <c r="Q69" s="91" t="n">
        <v>2022</v>
      </c>
      <c r="R69" s="167" t="n">
        <v>111817487</v>
      </c>
      <c r="S69" s="169" t="n">
        <v>58215242</v>
      </c>
      <c r="T69" s="168" t="n">
        <v>951030842</v>
      </c>
      <c r="U69" s="167" t="n">
        <v>246572570</v>
      </c>
      <c r="V69" s="169" t="n">
        <v>212367653</v>
      </c>
      <c r="W69" s="168" t="n">
        <v>492090619</v>
      </c>
      <c r="X69" s="169" t="n">
        <v>0</v>
      </c>
      <c r="Y69" s="167" t="n">
        <v>40411607</v>
      </c>
      <c r="Z69" s="167" t="n">
        <v>0</v>
      </c>
      <c r="AA69" s="40" t="n">
        <v>532502226</v>
      </c>
      <c r="AB69" s="167" t="n">
        <v>-130784948</v>
      </c>
      <c r="AC69" s="40" t="n">
        <v>401717278</v>
      </c>
      <c r="AD69" s="167" t="n">
        <v>0</v>
      </c>
      <c r="AE69" s="40" t="n">
        <v>401717278</v>
      </c>
    </row>
    <row r="70" s="54" customFormat="true" ht="12.75" hidden="false" customHeight="false" outlineLevel="0" collapsed="false">
      <c r="A70" s="91" t="n">
        <v>2023</v>
      </c>
      <c r="B70" s="92" t="n">
        <v>1545819387</v>
      </c>
      <c r="C70" s="92" t="n">
        <v>783998289.0524</v>
      </c>
      <c r="D70" s="93" t="n">
        <v>51966098</v>
      </c>
      <c r="E70" s="92" t="n">
        <v>43161603</v>
      </c>
      <c r="F70" s="92" t="n">
        <v>20096155.1048</v>
      </c>
      <c r="G70" s="94" t="n">
        <v>2445041532.1572</v>
      </c>
      <c r="H70" s="93" t="n">
        <v>1479459205.0524</v>
      </c>
      <c r="I70" s="92" t="n">
        <v>133952086.0524</v>
      </c>
      <c r="J70" s="92" t="n">
        <v>164667483.1572</v>
      </c>
      <c r="K70" s="116" t="n">
        <v>1778078774.262</v>
      </c>
      <c r="L70" s="94" t="n">
        <v>666962757.8952</v>
      </c>
      <c r="M70" s="92" t="n">
        <v>111096221</v>
      </c>
      <c r="N70" s="92" t="n">
        <v>38535952</v>
      </c>
      <c r="O70" s="93" t="n">
        <v>28199819.0524</v>
      </c>
      <c r="P70" s="94" t="n">
        <v>177831992.0524</v>
      </c>
      <c r="Q70" s="91" t="n">
        <v>2023</v>
      </c>
      <c r="R70" s="92" t="n">
        <v>280580069.9476</v>
      </c>
      <c r="S70" s="93" t="n">
        <v>177519636</v>
      </c>
      <c r="T70" s="116" t="n">
        <v>1302894455.8952</v>
      </c>
      <c r="U70" s="92" t="n">
        <v>222741728</v>
      </c>
      <c r="V70" s="93" t="n">
        <v>504440299</v>
      </c>
      <c r="W70" s="116" t="n">
        <v>575712428.8952</v>
      </c>
      <c r="X70" s="93" t="n">
        <v>0</v>
      </c>
      <c r="Y70" s="92" t="n">
        <v>80411690</v>
      </c>
      <c r="Z70" s="92" t="n">
        <v>0</v>
      </c>
      <c r="AA70" s="94" t="n">
        <v>656124118.8952</v>
      </c>
      <c r="AB70" s="92" t="n">
        <v>-88522919.9476</v>
      </c>
      <c r="AC70" s="94" t="n">
        <v>567601198.9476</v>
      </c>
      <c r="AD70" s="92" t="n">
        <v>-148669.9476</v>
      </c>
      <c r="AE70" s="94" t="n">
        <v>567452529</v>
      </c>
    </row>
    <row r="71" s="54" customFormat="true" ht="12.75" hidden="false" customHeight="false" outlineLevel="0" collapsed="false">
      <c r="A71" s="98" t="n">
        <v>2024</v>
      </c>
      <c r="B71" s="203" t="n">
        <v>3624168186</v>
      </c>
      <c r="C71" s="203" t="n">
        <v>1300401122</v>
      </c>
      <c r="D71" s="203" t="n">
        <v>152123227</v>
      </c>
      <c r="E71" s="204" t="n">
        <v>88483990</v>
      </c>
      <c r="F71" s="203" t="n">
        <v>378406884</v>
      </c>
      <c r="G71" s="99" t="n">
        <v>5543583409</v>
      </c>
      <c r="H71" s="203" t="n">
        <v>3758252360</v>
      </c>
      <c r="I71" s="204" t="n">
        <v>285793940</v>
      </c>
      <c r="J71" s="203" t="n">
        <v>574693914</v>
      </c>
      <c r="K71" s="99" t="n">
        <v>4618740214</v>
      </c>
      <c r="L71" s="205" t="n">
        <v>924843195</v>
      </c>
      <c r="M71" s="203" t="n">
        <v>67823521</v>
      </c>
      <c r="N71" s="203" t="n">
        <v>66652101</v>
      </c>
      <c r="O71" s="203" t="n">
        <v>-262450436</v>
      </c>
      <c r="P71" s="205" t="n">
        <v>-127974814</v>
      </c>
      <c r="Q71" s="98" t="n">
        <v>2024</v>
      </c>
      <c r="R71" s="203" t="n">
        <v>596138128</v>
      </c>
      <c r="S71" s="203" t="n">
        <v>236806114</v>
      </c>
      <c r="T71" s="205" t="n">
        <v>1629812623</v>
      </c>
      <c r="U71" s="204" t="n">
        <v>258647805</v>
      </c>
      <c r="V71" s="203" t="n">
        <v>777943196</v>
      </c>
      <c r="W71" s="205" t="n">
        <v>593221622</v>
      </c>
      <c r="X71" s="205" t="n">
        <v>0</v>
      </c>
      <c r="Y71" s="204" t="n">
        <v>106134460</v>
      </c>
      <c r="Z71" s="203" t="n">
        <v>0</v>
      </c>
      <c r="AA71" s="99" t="n">
        <v>699356082</v>
      </c>
      <c r="AB71" s="203" t="n">
        <v>-103113415</v>
      </c>
      <c r="AC71" s="99" t="n">
        <v>596242667</v>
      </c>
      <c r="AD71" s="203" t="n">
        <v>0</v>
      </c>
      <c r="AE71" s="99" t="n">
        <v>596242667</v>
      </c>
    </row>
    <row r="72" customFormat="false" ht="12.75" hidden="false" customHeight="false" outlineLevel="0" collapsed="false">
      <c r="A72" s="173" t="s">
        <v>11</v>
      </c>
      <c r="M72" s="55"/>
      <c r="N72" s="55"/>
      <c r="O72" s="55"/>
      <c r="P72" s="58" t="s">
        <v>5</v>
      </c>
      <c r="Q72" s="173" t="s">
        <v>11</v>
      </c>
      <c r="AE72" s="58" t="s">
        <v>5</v>
      </c>
    </row>
    <row r="73" customFormat="false" ht="7.5" hidden="false" customHeight="true" outlineLevel="0" collapsed="false"/>
    <row r="74" s="71" customFormat="true" ht="12" hidden="false" customHeight="true" outlineLevel="0" collapsed="false">
      <c r="A74" s="59"/>
      <c r="B74" s="60" t="s">
        <v>105</v>
      </c>
      <c r="C74" s="61"/>
      <c r="D74" s="61"/>
      <c r="E74" s="62"/>
      <c r="F74" s="62"/>
      <c r="G74" s="176"/>
      <c r="H74" s="177"/>
      <c r="I74" s="61"/>
      <c r="J74" s="177"/>
      <c r="K74" s="176"/>
      <c r="L74" s="178"/>
      <c r="M74" s="61"/>
      <c r="N74" s="61"/>
      <c r="O74" s="61"/>
      <c r="P74" s="179"/>
      <c r="Q74" s="59"/>
      <c r="R74" s="62"/>
      <c r="S74" s="176"/>
      <c r="T74" s="180"/>
      <c r="U74" s="181" t="s">
        <v>106</v>
      </c>
      <c r="V74" s="81" t="s">
        <v>107</v>
      </c>
      <c r="W74" s="182"/>
      <c r="X74" s="83" t="s">
        <v>108</v>
      </c>
      <c r="Y74" s="81" t="s">
        <v>109</v>
      </c>
      <c r="Z74" s="81" t="s">
        <v>110</v>
      </c>
      <c r="AA74" s="183" t="s">
        <v>111</v>
      </c>
      <c r="AB74" s="81" t="s">
        <v>112</v>
      </c>
      <c r="AC74" s="183" t="s">
        <v>113</v>
      </c>
      <c r="AD74" s="81" t="s">
        <v>114</v>
      </c>
      <c r="AE74" s="184" t="s">
        <v>89</v>
      </c>
    </row>
    <row r="75" s="71" customFormat="true" ht="12" hidden="false" customHeight="true" outlineLevel="0" collapsed="false">
      <c r="A75" s="185"/>
      <c r="B75" s="186" t="s">
        <v>115</v>
      </c>
      <c r="C75" s="187"/>
      <c r="D75" s="187"/>
      <c r="E75" s="188"/>
      <c r="F75" s="188"/>
      <c r="G75" s="189"/>
      <c r="H75" s="186" t="s">
        <v>116</v>
      </c>
      <c r="I75" s="187"/>
      <c r="J75" s="190"/>
      <c r="K75" s="191"/>
      <c r="L75" s="192"/>
      <c r="M75" s="193" t="s">
        <v>117</v>
      </c>
      <c r="N75" s="193"/>
      <c r="O75" s="194"/>
      <c r="P75" s="195"/>
      <c r="Q75" s="185"/>
      <c r="R75" s="83" t="s">
        <v>118</v>
      </c>
      <c r="S75" s="196"/>
      <c r="T75" s="84" t="s">
        <v>119</v>
      </c>
      <c r="U75" s="181"/>
      <c r="V75" s="81"/>
      <c r="W75" s="197"/>
      <c r="X75" s="83"/>
      <c r="Y75" s="83"/>
      <c r="Z75" s="81"/>
      <c r="AA75" s="183"/>
      <c r="AB75" s="81"/>
      <c r="AC75" s="183"/>
      <c r="AD75" s="81"/>
      <c r="AE75" s="184"/>
    </row>
    <row r="76" s="86" customFormat="true" ht="36" hidden="false" customHeight="true" outlineLevel="0" collapsed="false">
      <c r="A76" s="72" t="s">
        <v>41</v>
      </c>
      <c r="B76" s="198" t="s">
        <v>120</v>
      </c>
      <c r="C76" s="113" t="s">
        <v>121</v>
      </c>
      <c r="D76" s="198" t="s">
        <v>43</v>
      </c>
      <c r="E76" s="113" t="s">
        <v>122</v>
      </c>
      <c r="F76" s="113" t="s">
        <v>123</v>
      </c>
      <c r="G76" s="199" t="s">
        <v>48</v>
      </c>
      <c r="H76" s="73" t="s">
        <v>38</v>
      </c>
      <c r="I76" s="74" t="s">
        <v>61</v>
      </c>
      <c r="J76" s="73" t="s">
        <v>123</v>
      </c>
      <c r="K76" s="199" t="s">
        <v>48</v>
      </c>
      <c r="L76" s="114" t="s">
        <v>124</v>
      </c>
      <c r="M76" s="200" t="s">
        <v>125</v>
      </c>
      <c r="N76" s="200" t="s">
        <v>126</v>
      </c>
      <c r="O76" s="200" t="s">
        <v>127</v>
      </c>
      <c r="P76" s="114" t="s">
        <v>48</v>
      </c>
      <c r="Q76" s="72" t="s">
        <v>41</v>
      </c>
      <c r="R76" s="83"/>
      <c r="S76" s="76" t="s">
        <v>128</v>
      </c>
      <c r="T76" s="84"/>
      <c r="U76" s="181"/>
      <c r="V76" s="81"/>
      <c r="W76" s="114" t="s">
        <v>129</v>
      </c>
      <c r="X76" s="83"/>
      <c r="Y76" s="83"/>
      <c r="Z76" s="81"/>
      <c r="AA76" s="183"/>
      <c r="AB76" s="81"/>
      <c r="AC76" s="183"/>
      <c r="AD76" s="81"/>
      <c r="AE76" s="184"/>
    </row>
    <row r="77" customFormat="false" ht="12.75" hidden="false" customHeight="false" outlineLevel="0" collapsed="false">
      <c r="A77" s="87" t="n">
        <v>1960</v>
      </c>
      <c r="B77" s="88" t="n">
        <v>0.6185587</v>
      </c>
      <c r="C77" s="88" t="n">
        <v>0.0061439</v>
      </c>
      <c r="D77" s="89" t="n">
        <v>0</v>
      </c>
      <c r="E77" s="88" t="n">
        <v>0</v>
      </c>
      <c r="F77" s="88" t="n">
        <v>0</v>
      </c>
      <c r="G77" s="90" t="n">
        <v>0.6247026</v>
      </c>
      <c r="H77" s="89" t="n">
        <v>0</v>
      </c>
      <c r="I77" s="88" t="n">
        <v>0</v>
      </c>
      <c r="J77" s="88" t="n">
        <v>0</v>
      </c>
      <c r="K77" s="201" t="n">
        <v>0.3727253</v>
      </c>
      <c r="L77" s="90" t="n">
        <v>0.2519773</v>
      </c>
      <c r="M77" s="88" t="n">
        <v>0.0005833</v>
      </c>
      <c r="N77" s="88" t="n">
        <v>0</v>
      </c>
      <c r="O77" s="93" t="s">
        <v>76</v>
      </c>
      <c r="P77" s="90" t="n">
        <v>0.0005833</v>
      </c>
      <c r="Q77" s="87" t="n">
        <v>1960</v>
      </c>
      <c r="R77" s="88" t="n">
        <v>0.0634223</v>
      </c>
      <c r="S77" s="89" t="n">
        <v>0.6786436</v>
      </c>
      <c r="T77" s="201" t="n">
        <v>0.9946265</v>
      </c>
      <c r="U77" s="92" t="n">
        <v>0</v>
      </c>
      <c r="V77" s="93" t="n">
        <v>0.732389</v>
      </c>
      <c r="W77" s="201" t="n">
        <v>0.2622375</v>
      </c>
      <c r="X77" s="89" t="s">
        <v>76</v>
      </c>
      <c r="Y77" s="89" t="s">
        <v>76</v>
      </c>
      <c r="Z77" s="89" t="s">
        <v>76</v>
      </c>
      <c r="AA77" s="94" t="n">
        <v>0.2622375</v>
      </c>
      <c r="AB77" s="92" t="n">
        <v>0</v>
      </c>
      <c r="AC77" s="94" t="n">
        <v>0.2622375</v>
      </c>
      <c r="AD77" s="92" t="n">
        <v>0</v>
      </c>
      <c r="AE77" s="94" t="n">
        <v>0.2622375</v>
      </c>
    </row>
    <row r="78" customFormat="false" ht="12.75" hidden="false" customHeight="false" outlineLevel="0" collapsed="false">
      <c r="A78" s="91" t="n">
        <v>1961</v>
      </c>
      <c r="B78" s="92" t="n">
        <v>0.5338047</v>
      </c>
      <c r="C78" s="92" t="n">
        <v>0.0081406</v>
      </c>
      <c r="D78" s="93" t="n">
        <v>0</v>
      </c>
      <c r="E78" s="92" t="n">
        <v>0</v>
      </c>
      <c r="F78" s="92" t="n">
        <v>0</v>
      </c>
      <c r="G78" s="94" t="n">
        <v>0.5419453</v>
      </c>
      <c r="H78" s="93" t="n">
        <v>0</v>
      </c>
      <c r="I78" s="92" t="n">
        <v>0</v>
      </c>
      <c r="J78" s="92" t="n">
        <v>0</v>
      </c>
      <c r="K78" s="116" t="n">
        <v>0.3091206</v>
      </c>
      <c r="L78" s="94" t="n">
        <v>0.2328247</v>
      </c>
      <c r="M78" s="92" t="n">
        <v>0.0012519</v>
      </c>
      <c r="N78" s="92" t="n">
        <v>0</v>
      </c>
      <c r="O78" s="93" t="s">
        <v>76</v>
      </c>
      <c r="P78" s="94" t="n">
        <v>0.0012519</v>
      </c>
      <c r="Q78" s="91" t="n">
        <v>1961</v>
      </c>
      <c r="R78" s="92" t="n">
        <v>0.0549344</v>
      </c>
      <c r="S78" s="93" t="n">
        <v>0.6292719</v>
      </c>
      <c r="T78" s="116" t="n">
        <v>0.9182829</v>
      </c>
      <c r="U78" s="92" t="n">
        <v>0</v>
      </c>
      <c r="V78" s="93" t="n">
        <v>0.8232972</v>
      </c>
      <c r="W78" s="116" t="n">
        <v>0.0949857000000001</v>
      </c>
      <c r="X78" s="93" t="s">
        <v>76</v>
      </c>
      <c r="Y78" s="93" t="s">
        <v>76</v>
      </c>
      <c r="Z78" s="93" t="s">
        <v>76</v>
      </c>
      <c r="AA78" s="94" t="n">
        <v>0.0949857000000001</v>
      </c>
      <c r="AB78" s="92" t="n">
        <v>0</v>
      </c>
      <c r="AC78" s="94" t="n">
        <v>0.0949857000000001</v>
      </c>
      <c r="AD78" s="92" t="n">
        <v>0</v>
      </c>
      <c r="AE78" s="94" t="n">
        <v>0.0949857000000001</v>
      </c>
    </row>
    <row r="79" customFormat="false" ht="12.75" hidden="false" customHeight="false" outlineLevel="0" collapsed="false">
      <c r="A79" s="91" t="n">
        <v>1962</v>
      </c>
      <c r="B79" s="92" t="n">
        <v>0.5899266</v>
      </c>
      <c r="C79" s="92" t="n">
        <v>0.0118844</v>
      </c>
      <c r="D79" s="93" t="n">
        <v>0</v>
      </c>
      <c r="E79" s="92" t="n">
        <v>0</v>
      </c>
      <c r="F79" s="92" t="n">
        <v>0</v>
      </c>
      <c r="G79" s="94" t="n">
        <v>0.601811</v>
      </c>
      <c r="H79" s="93" t="n">
        <v>0</v>
      </c>
      <c r="I79" s="92" t="n">
        <v>0</v>
      </c>
      <c r="J79" s="92" t="n">
        <v>0</v>
      </c>
      <c r="K79" s="116" t="n">
        <v>0.3334998</v>
      </c>
      <c r="L79" s="94" t="n">
        <v>0.2683112</v>
      </c>
      <c r="M79" s="92" t="n">
        <v>0.0017093</v>
      </c>
      <c r="N79" s="92" t="n">
        <v>0</v>
      </c>
      <c r="O79" s="93" t="s">
        <v>76</v>
      </c>
      <c r="P79" s="94" t="n">
        <v>0.0017093</v>
      </c>
      <c r="Q79" s="91" t="n">
        <v>1962</v>
      </c>
      <c r="R79" s="92" t="n">
        <v>0.0635517</v>
      </c>
      <c r="S79" s="93" t="n">
        <v>0.6658295</v>
      </c>
      <c r="T79" s="116" t="n">
        <v>0.9994017</v>
      </c>
      <c r="U79" s="92" t="n">
        <v>0</v>
      </c>
      <c r="V79" s="93" t="n">
        <v>0.8922415</v>
      </c>
      <c r="W79" s="116" t="n">
        <v>0.1071602</v>
      </c>
      <c r="X79" s="93" t="s">
        <v>76</v>
      </c>
      <c r="Y79" s="93" t="s">
        <v>76</v>
      </c>
      <c r="Z79" s="93" t="s">
        <v>76</v>
      </c>
      <c r="AA79" s="94" t="n">
        <v>0.1071602</v>
      </c>
      <c r="AB79" s="92" t="n">
        <v>0</v>
      </c>
      <c r="AC79" s="94" t="n">
        <v>0.1071602</v>
      </c>
      <c r="AD79" s="92" t="n">
        <v>0</v>
      </c>
      <c r="AE79" s="94" t="n">
        <v>0.1071602</v>
      </c>
    </row>
    <row r="80" customFormat="false" ht="12.75" hidden="false" customHeight="false" outlineLevel="0" collapsed="false">
      <c r="A80" s="91" t="n">
        <v>1963</v>
      </c>
      <c r="B80" s="92" t="n">
        <v>0.7537971</v>
      </c>
      <c r="C80" s="92" t="n">
        <v>0.0112774</v>
      </c>
      <c r="D80" s="93" t="n">
        <v>0</v>
      </c>
      <c r="E80" s="92" t="n">
        <v>0</v>
      </c>
      <c r="F80" s="92" t="n">
        <v>0</v>
      </c>
      <c r="G80" s="94" t="n">
        <v>0.7650745</v>
      </c>
      <c r="H80" s="93" t="n">
        <v>0</v>
      </c>
      <c r="I80" s="92" t="n">
        <v>0</v>
      </c>
      <c r="J80" s="92" t="n">
        <v>0</v>
      </c>
      <c r="K80" s="116" t="n">
        <v>0.3741218</v>
      </c>
      <c r="L80" s="94" t="n">
        <v>0.3909527</v>
      </c>
      <c r="M80" s="92" t="n">
        <v>0.0022563</v>
      </c>
      <c r="N80" s="92" t="n">
        <v>0</v>
      </c>
      <c r="O80" s="93" t="s">
        <v>76</v>
      </c>
      <c r="P80" s="94" t="n">
        <v>0.0022563</v>
      </c>
      <c r="Q80" s="91" t="n">
        <v>1963</v>
      </c>
      <c r="R80" s="92" t="n">
        <v>0.0805872</v>
      </c>
      <c r="S80" s="93" t="n">
        <v>0.7799618</v>
      </c>
      <c r="T80" s="116" t="n">
        <v>1.253758</v>
      </c>
      <c r="U80" s="92" t="n">
        <v>0</v>
      </c>
      <c r="V80" s="93" t="n">
        <v>1.0280703</v>
      </c>
      <c r="W80" s="116" t="n">
        <v>0.2256877</v>
      </c>
      <c r="X80" s="93" t="s">
        <v>76</v>
      </c>
      <c r="Y80" s="93" t="s">
        <v>76</v>
      </c>
      <c r="Z80" s="93" t="s">
        <v>76</v>
      </c>
      <c r="AA80" s="94" t="n">
        <v>0.2256877</v>
      </c>
      <c r="AB80" s="92" t="n">
        <v>0</v>
      </c>
      <c r="AC80" s="94" t="n">
        <v>0.2256877</v>
      </c>
      <c r="AD80" s="92" t="n">
        <v>0</v>
      </c>
      <c r="AE80" s="94" t="n">
        <v>0.2256877</v>
      </c>
    </row>
    <row r="81" customFormat="false" ht="12.75" hidden="false" customHeight="false" outlineLevel="0" collapsed="false">
      <c r="A81" s="91" t="n">
        <v>1964</v>
      </c>
      <c r="B81" s="92" t="n">
        <v>0.731194</v>
      </c>
      <c r="C81" s="92" t="n">
        <v>0.00753</v>
      </c>
      <c r="D81" s="93" t="n">
        <v>0</v>
      </c>
      <c r="E81" s="92" t="n">
        <v>0</v>
      </c>
      <c r="F81" s="92" t="n">
        <v>0</v>
      </c>
      <c r="G81" s="94" t="n">
        <v>0.738724</v>
      </c>
      <c r="H81" s="93" t="n">
        <v>0</v>
      </c>
      <c r="I81" s="92" t="n">
        <v>0</v>
      </c>
      <c r="J81" s="92" t="n">
        <v>0</v>
      </c>
      <c r="K81" s="116" t="n">
        <v>0.413331</v>
      </c>
      <c r="L81" s="94" t="n">
        <v>0.325393</v>
      </c>
      <c r="M81" s="92" t="n">
        <v>0.002945</v>
      </c>
      <c r="N81" s="92" t="n">
        <v>0</v>
      </c>
      <c r="O81" s="93" t="s">
        <v>76</v>
      </c>
      <c r="P81" s="94" t="n">
        <v>0.002945</v>
      </c>
      <c r="Q81" s="91" t="n">
        <v>1964</v>
      </c>
      <c r="R81" s="92" t="n">
        <v>0.084523</v>
      </c>
      <c r="S81" s="93" t="n">
        <v>0.77967</v>
      </c>
      <c r="T81" s="116" t="n">
        <v>1.192531</v>
      </c>
      <c r="U81" s="92" t="n">
        <v>0</v>
      </c>
      <c r="V81" s="93" t="n">
        <v>1.061783</v>
      </c>
      <c r="W81" s="116" t="n">
        <v>0.130748</v>
      </c>
      <c r="X81" s="93" t="s">
        <v>76</v>
      </c>
      <c r="Y81" s="93" t="s">
        <v>76</v>
      </c>
      <c r="Z81" s="93" t="s">
        <v>76</v>
      </c>
      <c r="AA81" s="94" t="n">
        <v>0.130748</v>
      </c>
      <c r="AB81" s="92" t="n">
        <v>0</v>
      </c>
      <c r="AC81" s="94" t="n">
        <v>0.130748</v>
      </c>
      <c r="AD81" s="92" t="n">
        <v>0</v>
      </c>
      <c r="AE81" s="94" t="n">
        <v>0.130748</v>
      </c>
    </row>
    <row r="82" customFormat="false" ht="12.75" hidden="false" customHeight="false" outlineLevel="0" collapsed="false">
      <c r="A82" s="91" t="n">
        <v>1965</v>
      </c>
      <c r="B82" s="92" t="n">
        <v>0.809504</v>
      </c>
      <c r="C82" s="92" t="n">
        <v>0.012931</v>
      </c>
      <c r="D82" s="93" t="n">
        <v>0</v>
      </c>
      <c r="E82" s="92" t="n">
        <v>0</v>
      </c>
      <c r="F82" s="92" t="n">
        <v>0</v>
      </c>
      <c r="G82" s="94" t="n">
        <v>0.822435</v>
      </c>
      <c r="H82" s="93" t="n">
        <v>0</v>
      </c>
      <c r="I82" s="92" t="n">
        <v>0</v>
      </c>
      <c r="J82" s="92" t="n">
        <v>0</v>
      </c>
      <c r="K82" s="116" t="n">
        <v>0.458517</v>
      </c>
      <c r="L82" s="94" t="n">
        <v>0.363918</v>
      </c>
      <c r="M82" s="92" t="n">
        <v>0.001711</v>
      </c>
      <c r="N82" s="92" t="n">
        <v>0</v>
      </c>
      <c r="O82" s="93" t="s">
        <v>76</v>
      </c>
      <c r="P82" s="94" t="n">
        <v>0.001711</v>
      </c>
      <c r="Q82" s="91" t="n">
        <v>1965</v>
      </c>
      <c r="R82" s="92" t="n">
        <v>0.088382</v>
      </c>
      <c r="S82" s="93" t="n">
        <v>0.851626</v>
      </c>
      <c r="T82" s="116" t="n">
        <v>1.305637</v>
      </c>
      <c r="U82" s="92" t="n">
        <v>0</v>
      </c>
      <c r="V82" s="93" t="n">
        <v>1.14261</v>
      </c>
      <c r="W82" s="116" t="n">
        <v>0.163027</v>
      </c>
      <c r="X82" s="93" t="s">
        <v>76</v>
      </c>
      <c r="Y82" s="93" t="s">
        <v>76</v>
      </c>
      <c r="Z82" s="93" t="s">
        <v>76</v>
      </c>
      <c r="AA82" s="94" t="n">
        <v>0.163027</v>
      </c>
      <c r="AB82" s="92" t="n">
        <v>0</v>
      </c>
      <c r="AC82" s="94" t="n">
        <v>0.163027</v>
      </c>
      <c r="AD82" s="92" t="n">
        <v>0</v>
      </c>
      <c r="AE82" s="94" t="n">
        <v>0.163027</v>
      </c>
    </row>
    <row r="83" customFormat="false" ht="12.75" hidden="false" customHeight="false" outlineLevel="0" collapsed="false">
      <c r="A83" s="91" t="n">
        <v>1966</v>
      </c>
      <c r="B83" s="92" t="n">
        <v>0.953025</v>
      </c>
      <c r="C83" s="92" t="n">
        <v>0.01643</v>
      </c>
      <c r="D83" s="93" t="n">
        <v>0</v>
      </c>
      <c r="E83" s="92" t="n">
        <v>0</v>
      </c>
      <c r="F83" s="92" t="n">
        <v>0</v>
      </c>
      <c r="G83" s="94" t="n">
        <v>0.969455</v>
      </c>
      <c r="H83" s="93" t="n">
        <v>0</v>
      </c>
      <c r="I83" s="92" t="n">
        <v>0</v>
      </c>
      <c r="J83" s="92" t="n">
        <v>0</v>
      </c>
      <c r="K83" s="116" t="n">
        <v>0.578559</v>
      </c>
      <c r="L83" s="94" t="n">
        <v>0.390896</v>
      </c>
      <c r="M83" s="92" t="n">
        <v>0.007598</v>
      </c>
      <c r="N83" s="92" t="n">
        <v>0</v>
      </c>
      <c r="O83" s="93" t="s">
        <v>76</v>
      </c>
      <c r="P83" s="94" t="n">
        <v>0.007598</v>
      </c>
      <c r="Q83" s="91" t="n">
        <v>1966</v>
      </c>
      <c r="R83" s="92" t="n">
        <v>0.109676</v>
      </c>
      <c r="S83" s="93" t="n">
        <v>1.027497</v>
      </c>
      <c r="T83" s="116" t="n">
        <v>1.535667</v>
      </c>
      <c r="U83" s="92" t="n">
        <v>0</v>
      </c>
      <c r="V83" s="93" t="n">
        <v>1.307024</v>
      </c>
      <c r="W83" s="116" t="n">
        <v>0.228643</v>
      </c>
      <c r="X83" s="93" t="s">
        <v>76</v>
      </c>
      <c r="Y83" s="93" t="s">
        <v>76</v>
      </c>
      <c r="Z83" s="93" t="s">
        <v>76</v>
      </c>
      <c r="AA83" s="94" t="n">
        <v>0.228643</v>
      </c>
      <c r="AB83" s="92" t="n">
        <v>0</v>
      </c>
      <c r="AC83" s="94" t="n">
        <v>0.228643</v>
      </c>
      <c r="AD83" s="92" t="n">
        <v>0</v>
      </c>
      <c r="AE83" s="94" t="n">
        <v>0.228643</v>
      </c>
    </row>
    <row r="84" customFormat="false" ht="12.75" hidden="false" customHeight="false" outlineLevel="0" collapsed="false">
      <c r="A84" s="91" t="n">
        <v>1967</v>
      </c>
      <c r="B84" s="92" t="n">
        <v>1.209656</v>
      </c>
      <c r="C84" s="92" t="n">
        <v>0.018284</v>
      </c>
      <c r="D84" s="93" t="n">
        <v>0</v>
      </c>
      <c r="E84" s="92" t="n">
        <v>0</v>
      </c>
      <c r="F84" s="92" t="n">
        <v>0</v>
      </c>
      <c r="G84" s="94" t="n">
        <v>1.22794</v>
      </c>
      <c r="H84" s="93" t="n">
        <v>0</v>
      </c>
      <c r="I84" s="92" t="n">
        <v>0</v>
      </c>
      <c r="J84" s="92" t="n">
        <v>0</v>
      </c>
      <c r="K84" s="116" t="n">
        <v>0.707362</v>
      </c>
      <c r="L84" s="94" t="n">
        <v>0.520578</v>
      </c>
      <c r="M84" s="92" t="n">
        <v>0.008369</v>
      </c>
      <c r="N84" s="92" t="n">
        <v>0</v>
      </c>
      <c r="O84" s="93" t="s">
        <v>76</v>
      </c>
      <c r="P84" s="94" t="n">
        <v>0.008369</v>
      </c>
      <c r="Q84" s="91" t="n">
        <v>1967</v>
      </c>
      <c r="R84" s="92" t="n">
        <v>0.114995</v>
      </c>
      <c r="S84" s="93" t="n">
        <v>1.105862</v>
      </c>
      <c r="T84" s="116" t="n">
        <v>1.749804</v>
      </c>
      <c r="U84" s="92" t="n">
        <v>0</v>
      </c>
      <c r="V84" s="93" t="n">
        <v>1.43592</v>
      </c>
      <c r="W84" s="116" t="n">
        <v>0.313884</v>
      </c>
      <c r="X84" s="93" t="s">
        <v>76</v>
      </c>
      <c r="Y84" s="93" t="s">
        <v>76</v>
      </c>
      <c r="Z84" s="93" t="s">
        <v>76</v>
      </c>
      <c r="AA84" s="94" t="n">
        <v>0.313884</v>
      </c>
      <c r="AB84" s="92" t="n">
        <v>0</v>
      </c>
      <c r="AC84" s="94" t="n">
        <v>0.313884</v>
      </c>
      <c r="AD84" s="92" t="n">
        <v>0</v>
      </c>
      <c r="AE84" s="94" t="n">
        <v>0.313884</v>
      </c>
    </row>
    <row r="85" customFormat="false" ht="12.75" hidden="false" customHeight="false" outlineLevel="0" collapsed="false">
      <c r="A85" s="91" t="n">
        <v>1968</v>
      </c>
      <c r="B85" s="92" t="n">
        <v>1.410684</v>
      </c>
      <c r="C85" s="92" t="n">
        <v>0.044296</v>
      </c>
      <c r="D85" s="93" t="n">
        <v>0</v>
      </c>
      <c r="E85" s="92" t="n">
        <v>0</v>
      </c>
      <c r="F85" s="92" t="n">
        <v>0</v>
      </c>
      <c r="G85" s="94" t="n">
        <v>1.45498</v>
      </c>
      <c r="H85" s="93" t="n">
        <v>0</v>
      </c>
      <c r="I85" s="92" t="n">
        <v>0</v>
      </c>
      <c r="J85" s="92" t="n">
        <v>0</v>
      </c>
      <c r="K85" s="116" t="n">
        <v>0.868628</v>
      </c>
      <c r="L85" s="94" t="n">
        <v>0.586352</v>
      </c>
      <c r="M85" s="92" t="n">
        <v>0.009539</v>
      </c>
      <c r="N85" s="92" t="n">
        <v>0</v>
      </c>
      <c r="O85" s="93" t="s">
        <v>76</v>
      </c>
      <c r="P85" s="94" t="n">
        <v>0.009539</v>
      </c>
      <c r="Q85" s="91" t="n">
        <v>1968</v>
      </c>
      <c r="R85" s="92" t="n">
        <v>0.121622</v>
      </c>
      <c r="S85" s="93" t="n">
        <v>1.311333</v>
      </c>
      <c r="T85" s="116" t="n">
        <v>2.028846</v>
      </c>
      <c r="U85" s="92" t="n">
        <v>0</v>
      </c>
      <c r="V85" s="93" t="n">
        <v>1.715358</v>
      </c>
      <c r="W85" s="116" t="n">
        <v>0.313488</v>
      </c>
      <c r="X85" s="93" t="s">
        <v>76</v>
      </c>
      <c r="Y85" s="93" t="s">
        <v>76</v>
      </c>
      <c r="Z85" s="93" t="s">
        <v>76</v>
      </c>
      <c r="AA85" s="94" t="n">
        <v>0.313488</v>
      </c>
      <c r="AB85" s="92" t="n">
        <v>0</v>
      </c>
      <c r="AC85" s="94" t="n">
        <v>0.313488</v>
      </c>
      <c r="AD85" s="92" t="n">
        <v>0</v>
      </c>
      <c r="AE85" s="94" t="n">
        <v>0.313488</v>
      </c>
    </row>
    <row r="86" customFormat="false" ht="12.75" hidden="false" customHeight="false" outlineLevel="0" collapsed="false">
      <c r="A86" s="91" t="n">
        <v>1969</v>
      </c>
      <c r="B86" s="92" t="n">
        <v>1.616936</v>
      </c>
      <c r="C86" s="92" t="n">
        <v>0.046747</v>
      </c>
      <c r="D86" s="93" t="n">
        <v>0</v>
      </c>
      <c r="E86" s="92" t="n">
        <v>0</v>
      </c>
      <c r="F86" s="92" t="n">
        <v>0</v>
      </c>
      <c r="G86" s="94" t="n">
        <v>1.663683</v>
      </c>
      <c r="H86" s="93" t="n">
        <v>0</v>
      </c>
      <c r="I86" s="92" t="n">
        <v>0</v>
      </c>
      <c r="J86" s="92" t="n">
        <v>0</v>
      </c>
      <c r="K86" s="116" t="n">
        <v>0.979457</v>
      </c>
      <c r="L86" s="94" t="n">
        <v>0.684226</v>
      </c>
      <c r="M86" s="92" t="n">
        <v>0.01223</v>
      </c>
      <c r="N86" s="92" t="n">
        <v>0</v>
      </c>
      <c r="O86" s="93" t="s">
        <v>76</v>
      </c>
      <c r="P86" s="94" t="n">
        <v>0.01223</v>
      </c>
      <c r="Q86" s="91" t="n">
        <v>1969</v>
      </c>
      <c r="R86" s="92" t="n">
        <v>0.147867</v>
      </c>
      <c r="S86" s="93" t="n">
        <v>1.429891</v>
      </c>
      <c r="T86" s="116" t="n">
        <v>2.274214</v>
      </c>
      <c r="U86" s="92" t="n">
        <v>0</v>
      </c>
      <c r="V86" s="93" t="n">
        <v>1.908402</v>
      </c>
      <c r="W86" s="116" t="n">
        <v>0.365812</v>
      </c>
      <c r="X86" s="93" t="s">
        <v>76</v>
      </c>
      <c r="Y86" s="93" t="s">
        <v>76</v>
      </c>
      <c r="Z86" s="93" t="s">
        <v>76</v>
      </c>
      <c r="AA86" s="94" t="n">
        <v>0.365812</v>
      </c>
      <c r="AB86" s="92" t="n">
        <v>0</v>
      </c>
      <c r="AC86" s="94" t="n">
        <v>0.365812</v>
      </c>
      <c r="AD86" s="92" t="n">
        <v>0</v>
      </c>
      <c r="AE86" s="94" t="n">
        <v>0.365812</v>
      </c>
    </row>
    <row r="87" customFormat="false" ht="12.75" hidden="false" customHeight="false" outlineLevel="0" collapsed="false">
      <c r="A87" s="91" t="n">
        <v>1970</v>
      </c>
      <c r="B87" s="92" t="n">
        <v>1.889106</v>
      </c>
      <c r="C87" s="92" t="n">
        <v>0.03989</v>
      </c>
      <c r="D87" s="93" t="n">
        <v>0</v>
      </c>
      <c r="E87" s="92" t="n">
        <v>0</v>
      </c>
      <c r="F87" s="92" t="n">
        <v>0</v>
      </c>
      <c r="G87" s="94" t="n">
        <v>1.928996</v>
      </c>
      <c r="H87" s="93" t="n">
        <v>0</v>
      </c>
      <c r="I87" s="92" t="n">
        <v>0</v>
      </c>
      <c r="J87" s="92" t="n">
        <v>0</v>
      </c>
      <c r="K87" s="116" t="n">
        <v>1.147318</v>
      </c>
      <c r="L87" s="94" t="n">
        <v>0.781678</v>
      </c>
      <c r="M87" s="92" t="n">
        <v>0.015208</v>
      </c>
      <c r="N87" s="92" t="n">
        <v>0</v>
      </c>
      <c r="O87" s="93" t="s">
        <v>76</v>
      </c>
      <c r="P87" s="94" t="n">
        <v>0.015208</v>
      </c>
      <c r="Q87" s="91" t="n">
        <v>1970</v>
      </c>
      <c r="R87" s="92" t="n">
        <v>0.195965</v>
      </c>
      <c r="S87" s="93" t="n">
        <v>1.420972</v>
      </c>
      <c r="T87" s="116" t="n">
        <v>2.413823</v>
      </c>
      <c r="U87" s="92" t="n">
        <v>0</v>
      </c>
      <c r="V87" s="93" t="n">
        <v>2.307016</v>
      </c>
      <c r="W87" s="116" t="n">
        <v>0.106807</v>
      </c>
      <c r="X87" s="93" t="s">
        <v>76</v>
      </c>
      <c r="Y87" s="93" t="s">
        <v>76</v>
      </c>
      <c r="Z87" s="93" t="s">
        <v>76</v>
      </c>
      <c r="AA87" s="94" t="n">
        <v>0.106807</v>
      </c>
      <c r="AB87" s="92" t="n">
        <v>0</v>
      </c>
      <c r="AC87" s="94" t="n">
        <v>0.106807</v>
      </c>
      <c r="AD87" s="92" t="n">
        <v>0</v>
      </c>
      <c r="AE87" s="94" t="n">
        <v>0.106807</v>
      </c>
    </row>
    <row r="88" customFormat="false" ht="12.75" hidden="false" customHeight="false" outlineLevel="0" collapsed="false">
      <c r="A88" s="91" t="n">
        <v>1971</v>
      </c>
      <c r="B88" s="92" t="n">
        <v>2.338307</v>
      </c>
      <c r="C88" s="92" t="n">
        <v>0.065349</v>
      </c>
      <c r="D88" s="93" t="n">
        <v>0</v>
      </c>
      <c r="E88" s="92" t="n">
        <v>0</v>
      </c>
      <c r="F88" s="92" t="n">
        <v>0</v>
      </c>
      <c r="G88" s="94" t="n">
        <v>2.403656</v>
      </c>
      <c r="H88" s="93" t="n">
        <v>0</v>
      </c>
      <c r="I88" s="92" t="n">
        <v>0</v>
      </c>
      <c r="J88" s="92" t="n">
        <v>0</v>
      </c>
      <c r="K88" s="116" t="n">
        <v>1.392043</v>
      </c>
      <c r="L88" s="94" t="n">
        <v>1.011613</v>
      </c>
      <c r="M88" s="92" t="n">
        <v>0.026855</v>
      </c>
      <c r="N88" s="92" t="n">
        <v>0</v>
      </c>
      <c r="O88" s="93" t="s">
        <v>76</v>
      </c>
      <c r="P88" s="94" t="n">
        <v>0.026855</v>
      </c>
      <c r="Q88" s="91" t="n">
        <v>1971</v>
      </c>
      <c r="R88" s="92" t="n">
        <v>0.196156</v>
      </c>
      <c r="S88" s="93" t="n">
        <v>1.653553</v>
      </c>
      <c r="T88" s="116" t="n">
        <v>2.888177</v>
      </c>
      <c r="U88" s="92" t="n">
        <v>0</v>
      </c>
      <c r="V88" s="93" t="n">
        <v>2.853483</v>
      </c>
      <c r="W88" s="116" t="n">
        <v>0.0346939999999996</v>
      </c>
      <c r="X88" s="93" t="s">
        <v>76</v>
      </c>
      <c r="Y88" s="93" t="s">
        <v>76</v>
      </c>
      <c r="Z88" s="93" t="s">
        <v>76</v>
      </c>
      <c r="AA88" s="94" t="n">
        <v>0.0346939999999996</v>
      </c>
      <c r="AB88" s="92" t="n">
        <v>0</v>
      </c>
      <c r="AC88" s="94" t="n">
        <v>0.0346939999999996</v>
      </c>
      <c r="AD88" s="92" t="n">
        <v>0</v>
      </c>
      <c r="AE88" s="94" t="n">
        <v>0.0346939999999996</v>
      </c>
    </row>
    <row r="89" customFormat="false" ht="12.75" hidden="false" customHeight="false" outlineLevel="0" collapsed="false">
      <c r="A89" s="91" t="n">
        <v>1972</v>
      </c>
      <c r="B89" s="92" t="n">
        <v>2.626682</v>
      </c>
      <c r="C89" s="92" t="n">
        <v>0.153131</v>
      </c>
      <c r="D89" s="93" t="n">
        <v>0</v>
      </c>
      <c r="E89" s="92" t="n">
        <v>0</v>
      </c>
      <c r="F89" s="92" t="n">
        <v>0</v>
      </c>
      <c r="G89" s="94" t="n">
        <v>2.779813</v>
      </c>
      <c r="H89" s="93" t="n">
        <v>0</v>
      </c>
      <c r="I89" s="92" t="n">
        <v>0</v>
      </c>
      <c r="J89" s="92" t="n">
        <v>0</v>
      </c>
      <c r="K89" s="116" t="n">
        <v>1.52783</v>
      </c>
      <c r="L89" s="94" t="n">
        <v>1.251983</v>
      </c>
      <c r="M89" s="92" t="n">
        <v>0.04757</v>
      </c>
      <c r="N89" s="92" t="n">
        <v>0</v>
      </c>
      <c r="O89" s="93" t="s">
        <v>76</v>
      </c>
      <c r="P89" s="94" t="n">
        <v>0.04757</v>
      </c>
      <c r="Q89" s="91" t="n">
        <v>1972</v>
      </c>
      <c r="R89" s="92" t="n">
        <v>0.246745</v>
      </c>
      <c r="S89" s="93" t="n">
        <v>1.83613</v>
      </c>
      <c r="T89" s="116" t="n">
        <v>3.382428</v>
      </c>
      <c r="U89" s="92" t="n">
        <v>0</v>
      </c>
      <c r="V89" s="93" t="n">
        <v>3.144916</v>
      </c>
      <c r="W89" s="116" t="n">
        <v>0.237512</v>
      </c>
      <c r="X89" s="93" t="s">
        <v>76</v>
      </c>
      <c r="Y89" s="93" t="s">
        <v>76</v>
      </c>
      <c r="Z89" s="93" t="s">
        <v>76</v>
      </c>
      <c r="AA89" s="94" t="n">
        <v>0.237512</v>
      </c>
      <c r="AB89" s="92" t="n">
        <v>0</v>
      </c>
      <c r="AC89" s="94" t="n">
        <v>0.237512</v>
      </c>
      <c r="AD89" s="92" t="n">
        <v>0</v>
      </c>
      <c r="AE89" s="94" t="n">
        <v>0.237512</v>
      </c>
    </row>
    <row r="90" customFormat="false" ht="12.75" hidden="false" customHeight="false" outlineLevel="0" collapsed="false">
      <c r="A90" s="91" t="n">
        <v>1973</v>
      </c>
      <c r="B90" s="92" t="n">
        <v>3.222281</v>
      </c>
      <c r="C90" s="92" t="n">
        <v>0.149366</v>
      </c>
      <c r="D90" s="93" t="n">
        <v>0</v>
      </c>
      <c r="E90" s="92" t="n">
        <v>0</v>
      </c>
      <c r="F90" s="92" t="n">
        <v>0</v>
      </c>
      <c r="G90" s="94" t="n">
        <v>3.371647</v>
      </c>
      <c r="H90" s="93" t="n">
        <v>0</v>
      </c>
      <c r="I90" s="92" t="n">
        <v>0</v>
      </c>
      <c r="J90" s="92" t="n">
        <v>0</v>
      </c>
      <c r="K90" s="116" t="n">
        <v>1.787495</v>
      </c>
      <c r="L90" s="94" t="n">
        <v>1.584152</v>
      </c>
      <c r="M90" s="92" t="n">
        <v>0.077842</v>
      </c>
      <c r="N90" s="92" t="n">
        <v>0</v>
      </c>
      <c r="O90" s="93" t="s">
        <v>76</v>
      </c>
      <c r="P90" s="94" t="n">
        <v>0.077842</v>
      </c>
      <c r="Q90" s="91" t="n">
        <v>1973</v>
      </c>
      <c r="R90" s="92" t="n">
        <v>0.367438</v>
      </c>
      <c r="S90" s="93" t="n">
        <v>2.244735</v>
      </c>
      <c r="T90" s="116" t="n">
        <v>4.274167</v>
      </c>
      <c r="U90" s="92" t="n">
        <v>0</v>
      </c>
      <c r="V90" s="93" t="n">
        <v>3.844774</v>
      </c>
      <c r="W90" s="116" t="n">
        <v>0.429393000000001</v>
      </c>
      <c r="X90" s="93" t="s">
        <v>76</v>
      </c>
      <c r="Y90" s="93" t="s">
        <v>76</v>
      </c>
      <c r="Z90" s="93" t="s">
        <v>76</v>
      </c>
      <c r="AA90" s="94" t="n">
        <v>0.429393000000001</v>
      </c>
      <c r="AB90" s="92" t="n">
        <v>0</v>
      </c>
      <c r="AC90" s="94" t="n">
        <v>0.429393000000001</v>
      </c>
      <c r="AD90" s="92" t="n">
        <v>0</v>
      </c>
      <c r="AE90" s="94" t="n">
        <v>0.429393000000001</v>
      </c>
    </row>
    <row r="91" customFormat="false" ht="12.75" hidden="false" customHeight="false" outlineLevel="0" collapsed="false">
      <c r="A91" s="91" t="n">
        <v>1974</v>
      </c>
      <c r="B91" s="92" t="n">
        <v>4.473176</v>
      </c>
      <c r="C91" s="92" t="n">
        <v>0.118396</v>
      </c>
      <c r="D91" s="93" t="n">
        <v>0</v>
      </c>
      <c r="E91" s="92" t="n">
        <v>0</v>
      </c>
      <c r="F91" s="92" t="n">
        <v>0</v>
      </c>
      <c r="G91" s="94" t="n">
        <v>4.591572</v>
      </c>
      <c r="H91" s="93" t="n">
        <v>0</v>
      </c>
      <c r="I91" s="92" t="n">
        <v>0</v>
      </c>
      <c r="J91" s="92" t="n">
        <v>0</v>
      </c>
      <c r="K91" s="116" t="n">
        <v>2.700056</v>
      </c>
      <c r="L91" s="94" t="n">
        <v>1.891516</v>
      </c>
      <c r="M91" s="92" t="n">
        <v>0.114446</v>
      </c>
      <c r="N91" s="92" t="n">
        <v>0</v>
      </c>
      <c r="O91" s="93" t="s">
        <v>76</v>
      </c>
      <c r="P91" s="94" t="n">
        <v>0.114446</v>
      </c>
      <c r="Q91" s="91" t="n">
        <v>1974</v>
      </c>
      <c r="R91" s="92" t="n">
        <v>0.500206</v>
      </c>
      <c r="S91" s="93" t="n">
        <v>2.778953</v>
      </c>
      <c r="T91" s="116" t="n">
        <v>5.285121</v>
      </c>
      <c r="U91" s="92" t="n">
        <v>0</v>
      </c>
      <c r="V91" s="93" t="n">
        <v>5.525718</v>
      </c>
      <c r="W91" s="116" t="n">
        <v>-0.240596999999999</v>
      </c>
      <c r="X91" s="93" t="s">
        <v>76</v>
      </c>
      <c r="Y91" s="93" t="s">
        <v>76</v>
      </c>
      <c r="Z91" s="93" t="s">
        <v>76</v>
      </c>
      <c r="AA91" s="94" t="n">
        <v>-0.240596999999999</v>
      </c>
      <c r="AB91" s="92" t="n">
        <v>0</v>
      </c>
      <c r="AC91" s="94" t="n">
        <v>-0.240596999999999</v>
      </c>
      <c r="AD91" s="92" t="n">
        <v>0</v>
      </c>
      <c r="AE91" s="94" t="n">
        <v>-0.240596999999999</v>
      </c>
    </row>
    <row r="92" customFormat="false" ht="12.75" hidden="false" customHeight="false" outlineLevel="0" collapsed="false">
      <c r="A92" s="91" t="n">
        <v>1975</v>
      </c>
      <c r="B92" s="92" t="n">
        <v>7.019682</v>
      </c>
      <c r="C92" s="92" t="n">
        <v>0.123657</v>
      </c>
      <c r="D92" s="93" t="n">
        <v>0</v>
      </c>
      <c r="E92" s="92" t="n">
        <v>0</v>
      </c>
      <c r="F92" s="92" t="n">
        <v>0</v>
      </c>
      <c r="G92" s="94" t="n">
        <v>7.143339</v>
      </c>
      <c r="H92" s="93" t="n">
        <v>0</v>
      </c>
      <c r="I92" s="92" t="n">
        <v>0</v>
      </c>
      <c r="J92" s="92" t="n">
        <v>0</v>
      </c>
      <c r="K92" s="116" t="n">
        <v>4.292044</v>
      </c>
      <c r="L92" s="94" t="n">
        <v>2.851295</v>
      </c>
      <c r="M92" s="92" t="n">
        <v>0.133645</v>
      </c>
      <c r="N92" s="92" t="n">
        <v>0</v>
      </c>
      <c r="O92" s="93" t="s">
        <v>76</v>
      </c>
      <c r="P92" s="94" t="n">
        <v>0.133645</v>
      </c>
      <c r="Q92" s="91" t="n">
        <v>1975</v>
      </c>
      <c r="R92" s="92" t="n">
        <v>0.671715</v>
      </c>
      <c r="S92" s="93" t="n">
        <v>3.679597</v>
      </c>
      <c r="T92" s="116" t="n">
        <v>7.336252</v>
      </c>
      <c r="U92" s="92" t="n">
        <v>0</v>
      </c>
      <c r="V92" s="93" t="n">
        <v>7.66892</v>
      </c>
      <c r="W92" s="116" t="n">
        <v>-0.332668</v>
      </c>
      <c r="X92" s="93" t="s">
        <v>76</v>
      </c>
      <c r="Y92" s="93" t="s">
        <v>76</v>
      </c>
      <c r="Z92" s="93" t="s">
        <v>76</v>
      </c>
      <c r="AA92" s="94" t="n">
        <v>-0.332668</v>
      </c>
      <c r="AB92" s="92" t="n">
        <v>0</v>
      </c>
      <c r="AC92" s="94" t="n">
        <v>-0.332668</v>
      </c>
      <c r="AD92" s="92" t="n">
        <v>0</v>
      </c>
      <c r="AE92" s="94" t="n">
        <v>-0.332668</v>
      </c>
    </row>
    <row r="93" customFormat="false" ht="12.75" hidden="false" customHeight="false" outlineLevel="0" collapsed="false">
      <c r="A93" s="91" t="n">
        <v>1976</v>
      </c>
      <c r="B93" s="92" t="n">
        <v>9.057262</v>
      </c>
      <c r="C93" s="92" t="n">
        <v>0.162791</v>
      </c>
      <c r="D93" s="93" t="n">
        <v>0</v>
      </c>
      <c r="E93" s="92" t="n">
        <v>0</v>
      </c>
      <c r="F93" s="92" t="n">
        <v>0</v>
      </c>
      <c r="G93" s="94" t="n">
        <v>9.220053</v>
      </c>
      <c r="H93" s="93" t="n">
        <v>0</v>
      </c>
      <c r="I93" s="92" t="n">
        <v>0</v>
      </c>
      <c r="J93" s="92" t="n">
        <v>0</v>
      </c>
      <c r="K93" s="116" t="n">
        <v>4.983028</v>
      </c>
      <c r="L93" s="94" t="n">
        <v>4.237025</v>
      </c>
      <c r="M93" s="92" t="n">
        <v>0.428089</v>
      </c>
      <c r="N93" s="92" t="n">
        <v>0</v>
      </c>
      <c r="O93" s="93" t="s">
        <v>76</v>
      </c>
      <c r="P93" s="94" t="n">
        <v>0.428089</v>
      </c>
      <c r="Q93" s="91" t="n">
        <v>1976</v>
      </c>
      <c r="R93" s="92" t="n">
        <v>0.981418</v>
      </c>
      <c r="S93" s="93" t="n">
        <v>5.033246</v>
      </c>
      <c r="T93" s="116" t="n">
        <v>10.679778</v>
      </c>
      <c r="U93" s="92" t="n">
        <v>0</v>
      </c>
      <c r="V93" s="93" t="n">
        <v>10.891245</v>
      </c>
      <c r="W93" s="116" t="n">
        <v>-0.211466999999997</v>
      </c>
      <c r="X93" s="93" t="s">
        <v>76</v>
      </c>
      <c r="Y93" s="93" t="s">
        <v>76</v>
      </c>
      <c r="Z93" s="93" t="s">
        <v>76</v>
      </c>
      <c r="AA93" s="94" t="n">
        <v>-0.211466999999997</v>
      </c>
      <c r="AB93" s="92" t="n">
        <v>0</v>
      </c>
      <c r="AC93" s="94" t="n">
        <v>-0.211466999999997</v>
      </c>
      <c r="AD93" s="92" t="n">
        <v>0</v>
      </c>
      <c r="AE93" s="94" t="n">
        <v>-0.211466999999997</v>
      </c>
    </row>
    <row r="94" customFormat="false" ht="12.75" hidden="false" customHeight="false" outlineLevel="0" collapsed="false">
      <c r="A94" s="91" t="n">
        <v>1977</v>
      </c>
      <c r="B94" s="92" t="n">
        <v>11.920406</v>
      </c>
      <c r="C94" s="92" t="n">
        <v>0.35215</v>
      </c>
      <c r="D94" s="93" t="n">
        <v>0</v>
      </c>
      <c r="E94" s="92" t="n">
        <v>0</v>
      </c>
      <c r="F94" s="92" t="n">
        <v>0</v>
      </c>
      <c r="G94" s="94" t="n">
        <v>12.272556</v>
      </c>
      <c r="H94" s="93" t="n">
        <v>0</v>
      </c>
      <c r="I94" s="92" t="n">
        <v>0</v>
      </c>
      <c r="J94" s="92" t="n">
        <v>0</v>
      </c>
      <c r="K94" s="116" t="n">
        <v>7.040479</v>
      </c>
      <c r="L94" s="94" t="n">
        <v>5.232077</v>
      </c>
      <c r="M94" s="92" t="n">
        <v>0.662414</v>
      </c>
      <c r="N94" s="92" t="n">
        <v>0</v>
      </c>
      <c r="O94" s="93" t="s">
        <v>76</v>
      </c>
      <c r="P94" s="94" t="n">
        <v>0.662414</v>
      </c>
      <c r="Q94" s="91" t="n">
        <v>1977</v>
      </c>
      <c r="R94" s="92" t="n">
        <v>1.293938</v>
      </c>
      <c r="S94" s="93" t="n">
        <v>6.121282</v>
      </c>
      <c r="T94" s="116" t="n">
        <v>13.309711</v>
      </c>
      <c r="U94" s="92" t="n">
        <v>0</v>
      </c>
      <c r="V94" s="93" t="n">
        <v>14.650077</v>
      </c>
      <c r="W94" s="116" t="n">
        <v>-1.340366</v>
      </c>
      <c r="X94" s="93" t="s">
        <v>76</v>
      </c>
      <c r="Y94" s="93" t="s">
        <v>76</v>
      </c>
      <c r="Z94" s="93" t="s">
        <v>76</v>
      </c>
      <c r="AA94" s="94" t="n">
        <v>-1.340366</v>
      </c>
      <c r="AB94" s="92" t="n">
        <v>0</v>
      </c>
      <c r="AC94" s="94" t="n">
        <v>-1.340366</v>
      </c>
      <c r="AD94" s="92" t="n">
        <v>0</v>
      </c>
      <c r="AE94" s="94" t="n">
        <v>-1.340366</v>
      </c>
    </row>
    <row r="95" customFormat="false" ht="12.75" hidden="false" customHeight="false" outlineLevel="0" collapsed="false">
      <c r="A95" s="91" t="n">
        <v>1978</v>
      </c>
      <c r="B95" s="92" t="n">
        <v>16.546783</v>
      </c>
      <c r="C95" s="92" t="n">
        <v>0.485004</v>
      </c>
      <c r="D95" s="93" t="n">
        <v>0</v>
      </c>
      <c r="E95" s="92" t="n">
        <v>0</v>
      </c>
      <c r="F95" s="92" t="n">
        <v>0</v>
      </c>
      <c r="G95" s="94" t="n">
        <v>17.031787</v>
      </c>
      <c r="H95" s="93" t="n">
        <v>0</v>
      </c>
      <c r="I95" s="92" t="n">
        <v>0</v>
      </c>
      <c r="J95" s="92" t="n">
        <v>0</v>
      </c>
      <c r="K95" s="116" t="n">
        <v>8.987313</v>
      </c>
      <c r="L95" s="94" t="n">
        <v>8.044474</v>
      </c>
      <c r="M95" s="92" t="n">
        <v>0.970686</v>
      </c>
      <c r="N95" s="92" t="n">
        <v>0</v>
      </c>
      <c r="O95" s="93" t="s">
        <v>76</v>
      </c>
      <c r="P95" s="94" t="n">
        <v>0.970686</v>
      </c>
      <c r="Q95" s="91" t="n">
        <v>1978</v>
      </c>
      <c r="R95" s="92" t="n">
        <v>1.753086</v>
      </c>
      <c r="S95" s="93" t="n">
        <v>7.653123</v>
      </c>
      <c r="T95" s="116" t="n">
        <v>18.421369</v>
      </c>
      <c r="U95" s="92" t="n">
        <v>0</v>
      </c>
      <c r="V95" s="93" t="n">
        <v>22.564929</v>
      </c>
      <c r="W95" s="116" t="n">
        <v>-4.14356</v>
      </c>
      <c r="X95" s="93" t="s">
        <v>76</v>
      </c>
      <c r="Y95" s="93" t="s">
        <v>76</v>
      </c>
      <c r="Z95" s="93" t="s">
        <v>76</v>
      </c>
      <c r="AA95" s="94" t="n">
        <v>-4.14356</v>
      </c>
      <c r="AB95" s="92" t="n">
        <v>0</v>
      </c>
      <c r="AC95" s="94" t="n">
        <v>-4.14356</v>
      </c>
      <c r="AD95" s="92" t="n">
        <v>0</v>
      </c>
      <c r="AE95" s="94" t="n">
        <v>-4.14356</v>
      </c>
    </row>
    <row r="96" customFormat="false" ht="12.75" hidden="false" customHeight="false" outlineLevel="0" collapsed="false">
      <c r="A96" s="91" t="n">
        <v>1979</v>
      </c>
      <c r="B96" s="92" t="n">
        <v>24.984178</v>
      </c>
      <c r="C96" s="92" t="n">
        <v>0.872223</v>
      </c>
      <c r="D96" s="93" t="n">
        <v>0</v>
      </c>
      <c r="E96" s="92" t="n">
        <v>0</v>
      </c>
      <c r="F96" s="92" t="n">
        <v>0</v>
      </c>
      <c r="G96" s="94" t="n">
        <v>25.856401</v>
      </c>
      <c r="H96" s="93" t="n">
        <v>0</v>
      </c>
      <c r="I96" s="92" t="n">
        <v>0</v>
      </c>
      <c r="J96" s="92" t="n">
        <v>0</v>
      </c>
      <c r="K96" s="116" t="n">
        <v>14.993211</v>
      </c>
      <c r="L96" s="94" t="n">
        <v>10.86319</v>
      </c>
      <c r="M96" s="92" t="n">
        <v>1.182735</v>
      </c>
      <c r="N96" s="92" t="n">
        <v>0</v>
      </c>
      <c r="O96" s="93" t="s">
        <v>76</v>
      </c>
      <c r="P96" s="94" t="n">
        <v>1.182735</v>
      </c>
      <c r="Q96" s="91" t="n">
        <v>1979</v>
      </c>
      <c r="R96" s="92" t="n">
        <v>2.833623</v>
      </c>
      <c r="S96" s="93" t="n">
        <v>15.005937</v>
      </c>
      <c r="T96" s="116" t="n">
        <v>29.885485</v>
      </c>
      <c r="U96" s="92" t="n">
        <v>0</v>
      </c>
      <c r="V96" s="93" t="n">
        <v>35.239926</v>
      </c>
      <c r="W96" s="116" t="n">
        <v>-5.354441</v>
      </c>
      <c r="X96" s="93" t="s">
        <v>76</v>
      </c>
      <c r="Y96" s="93" t="s">
        <v>76</v>
      </c>
      <c r="Z96" s="93" t="s">
        <v>76</v>
      </c>
      <c r="AA96" s="94" t="n">
        <v>-5.354441</v>
      </c>
      <c r="AB96" s="92" t="n">
        <v>0</v>
      </c>
      <c r="AC96" s="94" t="n">
        <v>-5.354441</v>
      </c>
      <c r="AD96" s="92" t="n">
        <v>0</v>
      </c>
      <c r="AE96" s="94" t="n">
        <v>-5.354441</v>
      </c>
    </row>
    <row r="97" customFormat="false" ht="12.75" hidden="false" customHeight="false" outlineLevel="0" collapsed="false">
      <c r="A97" s="91" t="n">
        <v>1980</v>
      </c>
      <c r="B97" s="92" t="n">
        <v>63.2384</v>
      </c>
      <c r="C97" s="92" t="n">
        <v>1.424548</v>
      </c>
      <c r="D97" s="93" t="n">
        <v>0</v>
      </c>
      <c r="E97" s="92" t="n">
        <v>0</v>
      </c>
      <c r="F97" s="92" t="n">
        <v>0</v>
      </c>
      <c r="G97" s="94" t="n">
        <v>64.662948</v>
      </c>
      <c r="H97" s="93" t="n">
        <v>0</v>
      </c>
      <c r="I97" s="92" t="n">
        <v>0</v>
      </c>
      <c r="J97" s="92" t="n">
        <v>0</v>
      </c>
      <c r="K97" s="116" t="n">
        <v>36.102691</v>
      </c>
      <c r="L97" s="94" t="n">
        <v>28.560257</v>
      </c>
      <c r="M97" s="92" t="n">
        <v>2.833728</v>
      </c>
      <c r="N97" s="92" t="n">
        <v>0</v>
      </c>
      <c r="O97" s="93" t="s">
        <v>76</v>
      </c>
      <c r="P97" s="94" t="n">
        <v>2.833728</v>
      </c>
      <c r="Q97" s="91" t="n">
        <v>1980</v>
      </c>
      <c r="R97" s="92" t="n">
        <v>5.328967</v>
      </c>
      <c r="S97" s="93" t="n">
        <v>29.125039</v>
      </c>
      <c r="T97" s="116" t="n">
        <v>65.847991</v>
      </c>
      <c r="U97" s="92" t="n">
        <v>0</v>
      </c>
      <c r="V97" s="93" t="n">
        <v>56.361901</v>
      </c>
      <c r="W97" s="116" t="n">
        <v>9.48609000000001</v>
      </c>
      <c r="X97" s="93" t="s">
        <v>76</v>
      </c>
      <c r="Y97" s="93" t="s">
        <v>76</v>
      </c>
      <c r="Z97" s="93" t="s">
        <v>76</v>
      </c>
      <c r="AA97" s="94" t="n">
        <v>9.48609000000001</v>
      </c>
      <c r="AB97" s="92" t="n">
        <v>0</v>
      </c>
      <c r="AC97" s="94" t="n">
        <v>9.48609000000001</v>
      </c>
      <c r="AD97" s="92" t="n">
        <v>0</v>
      </c>
      <c r="AE97" s="94" t="n">
        <v>9.48609000000001</v>
      </c>
    </row>
    <row r="98" customFormat="false" ht="12.75" hidden="false" customHeight="false" outlineLevel="0" collapsed="false">
      <c r="A98" s="91" t="n">
        <v>1981</v>
      </c>
      <c r="B98" s="92" t="n">
        <v>146.631</v>
      </c>
      <c r="C98" s="92" t="n">
        <v>0</v>
      </c>
      <c r="D98" s="93" t="n">
        <v>0</v>
      </c>
      <c r="E98" s="92" t="n">
        <v>0</v>
      </c>
      <c r="F98" s="92" t="n">
        <v>0</v>
      </c>
      <c r="G98" s="94" t="n">
        <v>146.631</v>
      </c>
      <c r="H98" s="93" t="n">
        <v>0</v>
      </c>
      <c r="I98" s="92" t="n">
        <v>0</v>
      </c>
      <c r="J98" s="92" t="n">
        <v>0</v>
      </c>
      <c r="K98" s="116" t="n">
        <v>95.83</v>
      </c>
      <c r="L98" s="94" t="n">
        <v>50.801</v>
      </c>
      <c r="M98" s="92" t="n">
        <v>10.499</v>
      </c>
      <c r="N98" s="92" t="n">
        <v>0</v>
      </c>
      <c r="O98" s="93" t="s">
        <v>76</v>
      </c>
      <c r="P98" s="94" t="n">
        <v>10.499</v>
      </c>
      <c r="Q98" s="91" t="n">
        <v>1981</v>
      </c>
      <c r="R98" s="92" t="n">
        <v>11.588</v>
      </c>
      <c r="S98" s="93" t="n">
        <v>42.55</v>
      </c>
      <c r="T98" s="116" t="n">
        <v>115.438</v>
      </c>
      <c r="U98" s="92" t="n">
        <v>0</v>
      </c>
      <c r="V98" s="93" t="n">
        <v>88.93</v>
      </c>
      <c r="W98" s="116" t="n">
        <v>26.508</v>
      </c>
      <c r="X98" s="93" t="s">
        <v>76</v>
      </c>
      <c r="Y98" s="93" t="s">
        <v>76</v>
      </c>
      <c r="Z98" s="93" t="s">
        <v>76</v>
      </c>
      <c r="AA98" s="94" t="n">
        <v>26.508</v>
      </c>
      <c r="AB98" s="92" t="n">
        <v>0</v>
      </c>
      <c r="AC98" s="94" t="n">
        <v>26.508</v>
      </c>
      <c r="AD98" s="92" t="n">
        <v>0</v>
      </c>
      <c r="AE98" s="94" t="n">
        <v>26.508</v>
      </c>
    </row>
    <row r="99" customFormat="false" ht="12.75" hidden="false" customHeight="false" outlineLevel="0" collapsed="false">
      <c r="A99" s="91" t="n">
        <v>1982</v>
      </c>
      <c r="B99" s="92" t="n">
        <v>225.49</v>
      </c>
      <c r="C99" s="92" t="n">
        <v>0</v>
      </c>
      <c r="D99" s="93" t="n">
        <v>0</v>
      </c>
      <c r="E99" s="92" t="n">
        <v>0</v>
      </c>
      <c r="F99" s="92" t="n">
        <v>0</v>
      </c>
      <c r="G99" s="94" t="n">
        <v>225.49</v>
      </c>
      <c r="H99" s="93" t="n">
        <v>0</v>
      </c>
      <c r="I99" s="92" t="n">
        <v>0</v>
      </c>
      <c r="J99" s="92" t="n">
        <v>0</v>
      </c>
      <c r="K99" s="116" t="n">
        <v>186.043</v>
      </c>
      <c r="L99" s="94" t="n">
        <v>39.447</v>
      </c>
      <c r="M99" s="92" t="n">
        <v>14.696</v>
      </c>
      <c r="N99" s="92" t="n">
        <v>0</v>
      </c>
      <c r="O99" s="93" t="s">
        <v>76</v>
      </c>
      <c r="P99" s="94" t="n">
        <v>14.696</v>
      </c>
      <c r="Q99" s="91" t="n">
        <v>1982</v>
      </c>
      <c r="R99" s="92" t="n">
        <v>17.617</v>
      </c>
      <c r="S99" s="93" t="n">
        <v>61.635</v>
      </c>
      <c r="T99" s="116" t="n">
        <v>133.395</v>
      </c>
      <c r="U99" s="92" t="n">
        <v>0</v>
      </c>
      <c r="V99" s="93" t="n">
        <v>108.241</v>
      </c>
      <c r="W99" s="116" t="n">
        <v>25.154</v>
      </c>
      <c r="X99" s="93" t="s">
        <v>76</v>
      </c>
      <c r="Y99" s="93" t="s">
        <v>76</v>
      </c>
      <c r="Z99" s="93" t="s">
        <v>76</v>
      </c>
      <c r="AA99" s="94" t="n">
        <v>25.154</v>
      </c>
      <c r="AB99" s="92" t="n">
        <v>0</v>
      </c>
      <c r="AC99" s="94" t="n">
        <v>25.154</v>
      </c>
      <c r="AD99" s="92" t="n">
        <v>0</v>
      </c>
      <c r="AE99" s="94" t="n">
        <v>25.154</v>
      </c>
    </row>
    <row r="100" customFormat="false" ht="12.75" hidden="false" customHeight="false" outlineLevel="0" collapsed="false">
      <c r="A100" s="91" t="n">
        <v>1983</v>
      </c>
      <c r="B100" s="92" t="n">
        <v>350.7</v>
      </c>
      <c r="C100" s="92" t="n">
        <v>0</v>
      </c>
      <c r="D100" s="93" t="n">
        <v>0</v>
      </c>
      <c r="E100" s="92" t="n">
        <v>0</v>
      </c>
      <c r="F100" s="92" t="n">
        <v>0</v>
      </c>
      <c r="G100" s="94" t="n">
        <v>350.7</v>
      </c>
      <c r="H100" s="93" t="n">
        <v>0</v>
      </c>
      <c r="I100" s="92" t="n">
        <v>0</v>
      </c>
      <c r="J100" s="92" t="n">
        <v>0</v>
      </c>
      <c r="K100" s="116" t="n">
        <v>304.798</v>
      </c>
      <c r="L100" s="94" t="n">
        <v>45.902</v>
      </c>
      <c r="M100" s="92" t="n">
        <v>15.403</v>
      </c>
      <c r="N100" s="92" t="n">
        <v>0</v>
      </c>
      <c r="O100" s="93" t="s">
        <v>76</v>
      </c>
      <c r="P100" s="94" t="n">
        <v>15.403</v>
      </c>
      <c r="Q100" s="91" t="n">
        <v>1983</v>
      </c>
      <c r="R100" s="92" t="n">
        <v>28.092</v>
      </c>
      <c r="S100" s="93" t="n">
        <v>37.271</v>
      </c>
      <c r="T100" s="116" t="n">
        <v>126.668</v>
      </c>
      <c r="U100" s="92" t="n">
        <v>0</v>
      </c>
      <c r="V100" s="93" t="n">
        <v>106.53</v>
      </c>
      <c r="W100" s="116" t="n">
        <v>20.138</v>
      </c>
      <c r="X100" s="93" t="s">
        <v>76</v>
      </c>
      <c r="Y100" s="93" t="s">
        <v>76</v>
      </c>
      <c r="Z100" s="93" t="s">
        <v>76</v>
      </c>
      <c r="AA100" s="94" t="n">
        <v>20.138</v>
      </c>
      <c r="AB100" s="92" t="n">
        <v>0</v>
      </c>
      <c r="AC100" s="94" t="n">
        <v>20.138</v>
      </c>
      <c r="AD100" s="92" t="n">
        <v>0</v>
      </c>
      <c r="AE100" s="94" t="n">
        <v>20.138</v>
      </c>
    </row>
    <row r="101" customFormat="false" ht="12.75" hidden="false" customHeight="false" outlineLevel="0" collapsed="false">
      <c r="A101" s="91" t="n">
        <v>1984</v>
      </c>
      <c r="B101" s="92" t="n">
        <v>648.251</v>
      </c>
      <c r="C101" s="92" t="n">
        <v>0</v>
      </c>
      <c r="D101" s="93" t="n">
        <v>0</v>
      </c>
      <c r="E101" s="92" t="n">
        <v>0</v>
      </c>
      <c r="F101" s="92" t="n">
        <v>0</v>
      </c>
      <c r="G101" s="94" t="n">
        <v>648.251</v>
      </c>
      <c r="H101" s="93" t="n">
        <v>0</v>
      </c>
      <c r="I101" s="92" t="n">
        <v>0</v>
      </c>
      <c r="J101" s="92" t="n">
        <v>0</v>
      </c>
      <c r="K101" s="116" t="n">
        <v>567.017</v>
      </c>
      <c r="L101" s="94" t="n">
        <v>81.2339999999999</v>
      </c>
      <c r="M101" s="92" t="n">
        <v>35.906</v>
      </c>
      <c r="N101" s="92" t="n">
        <v>0</v>
      </c>
      <c r="O101" s="93" t="s">
        <v>76</v>
      </c>
      <c r="P101" s="94" t="n">
        <v>35.906</v>
      </c>
      <c r="Q101" s="91" t="n">
        <v>1984</v>
      </c>
      <c r="R101" s="92" t="n">
        <v>40.968</v>
      </c>
      <c r="S101" s="93" t="n">
        <v>66.834</v>
      </c>
      <c r="T101" s="116" t="n">
        <v>224.942</v>
      </c>
      <c r="U101" s="92" t="n">
        <v>0</v>
      </c>
      <c r="V101" s="93" t="n">
        <v>139.173</v>
      </c>
      <c r="W101" s="116" t="n">
        <v>85.7689999999999</v>
      </c>
      <c r="X101" s="93" t="s">
        <v>76</v>
      </c>
      <c r="Y101" s="93" t="s">
        <v>76</v>
      </c>
      <c r="Z101" s="93" t="s">
        <v>76</v>
      </c>
      <c r="AA101" s="94" t="n">
        <v>85.7689999999999</v>
      </c>
      <c r="AB101" s="92" t="n">
        <v>0</v>
      </c>
      <c r="AC101" s="94" t="n">
        <v>85.7689999999999</v>
      </c>
      <c r="AD101" s="92" t="n">
        <v>0</v>
      </c>
      <c r="AE101" s="94" t="n">
        <v>85.7689999999999</v>
      </c>
    </row>
    <row r="102" customFormat="false" ht="12.75" hidden="false" customHeight="false" outlineLevel="0" collapsed="false">
      <c r="A102" s="91" t="n">
        <v>1985</v>
      </c>
      <c r="B102" s="92" t="n">
        <v>1139.454</v>
      </c>
      <c r="C102" s="92" t="n">
        <v>0</v>
      </c>
      <c r="D102" s="93" t="n">
        <v>0</v>
      </c>
      <c r="E102" s="92" t="n">
        <v>0</v>
      </c>
      <c r="F102" s="92" t="n">
        <v>0</v>
      </c>
      <c r="G102" s="94" t="n">
        <v>1139.454</v>
      </c>
      <c r="H102" s="93" t="n">
        <v>0</v>
      </c>
      <c r="I102" s="92" t="n">
        <v>0</v>
      </c>
      <c r="J102" s="92" t="n">
        <v>0</v>
      </c>
      <c r="K102" s="116" t="n">
        <v>1060.128</v>
      </c>
      <c r="L102" s="94" t="n">
        <v>79.326</v>
      </c>
      <c r="M102" s="92" t="n">
        <v>81.995</v>
      </c>
      <c r="N102" s="92" t="n">
        <v>0</v>
      </c>
      <c r="O102" s="93" t="s">
        <v>76</v>
      </c>
      <c r="P102" s="94" t="n">
        <v>81.995</v>
      </c>
      <c r="Q102" s="91" t="n">
        <v>1985</v>
      </c>
      <c r="R102" s="92" t="n">
        <v>70.497</v>
      </c>
      <c r="S102" s="93" t="n">
        <v>84.961</v>
      </c>
      <c r="T102" s="116" t="n">
        <v>316.779</v>
      </c>
      <c r="U102" s="92" t="n">
        <v>0</v>
      </c>
      <c r="V102" s="93" t="n">
        <v>209.131</v>
      </c>
      <c r="W102" s="116" t="n">
        <v>107.648</v>
      </c>
      <c r="X102" s="93" t="s">
        <v>76</v>
      </c>
      <c r="Y102" s="93" t="s">
        <v>76</v>
      </c>
      <c r="Z102" s="93" t="s">
        <v>76</v>
      </c>
      <c r="AA102" s="94" t="n">
        <v>107.648</v>
      </c>
      <c r="AB102" s="92" t="n">
        <v>0</v>
      </c>
      <c r="AC102" s="94" t="n">
        <v>107.648</v>
      </c>
      <c r="AD102" s="92" t="n">
        <v>0</v>
      </c>
      <c r="AE102" s="94" t="n">
        <v>107.648</v>
      </c>
    </row>
    <row r="103" customFormat="false" ht="12.75" hidden="false" customHeight="false" outlineLevel="0" collapsed="false">
      <c r="A103" s="91" t="n">
        <v>1986</v>
      </c>
      <c r="B103" s="92" t="n">
        <v>1168.042</v>
      </c>
      <c r="C103" s="92" t="n">
        <v>362.379</v>
      </c>
      <c r="D103" s="93" t="n">
        <v>71.683</v>
      </c>
      <c r="E103" s="92" t="n">
        <v>0</v>
      </c>
      <c r="F103" s="92" t="n">
        <v>219.476</v>
      </c>
      <c r="G103" s="94" t="n">
        <v>1821.58</v>
      </c>
      <c r="H103" s="93" t="n">
        <v>1394.338</v>
      </c>
      <c r="I103" s="92" t="n">
        <v>117.418</v>
      </c>
      <c r="J103" s="92" t="n">
        <v>89.058</v>
      </c>
      <c r="K103" s="116" t="n">
        <v>1600.814</v>
      </c>
      <c r="L103" s="94" t="n">
        <v>220.766</v>
      </c>
      <c r="M103" s="92" t="n">
        <v>91.884</v>
      </c>
      <c r="N103" s="92" t="n">
        <v>0</v>
      </c>
      <c r="O103" s="93" t="s">
        <v>76</v>
      </c>
      <c r="P103" s="94" t="n">
        <v>91.884</v>
      </c>
      <c r="Q103" s="91" t="n">
        <v>1986</v>
      </c>
      <c r="R103" s="92" t="n">
        <v>46.562</v>
      </c>
      <c r="S103" s="93" t="n">
        <v>171.644</v>
      </c>
      <c r="T103" s="116" t="n">
        <v>530.856</v>
      </c>
      <c r="U103" s="92" t="n">
        <v>0</v>
      </c>
      <c r="V103" s="93" t="n">
        <v>361.603</v>
      </c>
      <c r="W103" s="116" t="n">
        <v>169.253</v>
      </c>
      <c r="X103" s="93" t="s">
        <v>76</v>
      </c>
      <c r="Y103" s="93" t="s">
        <v>76</v>
      </c>
      <c r="Z103" s="93" t="s">
        <v>76</v>
      </c>
      <c r="AA103" s="94" t="n">
        <v>169.253</v>
      </c>
      <c r="AB103" s="92" t="n">
        <v>27.209</v>
      </c>
      <c r="AC103" s="94" t="n">
        <v>142.044</v>
      </c>
      <c r="AD103" s="92" t="n">
        <v>0</v>
      </c>
      <c r="AE103" s="94" t="n">
        <v>142.044</v>
      </c>
    </row>
    <row r="104" customFormat="false" ht="12.75" hidden="false" customHeight="false" outlineLevel="0" collapsed="false">
      <c r="A104" s="91" t="n">
        <v>1987</v>
      </c>
      <c r="B104" s="92" t="n">
        <v>1898.758</v>
      </c>
      <c r="C104" s="92" t="n">
        <v>497.28</v>
      </c>
      <c r="D104" s="93" t="n">
        <v>101.057</v>
      </c>
      <c r="E104" s="92" t="n">
        <v>0</v>
      </c>
      <c r="F104" s="92" t="n">
        <v>396.083</v>
      </c>
      <c r="G104" s="94" t="n">
        <v>2893.178</v>
      </c>
      <c r="H104" s="93" t="n">
        <v>1785.392</v>
      </c>
      <c r="I104" s="92" t="n">
        <v>317.551</v>
      </c>
      <c r="J104" s="92" t="n">
        <v>460.636</v>
      </c>
      <c r="K104" s="116" t="n">
        <v>2563.579</v>
      </c>
      <c r="L104" s="94" t="n">
        <v>329.599</v>
      </c>
      <c r="M104" s="92" t="n">
        <v>44.52</v>
      </c>
      <c r="N104" s="92" t="n">
        <v>0</v>
      </c>
      <c r="O104" s="93" t="s">
        <v>76</v>
      </c>
      <c r="P104" s="94" t="n">
        <v>44.52</v>
      </c>
      <c r="Q104" s="91" t="n">
        <v>1987</v>
      </c>
      <c r="R104" s="92" t="n">
        <v>65.403</v>
      </c>
      <c r="S104" s="93" t="n">
        <v>509.506</v>
      </c>
      <c r="T104" s="116" t="n">
        <v>949.028</v>
      </c>
      <c r="U104" s="92" t="n">
        <v>0</v>
      </c>
      <c r="V104" s="93" t="n">
        <v>580.021</v>
      </c>
      <c r="W104" s="116" t="n">
        <v>369.007</v>
      </c>
      <c r="X104" s="93" t="s">
        <v>76</v>
      </c>
      <c r="Y104" s="93" t="s">
        <v>76</v>
      </c>
      <c r="Z104" s="93" t="s">
        <v>76</v>
      </c>
      <c r="AA104" s="94" t="n">
        <v>369.007</v>
      </c>
      <c r="AB104" s="92" t="n">
        <v>59.62</v>
      </c>
      <c r="AC104" s="94" t="n">
        <v>309.387</v>
      </c>
      <c r="AD104" s="92" t="n">
        <v>0</v>
      </c>
      <c r="AE104" s="94" t="n">
        <v>309.387</v>
      </c>
    </row>
    <row r="105" customFormat="false" ht="12.75" hidden="false" customHeight="false" outlineLevel="0" collapsed="false">
      <c r="A105" s="91" t="n">
        <v>1988</v>
      </c>
      <c r="B105" s="92" t="n">
        <v>3976.635</v>
      </c>
      <c r="C105" s="92" t="n">
        <v>1086.688</v>
      </c>
      <c r="D105" s="93" t="n">
        <v>152.617</v>
      </c>
      <c r="E105" s="92" t="n">
        <v>0</v>
      </c>
      <c r="F105" s="92" t="n">
        <v>508.897</v>
      </c>
      <c r="G105" s="94" t="n">
        <v>5724.837</v>
      </c>
      <c r="H105" s="93" t="n">
        <v>3497.803</v>
      </c>
      <c r="I105" s="92" t="n">
        <v>900.501</v>
      </c>
      <c r="J105" s="92" t="n">
        <v>245.68</v>
      </c>
      <c r="K105" s="116" t="n">
        <v>4643.984</v>
      </c>
      <c r="L105" s="94" t="n">
        <v>1080.853</v>
      </c>
      <c r="M105" s="92" t="n">
        <v>108.776</v>
      </c>
      <c r="N105" s="92" t="n">
        <v>0</v>
      </c>
      <c r="O105" s="93" t="s">
        <v>76</v>
      </c>
      <c r="P105" s="94" t="n">
        <v>108.776</v>
      </c>
      <c r="Q105" s="91" t="n">
        <v>1988</v>
      </c>
      <c r="R105" s="92" t="n">
        <v>93.479</v>
      </c>
      <c r="S105" s="93" t="n">
        <v>1229.112</v>
      </c>
      <c r="T105" s="116" t="n">
        <v>2512.22</v>
      </c>
      <c r="U105" s="92" t="n">
        <v>0</v>
      </c>
      <c r="V105" s="93" t="n">
        <v>1867.844</v>
      </c>
      <c r="W105" s="116" t="n">
        <v>644.376</v>
      </c>
      <c r="X105" s="93" t="s">
        <v>76</v>
      </c>
      <c r="Y105" s="93" t="s">
        <v>76</v>
      </c>
      <c r="Z105" s="93" t="s">
        <v>76</v>
      </c>
      <c r="AA105" s="94" t="n">
        <v>644.376</v>
      </c>
      <c r="AB105" s="92" t="n">
        <v>61.614</v>
      </c>
      <c r="AC105" s="94" t="n">
        <v>582.762</v>
      </c>
      <c r="AD105" s="92" t="n">
        <v>0</v>
      </c>
      <c r="AE105" s="94" t="n">
        <v>582.762</v>
      </c>
    </row>
    <row r="106" customFormat="false" ht="12.75" hidden="false" customHeight="false" outlineLevel="0" collapsed="false">
      <c r="A106" s="91" t="n">
        <v>1989</v>
      </c>
      <c r="B106" s="92" t="n">
        <v>6416.152</v>
      </c>
      <c r="C106" s="92" t="n">
        <v>2119.269</v>
      </c>
      <c r="D106" s="93" t="n">
        <v>359.883</v>
      </c>
      <c r="E106" s="92" t="n">
        <v>161.022</v>
      </c>
      <c r="F106" s="92" t="n">
        <v>733.192</v>
      </c>
      <c r="G106" s="94" t="n">
        <v>9789.518</v>
      </c>
      <c r="H106" s="93" t="n">
        <v>7471.032</v>
      </c>
      <c r="I106" s="92" t="n">
        <v>1037.66</v>
      </c>
      <c r="J106" s="92" t="n">
        <v>412.885</v>
      </c>
      <c r="K106" s="116" t="n">
        <v>8921.577</v>
      </c>
      <c r="L106" s="94" t="n">
        <v>867.940999999999</v>
      </c>
      <c r="M106" s="92" t="n">
        <v>146.559</v>
      </c>
      <c r="N106" s="92" t="n">
        <v>402.96</v>
      </c>
      <c r="O106" s="93" t="s">
        <v>76</v>
      </c>
      <c r="P106" s="94" t="n">
        <v>549.519</v>
      </c>
      <c r="Q106" s="91" t="n">
        <v>1989</v>
      </c>
      <c r="R106" s="92" t="n">
        <v>130.884</v>
      </c>
      <c r="S106" s="93" t="n">
        <v>1778.05</v>
      </c>
      <c r="T106" s="116" t="n">
        <v>3326.394</v>
      </c>
      <c r="U106" s="92" t="n">
        <v>0</v>
      </c>
      <c r="V106" s="93" t="n">
        <v>2573.969</v>
      </c>
      <c r="W106" s="116" t="n">
        <v>752.424999999999</v>
      </c>
      <c r="X106" s="93" t="s">
        <v>76</v>
      </c>
      <c r="Y106" s="93" t="s">
        <v>76</v>
      </c>
      <c r="Z106" s="93" t="s">
        <v>76</v>
      </c>
      <c r="AA106" s="94" t="n">
        <v>752.424999999999</v>
      </c>
      <c r="AB106" s="92" t="n">
        <v>63.851</v>
      </c>
      <c r="AC106" s="94" t="n">
        <v>688.573999999999</v>
      </c>
      <c r="AD106" s="92" t="n">
        <v>0</v>
      </c>
      <c r="AE106" s="94" t="n">
        <v>688.573999999999</v>
      </c>
    </row>
    <row r="107" customFormat="false" ht="12.75" hidden="false" customHeight="false" outlineLevel="0" collapsed="false">
      <c r="A107" s="91" t="n">
        <v>1990</v>
      </c>
      <c r="B107" s="92" t="n">
        <v>10805.419</v>
      </c>
      <c r="C107" s="92" t="n">
        <v>3149.574</v>
      </c>
      <c r="D107" s="93" t="n">
        <v>655.761</v>
      </c>
      <c r="E107" s="92" t="n">
        <v>264.459</v>
      </c>
      <c r="F107" s="92" t="n">
        <v>1119.818</v>
      </c>
      <c r="G107" s="94" t="n">
        <v>15995.031</v>
      </c>
      <c r="H107" s="93" t="n">
        <v>10399.25</v>
      </c>
      <c r="I107" s="92" t="n">
        <v>1701.703</v>
      </c>
      <c r="J107" s="92" t="n">
        <v>521.155</v>
      </c>
      <c r="K107" s="116" t="n">
        <v>12622.108</v>
      </c>
      <c r="L107" s="94" t="n">
        <v>3372.923</v>
      </c>
      <c r="M107" s="92" t="n">
        <v>14.353</v>
      </c>
      <c r="N107" s="92" t="n">
        <v>454.016</v>
      </c>
      <c r="O107" s="93" t="s">
        <v>76</v>
      </c>
      <c r="P107" s="94" t="n">
        <v>468.369</v>
      </c>
      <c r="Q107" s="91" t="n">
        <v>1990</v>
      </c>
      <c r="R107" s="92" t="n">
        <v>223.442</v>
      </c>
      <c r="S107" s="93" t="n">
        <v>1941.176</v>
      </c>
      <c r="T107" s="116" t="n">
        <v>6005.91</v>
      </c>
      <c r="U107" s="92" t="n">
        <v>0</v>
      </c>
      <c r="V107" s="93" t="n">
        <v>4540.038</v>
      </c>
      <c r="W107" s="116" t="n">
        <v>1465.872</v>
      </c>
      <c r="X107" s="93" t="s">
        <v>76</v>
      </c>
      <c r="Y107" s="93" t="s">
        <v>76</v>
      </c>
      <c r="Z107" s="93" t="s">
        <v>76</v>
      </c>
      <c r="AA107" s="94" t="n">
        <v>1465.872</v>
      </c>
      <c r="AB107" s="92" t="n">
        <v>109.992</v>
      </c>
      <c r="AC107" s="94" t="n">
        <v>1355.88</v>
      </c>
      <c r="AD107" s="92" t="n">
        <v>0</v>
      </c>
      <c r="AE107" s="94" t="n">
        <v>1355.88</v>
      </c>
    </row>
    <row r="108" customFormat="false" ht="12.75" hidden="false" customHeight="false" outlineLevel="0" collapsed="false">
      <c r="A108" s="91" t="n">
        <v>1991</v>
      </c>
      <c r="B108" s="92" t="n">
        <v>19180.907</v>
      </c>
      <c r="C108" s="92" t="n">
        <v>7486.882</v>
      </c>
      <c r="D108" s="93" t="n">
        <v>815.512</v>
      </c>
      <c r="E108" s="92" t="n">
        <v>313.578</v>
      </c>
      <c r="F108" s="92" t="n">
        <v>3201.658</v>
      </c>
      <c r="G108" s="94" t="n">
        <v>30998.537</v>
      </c>
      <c r="H108" s="93" t="n">
        <v>17674.881</v>
      </c>
      <c r="I108" s="92" t="n">
        <v>4159.927</v>
      </c>
      <c r="J108" s="92" t="n">
        <v>1538.733</v>
      </c>
      <c r="K108" s="116" t="n">
        <v>23373.541</v>
      </c>
      <c r="L108" s="94" t="n">
        <v>7624.996</v>
      </c>
      <c r="M108" s="92" t="n">
        <v>-118.019</v>
      </c>
      <c r="N108" s="92" t="n">
        <v>479.346</v>
      </c>
      <c r="O108" s="93" t="s">
        <v>76</v>
      </c>
      <c r="P108" s="94" t="n">
        <v>361.327</v>
      </c>
      <c r="Q108" s="91" t="n">
        <v>1991</v>
      </c>
      <c r="R108" s="92" t="n">
        <v>315.151</v>
      </c>
      <c r="S108" s="93" t="n">
        <v>2355.203</v>
      </c>
      <c r="T108" s="116" t="n">
        <v>10656.677</v>
      </c>
      <c r="U108" s="92" t="n">
        <v>0</v>
      </c>
      <c r="V108" s="93" t="n">
        <v>9831.552</v>
      </c>
      <c r="W108" s="116" t="n">
        <v>825.124999999995</v>
      </c>
      <c r="X108" s="93" t="s">
        <v>76</v>
      </c>
      <c r="Y108" s="93" t="s">
        <v>76</v>
      </c>
      <c r="Z108" s="93" t="s">
        <v>76</v>
      </c>
      <c r="AA108" s="94" t="n">
        <v>825.124999999995</v>
      </c>
      <c r="AB108" s="92" t="n">
        <v>141.633</v>
      </c>
      <c r="AC108" s="94" t="n">
        <v>683.491999999995</v>
      </c>
      <c r="AD108" s="92" t="n">
        <v>0</v>
      </c>
      <c r="AE108" s="94" t="n">
        <v>683.491999999995</v>
      </c>
    </row>
    <row r="109" customFormat="false" ht="12.75" hidden="false" customHeight="false" outlineLevel="0" collapsed="false">
      <c r="A109" s="91" t="n">
        <v>1992</v>
      </c>
      <c r="B109" s="92" t="n">
        <v>35565.73</v>
      </c>
      <c r="C109" s="92" t="n">
        <v>16031.239</v>
      </c>
      <c r="D109" s="93" t="n">
        <v>2335.483</v>
      </c>
      <c r="E109" s="92" t="n">
        <v>260.665</v>
      </c>
      <c r="F109" s="92" t="n">
        <v>7314.061</v>
      </c>
      <c r="G109" s="94" t="n">
        <v>61507.178</v>
      </c>
      <c r="H109" s="93" t="n">
        <v>35804.618</v>
      </c>
      <c r="I109" s="92" t="n">
        <v>9924.657</v>
      </c>
      <c r="J109" s="92" t="n">
        <v>2437.656</v>
      </c>
      <c r="K109" s="116" t="n">
        <v>48166.931</v>
      </c>
      <c r="L109" s="94" t="n">
        <v>13340.247</v>
      </c>
      <c r="M109" s="92" t="n">
        <v>57.101</v>
      </c>
      <c r="N109" s="92" t="n">
        <v>1885.554</v>
      </c>
      <c r="O109" s="93" t="s">
        <v>76</v>
      </c>
      <c r="P109" s="94" t="n">
        <v>1942.655</v>
      </c>
      <c r="Q109" s="91" t="n">
        <v>1992</v>
      </c>
      <c r="R109" s="92" t="n">
        <v>472.594</v>
      </c>
      <c r="S109" s="93" t="n">
        <v>5714.361</v>
      </c>
      <c r="T109" s="116" t="n">
        <v>21469.857</v>
      </c>
      <c r="U109" s="92" t="n">
        <v>0</v>
      </c>
      <c r="V109" s="93" t="n">
        <v>16850.093</v>
      </c>
      <c r="W109" s="116" t="n">
        <v>4619.764</v>
      </c>
      <c r="X109" s="93" t="s">
        <v>76</v>
      </c>
      <c r="Y109" s="93" t="s">
        <v>76</v>
      </c>
      <c r="Z109" s="93" t="s">
        <v>76</v>
      </c>
      <c r="AA109" s="94" t="n">
        <v>4619.764</v>
      </c>
      <c r="AB109" s="92" t="n">
        <v>760.966</v>
      </c>
      <c r="AC109" s="94" t="n">
        <v>3858.798</v>
      </c>
      <c r="AD109" s="92" t="n">
        <v>0</v>
      </c>
      <c r="AE109" s="94" t="n">
        <v>3858.798</v>
      </c>
    </row>
    <row r="110" customFormat="false" ht="12.75" hidden="false" customHeight="false" outlineLevel="0" collapsed="false">
      <c r="A110" s="91" t="n">
        <v>1993</v>
      </c>
      <c r="B110" s="92" t="n">
        <v>51063.482</v>
      </c>
      <c r="C110" s="92" t="n">
        <v>31642.022</v>
      </c>
      <c r="D110" s="93" t="n">
        <v>3383.827</v>
      </c>
      <c r="E110" s="92" t="n">
        <v>620.359</v>
      </c>
      <c r="F110" s="92" t="n">
        <v>7023.105</v>
      </c>
      <c r="G110" s="94" t="n">
        <v>93732.795</v>
      </c>
      <c r="H110" s="93" t="n">
        <v>53340.96</v>
      </c>
      <c r="I110" s="92" t="n">
        <v>7708.955</v>
      </c>
      <c r="J110" s="92" t="n">
        <v>3562.794</v>
      </c>
      <c r="K110" s="116" t="n">
        <v>64612.709</v>
      </c>
      <c r="L110" s="94" t="n">
        <v>29120.086</v>
      </c>
      <c r="M110" s="92" t="n">
        <v>-501.628</v>
      </c>
      <c r="N110" s="92" t="n">
        <v>4877.659</v>
      </c>
      <c r="O110" s="93" t="s">
        <v>76</v>
      </c>
      <c r="P110" s="94" t="n">
        <v>4376.031</v>
      </c>
      <c r="Q110" s="91" t="n">
        <v>1993</v>
      </c>
      <c r="R110" s="92" t="n">
        <v>748.392</v>
      </c>
      <c r="S110" s="93" t="n">
        <v>4917.282</v>
      </c>
      <c r="T110" s="116" t="n">
        <v>39161.791</v>
      </c>
      <c r="U110" s="92" t="n">
        <v>0</v>
      </c>
      <c r="V110" s="93" t="n">
        <v>28457.912</v>
      </c>
      <c r="W110" s="116" t="n">
        <v>10703.879</v>
      </c>
      <c r="X110" s="93" t="s">
        <v>76</v>
      </c>
      <c r="Y110" s="93" t="s">
        <v>76</v>
      </c>
      <c r="Z110" s="93" t="s">
        <v>76</v>
      </c>
      <c r="AA110" s="94" t="n">
        <v>10703.879</v>
      </c>
      <c r="AB110" s="92" t="n">
        <v>1120.034</v>
      </c>
      <c r="AC110" s="94" t="n">
        <v>9583.845</v>
      </c>
      <c r="AD110" s="92" t="n">
        <v>0</v>
      </c>
      <c r="AE110" s="94" t="n">
        <v>9583.845</v>
      </c>
    </row>
    <row r="111" customFormat="false" ht="12.75" hidden="false" customHeight="false" outlineLevel="0" collapsed="false">
      <c r="A111" s="91" t="n">
        <v>1994</v>
      </c>
      <c r="B111" s="92" t="n">
        <v>144368.028</v>
      </c>
      <c r="C111" s="92" t="n">
        <v>53083.393</v>
      </c>
      <c r="D111" s="93" t="n">
        <v>6681.117</v>
      </c>
      <c r="E111" s="92" t="n">
        <v>2079.948</v>
      </c>
      <c r="F111" s="92" t="n">
        <v>25077.339</v>
      </c>
      <c r="G111" s="94" t="n">
        <v>231289.825</v>
      </c>
      <c r="H111" s="93" t="n">
        <v>148773.76</v>
      </c>
      <c r="I111" s="92" t="n">
        <v>14613.141</v>
      </c>
      <c r="J111" s="92" t="n">
        <v>14709.314</v>
      </c>
      <c r="K111" s="116" t="n">
        <v>178096.215</v>
      </c>
      <c r="L111" s="94" t="n">
        <v>53193.61</v>
      </c>
      <c r="M111" s="92" t="n">
        <v>-15285.527</v>
      </c>
      <c r="N111" s="92" t="n">
        <v>2405.885</v>
      </c>
      <c r="O111" s="93" t="s">
        <v>76</v>
      </c>
      <c r="P111" s="94" t="n">
        <v>-12879.642</v>
      </c>
      <c r="Q111" s="91" t="n">
        <v>1994</v>
      </c>
      <c r="R111" s="92" t="n">
        <v>932.289</v>
      </c>
      <c r="S111" s="93" t="n">
        <v>9950.637</v>
      </c>
      <c r="T111" s="116" t="n">
        <v>51196.894</v>
      </c>
      <c r="U111" s="92" t="n">
        <v>0</v>
      </c>
      <c r="V111" s="93" t="n">
        <v>50001.462</v>
      </c>
      <c r="W111" s="116" t="n">
        <v>1195.43199999996</v>
      </c>
      <c r="X111" s="93" t="s">
        <v>76</v>
      </c>
      <c r="Y111" s="93" t="s">
        <v>76</v>
      </c>
      <c r="Z111" s="93" t="s">
        <v>76</v>
      </c>
      <c r="AA111" s="94" t="n">
        <v>1195.43199999996</v>
      </c>
      <c r="AB111" s="92" t="n">
        <v>1600.688</v>
      </c>
      <c r="AC111" s="94" t="n">
        <v>-405.256000000043</v>
      </c>
      <c r="AD111" s="92" t="n">
        <v>0</v>
      </c>
      <c r="AE111" s="94" t="n">
        <v>-405.256000000043</v>
      </c>
    </row>
    <row r="112" customFormat="false" ht="12.75" hidden="false" customHeight="false" outlineLevel="0" collapsed="false">
      <c r="A112" s="91" t="n">
        <v>1995</v>
      </c>
      <c r="B112" s="92" t="n">
        <v>277925</v>
      </c>
      <c r="C112" s="92" t="n">
        <v>49486</v>
      </c>
      <c r="D112" s="93" t="n">
        <v>9702</v>
      </c>
      <c r="E112" s="92" t="n">
        <v>3755</v>
      </c>
      <c r="F112" s="92" t="n">
        <v>48886</v>
      </c>
      <c r="G112" s="94" t="n">
        <v>389754</v>
      </c>
      <c r="H112" s="93" t="n">
        <v>314905</v>
      </c>
      <c r="I112" s="92" t="n">
        <v>20177</v>
      </c>
      <c r="J112" s="92" t="n">
        <v>15124</v>
      </c>
      <c r="K112" s="116" t="n">
        <v>350206</v>
      </c>
      <c r="L112" s="94" t="n">
        <v>39548</v>
      </c>
      <c r="M112" s="92" t="n">
        <v>-5825</v>
      </c>
      <c r="N112" s="92" t="n">
        <v>22593</v>
      </c>
      <c r="O112" s="93" t="s">
        <v>76</v>
      </c>
      <c r="P112" s="94" t="n">
        <v>16768</v>
      </c>
      <c r="Q112" s="91" t="n">
        <v>1995</v>
      </c>
      <c r="R112" s="92" t="n">
        <v>10117</v>
      </c>
      <c r="S112" s="93" t="n">
        <v>13371</v>
      </c>
      <c r="T112" s="116" t="n">
        <v>79804</v>
      </c>
      <c r="U112" s="92" t="n">
        <v>0</v>
      </c>
      <c r="V112" s="93" t="n">
        <v>70481</v>
      </c>
      <c r="W112" s="116" t="n">
        <v>9323</v>
      </c>
      <c r="X112" s="93" t="s">
        <v>76</v>
      </c>
      <c r="Y112" s="93" t="s">
        <v>76</v>
      </c>
      <c r="Z112" s="93" t="s">
        <v>76</v>
      </c>
      <c r="AA112" s="94" t="n">
        <v>9323</v>
      </c>
      <c r="AB112" s="92" t="n">
        <v>7173</v>
      </c>
      <c r="AC112" s="94" t="n">
        <v>2150</v>
      </c>
      <c r="AD112" s="92" t="n">
        <v>0</v>
      </c>
      <c r="AE112" s="94" t="n">
        <v>2150</v>
      </c>
    </row>
    <row r="113" customFormat="false" ht="12.75" hidden="false" customHeight="false" outlineLevel="0" collapsed="false">
      <c r="A113" s="91" t="n">
        <v>1996</v>
      </c>
      <c r="B113" s="92" t="n">
        <v>598358</v>
      </c>
      <c r="C113" s="92" t="n">
        <v>180662</v>
      </c>
      <c r="D113" s="93" t="n">
        <v>17514</v>
      </c>
      <c r="E113" s="92" t="n">
        <v>5742</v>
      </c>
      <c r="F113" s="92" t="n">
        <v>139528</v>
      </c>
      <c r="G113" s="94" t="n">
        <v>941804</v>
      </c>
      <c r="H113" s="93" t="n">
        <v>788886</v>
      </c>
      <c r="I113" s="92" t="n">
        <v>18280</v>
      </c>
      <c r="J113" s="92" t="n">
        <v>-32085</v>
      </c>
      <c r="K113" s="116" t="n">
        <v>775081</v>
      </c>
      <c r="L113" s="94" t="n">
        <v>166723</v>
      </c>
      <c r="M113" s="92" t="n">
        <v>2793</v>
      </c>
      <c r="N113" s="92" t="n">
        <v>34527</v>
      </c>
      <c r="O113" s="93" t="s">
        <v>76</v>
      </c>
      <c r="P113" s="94" t="n">
        <v>37320</v>
      </c>
      <c r="Q113" s="91" t="n">
        <v>1996</v>
      </c>
      <c r="R113" s="92" t="n">
        <v>18380</v>
      </c>
      <c r="S113" s="93" t="n">
        <v>23387</v>
      </c>
      <c r="T113" s="116" t="n">
        <v>245810</v>
      </c>
      <c r="U113" s="92" t="n">
        <v>0</v>
      </c>
      <c r="V113" s="93" t="n">
        <v>218560</v>
      </c>
      <c r="W113" s="116" t="n">
        <v>27250</v>
      </c>
      <c r="X113" s="93" t="s">
        <v>76</v>
      </c>
      <c r="Y113" s="93" t="s">
        <v>76</v>
      </c>
      <c r="Z113" s="93" t="s">
        <v>76</v>
      </c>
      <c r="AA113" s="94" t="n">
        <v>27250</v>
      </c>
      <c r="AB113" s="92" t="n">
        <v>4607</v>
      </c>
      <c r="AC113" s="94" t="n">
        <v>22643</v>
      </c>
      <c r="AD113" s="92" t="n">
        <v>0</v>
      </c>
      <c r="AE113" s="94" t="n">
        <v>22643</v>
      </c>
    </row>
    <row r="114" customFormat="false" ht="12.75" hidden="false" customHeight="false" outlineLevel="0" collapsed="false">
      <c r="A114" s="91" t="n">
        <v>1997</v>
      </c>
      <c r="B114" s="92" t="n">
        <v>1322468</v>
      </c>
      <c r="C114" s="92" t="n">
        <v>283927</v>
      </c>
      <c r="D114" s="93" t="n">
        <v>37150</v>
      </c>
      <c r="E114" s="92" t="n">
        <v>6049</v>
      </c>
      <c r="F114" s="92" t="n">
        <v>337093</v>
      </c>
      <c r="G114" s="94" t="n">
        <v>1986687</v>
      </c>
      <c r="H114" s="93" t="n">
        <v>1800179</v>
      </c>
      <c r="I114" s="92" t="n">
        <v>24577</v>
      </c>
      <c r="J114" s="92" t="n">
        <v>-68303</v>
      </c>
      <c r="K114" s="116" t="n">
        <v>1756453</v>
      </c>
      <c r="L114" s="94" t="n">
        <v>230234</v>
      </c>
      <c r="M114" s="92" t="n">
        <v>13502</v>
      </c>
      <c r="N114" s="92" t="n">
        <v>19378</v>
      </c>
      <c r="O114" s="93" t="s">
        <v>76</v>
      </c>
      <c r="P114" s="94" t="n">
        <v>32880</v>
      </c>
      <c r="Q114" s="91" t="n">
        <v>1997</v>
      </c>
      <c r="R114" s="92" t="n">
        <v>38972</v>
      </c>
      <c r="S114" s="93" t="n">
        <v>50070</v>
      </c>
      <c r="T114" s="116" t="n">
        <v>352156</v>
      </c>
      <c r="U114" s="92" t="n">
        <v>0</v>
      </c>
      <c r="V114" s="93" t="n">
        <v>268152</v>
      </c>
      <c r="W114" s="116" t="n">
        <v>84004</v>
      </c>
      <c r="X114" s="93" t="s">
        <v>76</v>
      </c>
      <c r="Y114" s="93" t="s">
        <v>76</v>
      </c>
      <c r="Z114" s="93" t="s">
        <v>76</v>
      </c>
      <c r="AA114" s="94" t="n">
        <v>84004</v>
      </c>
      <c r="AB114" s="92" t="n">
        <v>41073</v>
      </c>
      <c r="AC114" s="94" t="n">
        <v>42931</v>
      </c>
      <c r="AD114" s="92" t="n">
        <v>0</v>
      </c>
      <c r="AE114" s="94" t="n">
        <v>42931</v>
      </c>
    </row>
    <row r="115" customFormat="false" ht="12.75" hidden="false" customHeight="false" outlineLevel="0" collapsed="false">
      <c r="A115" s="91" t="n">
        <v>1998</v>
      </c>
      <c r="B115" s="92" t="n">
        <v>1382309</v>
      </c>
      <c r="C115" s="92" t="n">
        <v>479631</v>
      </c>
      <c r="D115" s="93" t="n">
        <v>42594</v>
      </c>
      <c r="E115" s="92" t="n">
        <v>5463</v>
      </c>
      <c r="F115" s="92" t="n">
        <v>2324559</v>
      </c>
      <c r="G115" s="94" t="n">
        <v>4234556</v>
      </c>
      <c r="H115" s="93" t="n">
        <v>3764496</v>
      </c>
      <c r="I115" s="92" t="n">
        <v>47084</v>
      </c>
      <c r="J115" s="92" t="n">
        <v>-98369</v>
      </c>
      <c r="K115" s="116" t="n">
        <v>3713211</v>
      </c>
      <c r="L115" s="94" t="n">
        <v>521345</v>
      </c>
      <c r="M115" s="92" t="n">
        <v>-26384</v>
      </c>
      <c r="N115" s="92" t="n">
        <v>-1406</v>
      </c>
      <c r="O115" s="93" t="s">
        <v>76</v>
      </c>
      <c r="P115" s="94" t="n">
        <v>-27790</v>
      </c>
      <c r="Q115" s="91" t="n">
        <v>1998</v>
      </c>
      <c r="R115" s="92" t="n">
        <v>90890</v>
      </c>
      <c r="S115" s="93" t="n">
        <v>125715</v>
      </c>
      <c r="T115" s="116" t="n">
        <v>710160</v>
      </c>
      <c r="U115" s="92" t="n">
        <v>0</v>
      </c>
      <c r="V115" s="93" t="n">
        <v>558922</v>
      </c>
      <c r="W115" s="116" t="n">
        <v>151238</v>
      </c>
      <c r="X115" s="93" t="s">
        <v>76</v>
      </c>
      <c r="Y115" s="93" t="s">
        <v>76</v>
      </c>
      <c r="Z115" s="93" t="s">
        <v>76</v>
      </c>
      <c r="AA115" s="94" t="n">
        <v>151238</v>
      </c>
      <c r="AB115" s="92" t="n">
        <v>73581</v>
      </c>
      <c r="AC115" s="94" t="n">
        <v>77657</v>
      </c>
      <c r="AD115" s="92" t="n">
        <v>0</v>
      </c>
      <c r="AE115" s="94" t="n">
        <v>77657</v>
      </c>
    </row>
    <row r="116" customFormat="false" ht="12.75" hidden="false" customHeight="false" outlineLevel="0" collapsed="false">
      <c r="A116" s="91" t="n">
        <v>1999</v>
      </c>
      <c r="B116" s="92" t="n">
        <v>2367798</v>
      </c>
      <c r="C116" s="92" t="n">
        <v>828061</v>
      </c>
      <c r="D116" s="93" t="n">
        <v>72771</v>
      </c>
      <c r="E116" s="92" t="n">
        <v>7142</v>
      </c>
      <c r="F116" s="92" t="n">
        <v>6274787</v>
      </c>
      <c r="G116" s="94" t="n">
        <v>9550559</v>
      </c>
      <c r="H116" s="93" t="n">
        <v>8687564</v>
      </c>
      <c r="I116" s="92" t="n">
        <v>60044</v>
      </c>
      <c r="J116" s="92" t="n">
        <v>-47682</v>
      </c>
      <c r="K116" s="116" t="n">
        <v>8699926</v>
      </c>
      <c r="L116" s="94" t="n">
        <v>850633</v>
      </c>
      <c r="M116" s="92" t="n">
        <v>-13174</v>
      </c>
      <c r="N116" s="92" t="n">
        <v>-14015</v>
      </c>
      <c r="O116" s="93" t="s">
        <v>76</v>
      </c>
      <c r="P116" s="94" t="n">
        <v>-27189</v>
      </c>
      <c r="Q116" s="91" t="n">
        <v>1999</v>
      </c>
      <c r="R116" s="92" t="n">
        <v>135594</v>
      </c>
      <c r="S116" s="93" t="n">
        <v>565049</v>
      </c>
      <c r="T116" s="116" t="n">
        <v>1524087</v>
      </c>
      <c r="U116" s="92" t="n">
        <v>0</v>
      </c>
      <c r="V116" s="93" t="n">
        <v>995639</v>
      </c>
      <c r="W116" s="116" t="n">
        <v>528448</v>
      </c>
      <c r="X116" s="93" t="s">
        <v>76</v>
      </c>
      <c r="Y116" s="93" t="s">
        <v>76</v>
      </c>
      <c r="Z116" s="93" t="s">
        <v>76</v>
      </c>
      <c r="AA116" s="94" t="n">
        <v>528448</v>
      </c>
      <c r="AB116" s="92" t="n">
        <v>243972</v>
      </c>
      <c r="AC116" s="94" t="n">
        <v>284476</v>
      </c>
      <c r="AD116" s="92" t="n">
        <v>0</v>
      </c>
      <c r="AE116" s="94" t="n">
        <v>284476</v>
      </c>
    </row>
    <row r="117" customFormat="false" ht="12.75" hidden="false" customHeight="false" outlineLevel="0" collapsed="false">
      <c r="A117" s="91" t="n">
        <v>2000</v>
      </c>
      <c r="B117" s="92" t="n">
        <v>2281284</v>
      </c>
      <c r="C117" s="92" t="n">
        <v>843762</v>
      </c>
      <c r="D117" s="93" t="n">
        <v>143485</v>
      </c>
      <c r="E117" s="92" t="n">
        <v>8334</v>
      </c>
      <c r="F117" s="92" t="n">
        <v>5825053</v>
      </c>
      <c r="G117" s="94" t="n">
        <v>9101918</v>
      </c>
      <c r="H117" s="93" t="n">
        <v>7806097</v>
      </c>
      <c r="I117" s="92" t="n">
        <v>161874</v>
      </c>
      <c r="J117" s="92" t="n">
        <v>14582</v>
      </c>
      <c r="K117" s="116" t="n">
        <v>7982553</v>
      </c>
      <c r="L117" s="94" t="n">
        <v>1119365</v>
      </c>
      <c r="M117" s="92" t="n">
        <v>-88515</v>
      </c>
      <c r="N117" s="92" t="n">
        <v>-142944</v>
      </c>
      <c r="O117" s="93" t="s">
        <v>76</v>
      </c>
      <c r="P117" s="94" t="n">
        <v>-231459</v>
      </c>
      <c r="Q117" s="91" t="n">
        <v>2000</v>
      </c>
      <c r="R117" s="92" t="n">
        <v>230576</v>
      </c>
      <c r="S117" s="93" t="n">
        <v>421010</v>
      </c>
      <c r="T117" s="116" t="n">
        <v>1539492</v>
      </c>
      <c r="U117" s="92" t="n">
        <v>0</v>
      </c>
      <c r="V117" s="93" t="n">
        <v>1645841</v>
      </c>
      <c r="W117" s="116" t="n">
        <v>-106349</v>
      </c>
      <c r="X117" s="93" t="s">
        <v>76</v>
      </c>
      <c r="Y117" s="93" t="s">
        <v>76</v>
      </c>
      <c r="Z117" s="93" t="s">
        <v>76</v>
      </c>
      <c r="AA117" s="94" t="n">
        <v>-106349</v>
      </c>
      <c r="AB117" s="92" t="n">
        <v>78967</v>
      </c>
      <c r="AC117" s="94" t="n">
        <v>-185316</v>
      </c>
      <c r="AD117" s="92" t="n">
        <v>0</v>
      </c>
      <c r="AE117" s="94" t="n">
        <v>-185316</v>
      </c>
    </row>
    <row r="118" customFormat="false" ht="12.75" hidden="false" customHeight="false" outlineLevel="0" collapsed="false">
      <c r="A118" s="91" t="n">
        <v>2001</v>
      </c>
      <c r="B118" s="92" t="n">
        <v>2961303</v>
      </c>
      <c r="C118" s="92" t="n">
        <v>10629705</v>
      </c>
      <c r="D118" s="93" t="n">
        <v>206710</v>
      </c>
      <c r="E118" s="92" t="n">
        <v>122064</v>
      </c>
      <c r="F118" s="92" t="n">
        <v>7460065</v>
      </c>
      <c r="G118" s="94" t="n">
        <v>21379847</v>
      </c>
      <c r="H118" s="93" t="n">
        <v>14685752</v>
      </c>
      <c r="I118" s="92" t="n">
        <v>133706</v>
      </c>
      <c r="J118" s="92" t="n">
        <v>372819</v>
      </c>
      <c r="K118" s="116" t="n">
        <v>15192277</v>
      </c>
      <c r="L118" s="94" t="n">
        <v>6187570</v>
      </c>
      <c r="M118" s="92" t="n">
        <v>-516813</v>
      </c>
      <c r="N118" s="92" t="n">
        <v>-1710410</v>
      </c>
      <c r="O118" s="93" t="s">
        <v>76</v>
      </c>
      <c r="P118" s="94" t="n">
        <v>-2227223</v>
      </c>
      <c r="Q118" s="91" t="n">
        <v>2001</v>
      </c>
      <c r="R118" s="92" t="n">
        <v>437863</v>
      </c>
      <c r="S118" s="93" t="n">
        <v>434550</v>
      </c>
      <c r="T118" s="116" t="n">
        <v>4832760</v>
      </c>
      <c r="U118" s="92" t="n">
        <v>0</v>
      </c>
      <c r="V118" s="93" t="n">
        <v>4502586</v>
      </c>
      <c r="W118" s="116" t="n">
        <v>330174</v>
      </c>
      <c r="X118" s="93" t="s">
        <v>76</v>
      </c>
      <c r="Y118" s="93" t="s">
        <v>76</v>
      </c>
      <c r="Z118" s="93" t="s">
        <v>76</v>
      </c>
      <c r="AA118" s="94" t="n">
        <v>330174</v>
      </c>
      <c r="AB118" s="92" t="n">
        <v>350965</v>
      </c>
      <c r="AC118" s="94" t="n">
        <v>-20791</v>
      </c>
      <c r="AD118" s="92" t="n">
        <v>0</v>
      </c>
      <c r="AE118" s="94" t="n">
        <v>-20791</v>
      </c>
    </row>
    <row r="119" customFormat="false" ht="12.75" hidden="false" customHeight="false" outlineLevel="0" collapsed="false">
      <c r="A119" s="91" t="n">
        <v>2002</v>
      </c>
      <c r="B119" s="92" t="n">
        <v>2108577</v>
      </c>
      <c r="C119" s="92" t="n">
        <v>17206002</v>
      </c>
      <c r="D119" s="93" t="n">
        <v>176875</v>
      </c>
      <c r="E119" s="92" t="n">
        <v>401845</v>
      </c>
      <c r="F119" s="92" t="n">
        <v>509089</v>
      </c>
      <c r="G119" s="94" t="n">
        <v>20402388</v>
      </c>
      <c r="H119" s="93" t="n">
        <v>14183975</v>
      </c>
      <c r="I119" s="92" t="n">
        <v>173145</v>
      </c>
      <c r="J119" s="92" t="n">
        <v>1166415</v>
      </c>
      <c r="K119" s="116" t="n">
        <v>15523535</v>
      </c>
      <c r="L119" s="94" t="n">
        <v>4878853</v>
      </c>
      <c r="M119" s="92" t="n">
        <v>-133253</v>
      </c>
      <c r="N119" s="92" t="n">
        <v>503277</v>
      </c>
      <c r="O119" s="93" t="s">
        <v>76</v>
      </c>
      <c r="P119" s="94" t="n">
        <v>370024</v>
      </c>
      <c r="Q119" s="91" t="n">
        <v>2002</v>
      </c>
      <c r="R119" s="92" t="n">
        <v>561480</v>
      </c>
      <c r="S119" s="93" t="n">
        <v>1101833</v>
      </c>
      <c r="T119" s="116" t="n">
        <v>6912190</v>
      </c>
      <c r="U119" s="92" t="n">
        <v>1468842</v>
      </c>
      <c r="V119" s="93" t="n">
        <v>2730019</v>
      </c>
      <c r="W119" s="116" t="n">
        <v>2713329</v>
      </c>
      <c r="X119" s="93" t="n">
        <v>0</v>
      </c>
      <c r="Y119" s="92" t="n">
        <v>23757</v>
      </c>
      <c r="Z119" s="92" t="n">
        <v>-1086375</v>
      </c>
      <c r="AA119" s="94" t="n">
        <v>1650711</v>
      </c>
      <c r="AB119" s="92" t="n">
        <v>594598</v>
      </c>
      <c r="AC119" s="94" t="n">
        <v>1056113</v>
      </c>
      <c r="AD119" s="92" t="n">
        <v>0</v>
      </c>
      <c r="AE119" s="94" t="n">
        <v>1056113</v>
      </c>
    </row>
    <row r="120" customFormat="false" ht="12.75" hidden="false" customHeight="false" outlineLevel="0" collapsed="false">
      <c r="A120" s="91" t="n">
        <v>2003</v>
      </c>
      <c r="B120" s="92" t="n">
        <v>2102192</v>
      </c>
      <c r="C120" s="92" t="n">
        <v>13808740</v>
      </c>
      <c r="D120" s="93" t="n">
        <v>102673</v>
      </c>
      <c r="E120" s="92" t="n">
        <v>1205750</v>
      </c>
      <c r="F120" s="92" t="n">
        <v>539382</v>
      </c>
      <c r="G120" s="94" t="n">
        <v>17758737</v>
      </c>
      <c r="H120" s="93" t="n">
        <v>11980659</v>
      </c>
      <c r="I120" s="92" t="n">
        <v>148970</v>
      </c>
      <c r="J120" s="92" t="n">
        <v>448361</v>
      </c>
      <c r="K120" s="116" t="n">
        <v>12577990</v>
      </c>
      <c r="L120" s="94" t="n">
        <v>5180747</v>
      </c>
      <c r="M120" s="92" t="n">
        <v>197941</v>
      </c>
      <c r="N120" s="92" t="n">
        <v>1064605</v>
      </c>
      <c r="O120" s="93" t="s">
        <v>76</v>
      </c>
      <c r="P120" s="94" t="n">
        <v>1262546</v>
      </c>
      <c r="Q120" s="91" t="n">
        <v>2003</v>
      </c>
      <c r="R120" s="92" t="n">
        <v>536205</v>
      </c>
      <c r="S120" s="93" t="n">
        <v>808928</v>
      </c>
      <c r="T120" s="116" t="n">
        <v>7788426</v>
      </c>
      <c r="U120" s="92" t="n">
        <v>1486240</v>
      </c>
      <c r="V120" s="93" t="n">
        <v>2726452</v>
      </c>
      <c r="W120" s="116" t="n">
        <v>3575734</v>
      </c>
      <c r="X120" s="93" t="n">
        <v>0</v>
      </c>
      <c r="Y120" s="92" t="n">
        <v>29901</v>
      </c>
      <c r="Z120" s="92" t="n">
        <v>-736497</v>
      </c>
      <c r="AA120" s="94" t="n">
        <v>2869138</v>
      </c>
      <c r="AB120" s="92" t="n">
        <v>1078777</v>
      </c>
      <c r="AC120" s="94" t="n">
        <v>1790361</v>
      </c>
      <c r="AD120" s="92" t="n">
        <v>0</v>
      </c>
      <c r="AE120" s="94" t="n">
        <v>1790361</v>
      </c>
    </row>
    <row r="121" customFormat="false" ht="12.75" hidden="false" customHeight="false" outlineLevel="0" collapsed="false">
      <c r="A121" s="91" t="n">
        <v>2004</v>
      </c>
      <c r="B121" s="92" t="n">
        <v>3640479</v>
      </c>
      <c r="C121" s="92" t="n">
        <v>11394124</v>
      </c>
      <c r="D121" s="93" t="n">
        <v>151664</v>
      </c>
      <c r="E121" s="92" t="n">
        <v>542964</v>
      </c>
      <c r="F121" s="92" t="n">
        <v>460098</v>
      </c>
      <c r="G121" s="94" t="n">
        <v>16189329</v>
      </c>
      <c r="H121" s="93" t="n">
        <v>9651167</v>
      </c>
      <c r="I121" s="92" t="n">
        <v>107702</v>
      </c>
      <c r="J121" s="92" t="n">
        <v>272126</v>
      </c>
      <c r="K121" s="116" t="n">
        <v>10030995</v>
      </c>
      <c r="L121" s="94" t="n">
        <v>6158334</v>
      </c>
      <c r="M121" s="92" t="n">
        <v>291681</v>
      </c>
      <c r="N121" s="92" t="n">
        <v>190308</v>
      </c>
      <c r="O121" s="93" t="s">
        <v>76</v>
      </c>
      <c r="P121" s="94" t="n">
        <v>481989</v>
      </c>
      <c r="Q121" s="91" t="n">
        <v>2004</v>
      </c>
      <c r="R121" s="92" t="n">
        <v>769784</v>
      </c>
      <c r="S121" s="93" t="n">
        <v>629066</v>
      </c>
      <c r="T121" s="116" t="n">
        <v>8039173</v>
      </c>
      <c r="U121" s="92" t="n">
        <v>617578</v>
      </c>
      <c r="V121" s="93" t="n">
        <v>2615518</v>
      </c>
      <c r="W121" s="116" t="n">
        <v>4806077</v>
      </c>
      <c r="X121" s="93" t="n">
        <v>0</v>
      </c>
      <c r="Y121" s="92" t="n">
        <v>56027</v>
      </c>
      <c r="Z121" s="92" t="n">
        <v>-1158618</v>
      </c>
      <c r="AA121" s="94" t="n">
        <v>3703486</v>
      </c>
      <c r="AB121" s="92" t="n">
        <v>1021170</v>
      </c>
      <c r="AC121" s="94" t="n">
        <v>2682316</v>
      </c>
      <c r="AD121" s="92" t="n">
        <v>0</v>
      </c>
      <c r="AE121" s="94" t="n">
        <v>2682316</v>
      </c>
    </row>
    <row r="122" customFormat="false" ht="12.75" hidden="false" customHeight="false" outlineLevel="0" collapsed="false">
      <c r="A122" s="91" t="n">
        <v>2005</v>
      </c>
      <c r="B122" s="92" t="n">
        <v>4603316</v>
      </c>
      <c r="C122" s="92" t="n">
        <v>9542851</v>
      </c>
      <c r="D122" s="93" t="n">
        <v>232967</v>
      </c>
      <c r="E122" s="92" t="n">
        <v>430983</v>
      </c>
      <c r="F122" s="92" t="n">
        <v>422088</v>
      </c>
      <c r="G122" s="94" t="n">
        <v>15232205</v>
      </c>
      <c r="H122" s="93" t="n">
        <v>9691971</v>
      </c>
      <c r="I122" s="92" t="n">
        <v>133190</v>
      </c>
      <c r="J122" s="92" t="n">
        <v>306063</v>
      </c>
      <c r="K122" s="116" t="n">
        <v>10131224</v>
      </c>
      <c r="L122" s="94" t="n">
        <v>5100981</v>
      </c>
      <c r="M122" s="92" t="n">
        <v>281597</v>
      </c>
      <c r="N122" s="92" t="n">
        <v>340065</v>
      </c>
      <c r="O122" s="93" t="s">
        <v>76</v>
      </c>
      <c r="P122" s="94" t="n">
        <v>621662</v>
      </c>
      <c r="Q122" s="91" t="n">
        <v>2005</v>
      </c>
      <c r="R122" s="92" t="n">
        <v>949040</v>
      </c>
      <c r="S122" s="93" t="n">
        <v>933630</v>
      </c>
      <c r="T122" s="116" t="n">
        <v>7605313</v>
      </c>
      <c r="U122" s="92" t="n">
        <v>775379</v>
      </c>
      <c r="V122" s="93" t="n">
        <v>2705961</v>
      </c>
      <c r="W122" s="116" t="n">
        <v>4123973</v>
      </c>
      <c r="X122" s="93" t="n">
        <v>0</v>
      </c>
      <c r="Y122" s="92" t="n">
        <v>37174</v>
      </c>
      <c r="Z122" s="92" t="n">
        <v>0</v>
      </c>
      <c r="AA122" s="94" t="n">
        <v>4161147</v>
      </c>
      <c r="AB122" s="92" t="n">
        <v>1292090</v>
      </c>
      <c r="AC122" s="94" t="n">
        <v>2869057</v>
      </c>
      <c r="AD122" s="92" t="n">
        <v>0</v>
      </c>
      <c r="AE122" s="94" t="n">
        <v>2869057</v>
      </c>
    </row>
    <row r="123" customFormat="false" ht="12.75" hidden="false" customHeight="false" outlineLevel="0" collapsed="false">
      <c r="A123" s="91" t="n">
        <v>2006</v>
      </c>
      <c r="B123" s="92" t="n">
        <v>6091292</v>
      </c>
      <c r="C123" s="92" t="n">
        <v>10927999</v>
      </c>
      <c r="D123" s="93" t="n">
        <v>322708</v>
      </c>
      <c r="E123" s="92" t="n">
        <v>464566</v>
      </c>
      <c r="F123" s="92" t="n">
        <v>602563</v>
      </c>
      <c r="G123" s="94" t="n">
        <v>18409128</v>
      </c>
      <c r="H123" s="93" t="n">
        <v>11520811</v>
      </c>
      <c r="I123" s="92" t="n">
        <v>258973</v>
      </c>
      <c r="J123" s="92" t="n">
        <v>273019</v>
      </c>
      <c r="K123" s="116" t="n">
        <v>12052803</v>
      </c>
      <c r="L123" s="94" t="n">
        <v>6356325</v>
      </c>
      <c r="M123" s="92" t="n">
        <v>-176803</v>
      </c>
      <c r="N123" s="92" t="n">
        <v>115440</v>
      </c>
      <c r="O123" s="93" t="s">
        <v>76</v>
      </c>
      <c r="P123" s="94" t="n">
        <v>-61363</v>
      </c>
      <c r="Q123" s="91" t="n">
        <v>2006</v>
      </c>
      <c r="R123" s="92" t="n">
        <v>1145837</v>
      </c>
      <c r="S123" s="93" t="n">
        <v>1269865</v>
      </c>
      <c r="T123" s="116" t="n">
        <v>8710664</v>
      </c>
      <c r="U123" s="92" t="n">
        <v>776782</v>
      </c>
      <c r="V123" s="93" t="n">
        <v>3073710</v>
      </c>
      <c r="W123" s="116" t="n">
        <v>4860172</v>
      </c>
      <c r="X123" s="93" t="n">
        <v>0</v>
      </c>
      <c r="Y123" s="92" t="n">
        <v>0</v>
      </c>
      <c r="Z123" s="92" t="n">
        <v>0</v>
      </c>
      <c r="AA123" s="94" t="n">
        <v>4860172</v>
      </c>
      <c r="AB123" s="92" t="n">
        <v>1126942</v>
      </c>
      <c r="AC123" s="94" t="n">
        <v>3733230</v>
      </c>
      <c r="AD123" s="92" t="n">
        <v>0</v>
      </c>
      <c r="AE123" s="94" t="n">
        <v>3733230</v>
      </c>
    </row>
    <row r="124" customFormat="false" ht="12.75" hidden="false" customHeight="false" outlineLevel="0" collapsed="false">
      <c r="A124" s="91" t="n">
        <v>2007</v>
      </c>
      <c r="B124" s="92" t="n">
        <v>8968036</v>
      </c>
      <c r="C124" s="92" t="n">
        <v>11534086</v>
      </c>
      <c r="D124" s="93" t="n">
        <v>594711</v>
      </c>
      <c r="E124" s="92" t="n">
        <v>531886</v>
      </c>
      <c r="F124" s="92" t="n">
        <v>597549</v>
      </c>
      <c r="G124" s="94" t="n">
        <v>22226268</v>
      </c>
      <c r="H124" s="93" t="n">
        <v>14329496</v>
      </c>
      <c r="I124" s="92" t="n">
        <v>330403</v>
      </c>
      <c r="J124" s="92" t="n">
        <v>500398</v>
      </c>
      <c r="K124" s="116" t="n">
        <v>15160297</v>
      </c>
      <c r="L124" s="94" t="n">
        <v>7065971</v>
      </c>
      <c r="M124" s="92" t="n">
        <v>432459</v>
      </c>
      <c r="N124" s="92" t="n">
        <v>-138936</v>
      </c>
      <c r="O124" s="93" t="s">
        <v>76</v>
      </c>
      <c r="P124" s="94" t="n">
        <v>293523</v>
      </c>
      <c r="Q124" s="91" t="n">
        <v>2007</v>
      </c>
      <c r="R124" s="92" t="n">
        <v>1384369</v>
      </c>
      <c r="S124" s="93" t="n">
        <v>1064531</v>
      </c>
      <c r="T124" s="116" t="n">
        <v>9808394</v>
      </c>
      <c r="U124" s="92" t="n">
        <v>843698</v>
      </c>
      <c r="V124" s="93" t="n">
        <v>3336953</v>
      </c>
      <c r="W124" s="116" t="n">
        <v>5627743</v>
      </c>
      <c r="X124" s="93" t="n">
        <v>0</v>
      </c>
      <c r="Y124" s="92" t="n">
        <v>0</v>
      </c>
      <c r="Z124" s="92" t="n">
        <v>0</v>
      </c>
      <c r="AA124" s="94" t="n">
        <v>5627743</v>
      </c>
      <c r="AB124" s="92" t="n">
        <v>-1114913</v>
      </c>
      <c r="AC124" s="94" t="n">
        <v>4512830</v>
      </c>
      <c r="AD124" s="92" t="n">
        <v>0</v>
      </c>
      <c r="AE124" s="94" t="n">
        <v>4512830</v>
      </c>
    </row>
    <row r="125" customFormat="false" ht="12.75" hidden="false" customHeight="false" outlineLevel="0" collapsed="false">
      <c r="A125" s="91" t="n">
        <v>2008</v>
      </c>
      <c r="B125" s="92" t="n">
        <v>12636015</v>
      </c>
      <c r="C125" s="92" t="n">
        <v>12662841</v>
      </c>
      <c r="D125" s="93" t="n">
        <v>819600</v>
      </c>
      <c r="E125" s="92" t="n">
        <v>193744</v>
      </c>
      <c r="F125" s="92" t="n">
        <v>262498</v>
      </c>
      <c r="G125" s="94" t="n">
        <v>26574698</v>
      </c>
      <c r="H125" s="93" t="n">
        <v>16946601</v>
      </c>
      <c r="I125" s="92" t="n">
        <v>306825</v>
      </c>
      <c r="J125" s="92" t="n">
        <v>1118066</v>
      </c>
      <c r="K125" s="116" t="n">
        <v>18371492</v>
      </c>
      <c r="L125" s="94" t="n">
        <v>8203206</v>
      </c>
      <c r="M125" s="92" t="n">
        <v>-517649</v>
      </c>
      <c r="N125" s="92" t="n">
        <v>360729</v>
      </c>
      <c r="O125" s="93" t="s">
        <v>76</v>
      </c>
      <c r="P125" s="94" t="n">
        <v>-156920</v>
      </c>
      <c r="Q125" s="91" t="n">
        <v>2008</v>
      </c>
      <c r="R125" s="92" t="n">
        <v>1408514</v>
      </c>
      <c r="S125" s="93" t="n">
        <v>1104998</v>
      </c>
      <c r="T125" s="116" t="n">
        <v>10559798</v>
      </c>
      <c r="U125" s="92" t="n">
        <v>1606638</v>
      </c>
      <c r="V125" s="93" t="n">
        <v>4045938</v>
      </c>
      <c r="W125" s="116" t="n">
        <v>4907222</v>
      </c>
      <c r="X125" s="93" t="n">
        <v>0</v>
      </c>
      <c r="Y125" s="92" t="n">
        <v>0</v>
      </c>
      <c r="Z125" s="92" t="n">
        <v>0</v>
      </c>
      <c r="AA125" s="94" t="n">
        <v>4907222</v>
      </c>
      <c r="AB125" s="92" t="n">
        <v>-1001450</v>
      </c>
      <c r="AC125" s="94" t="n">
        <v>3905772</v>
      </c>
      <c r="AD125" s="92" t="n">
        <v>0</v>
      </c>
      <c r="AE125" s="94" t="n">
        <v>3905772</v>
      </c>
    </row>
    <row r="126" customFormat="false" ht="12.75" hidden="false" customHeight="false" outlineLevel="0" collapsed="false">
      <c r="A126" s="91" t="n">
        <v>2009</v>
      </c>
      <c r="B126" s="92" t="n">
        <v>14344628</v>
      </c>
      <c r="C126" s="92" t="n">
        <v>12362701</v>
      </c>
      <c r="D126" s="93" t="n">
        <v>453154</v>
      </c>
      <c r="E126" s="92" t="n">
        <v>103910</v>
      </c>
      <c r="F126" s="92" t="n">
        <v>157808</v>
      </c>
      <c r="G126" s="94" t="n">
        <v>27422201</v>
      </c>
      <c r="H126" s="93" t="n">
        <v>13433265</v>
      </c>
      <c r="I126" s="92" t="n">
        <v>223648</v>
      </c>
      <c r="J126" s="92" t="n">
        <v>1510379</v>
      </c>
      <c r="K126" s="116" t="n">
        <v>15167292</v>
      </c>
      <c r="L126" s="94" t="n">
        <v>12254909</v>
      </c>
      <c r="M126" s="92" t="n">
        <v>61656</v>
      </c>
      <c r="N126" s="92" t="n">
        <v>274712</v>
      </c>
      <c r="O126" s="93" t="n">
        <v>-81296</v>
      </c>
      <c r="P126" s="94" t="n">
        <v>255072</v>
      </c>
      <c r="Q126" s="91" t="n">
        <v>2009</v>
      </c>
      <c r="R126" s="92" t="n">
        <v>1363134</v>
      </c>
      <c r="S126" s="93" t="n">
        <v>984073</v>
      </c>
      <c r="T126" s="116" t="n">
        <v>14857188</v>
      </c>
      <c r="U126" s="92" t="n">
        <v>2259641</v>
      </c>
      <c r="V126" s="93" t="n">
        <v>4621438</v>
      </c>
      <c r="W126" s="116" t="n">
        <v>7976109</v>
      </c>
      <c r="X126" s="93" t="n">
        <v>0</v>
      </c>
      <c r="Y126" s="92" t="n">
        <v>0</v>
      </c>
      <c r="Z126" s="92" t="n">
        <v>0</v>
      </c>
      <c r="AA126" s="94" t="n">
        <v>7976109</v>
      </c>
      <c r="AB126" s="92" t="n">
        <v>-1582857</v>
      </c>
      <c r="AC126" s="94" t="n">
        <v>6393252</v>
      </c>
      <c r="AD126" s="92" t="n">
        <v>0</v>
      </c>
      <c r="AE126" s="94" t="n">
        <v>6393252</v>
      </c>
    </row>
    <row r="127" customFormat="false" ht="12.75" hidden="false" customHeight="false" outlineLevel="0" collapsed="false">
      <c r="A127" s="91" t="n">
        <v>2010</v>
      </c>
      <c r="B127" s="92" t="n">
        <v>14166873</v>
      </c>
      <c r="C127" s="92" t="n">
        <v>10013788</v>
      </c>
      <c r="D127" s="93" t="n">
        <v>254557</v>
      </c>
      <c r="E127" s="92" t="n">
        <v>65384</v>
      </c>
      <c r="F127" s="92" t="n">
        <v>124368</v>
      </c>
      <c r="G127" s="94" t="n">
        <v>24624970</v>
      </c>
      <c r="H127" s="93" t="n">
        <v>11954169</v>
      </c>
      <c r="I127" s="92" t="n">
        <v>156274</v>
      </c>
      <c r="J127" s="92" t="n">
        <v>1237853</v>
      </c>
      <c r="K127" s="116" t="n">
        <v>13348296</v>
      </c>
      <c r="L127" s="94" t="n">
        <v>11276674</v>
      </c>
      <c r="M127" s="92" t="n">
        <v>-159736</v>
      </c>
      <c r="N127" s="92" t="n">
        <v>609693</v>
      </c>
      <c r="O127" s="93" t="n">
        <v>-32049</v>
      </c>
      <c r="P127" s="94" t="n">
        <v>417908</v>
      </c>
      <c r="Q127" s="91" t="n">
        <v>2010</v>
      </c>
      <c r="R127" s="92" t="n">
        <v>1479727</v>
      </c>
      <c r="S127" s="93" t="n">
        <v>2277996</v>
      </c>
      <c r="T127" s="116" t="n">
        <v>15452305</v>
      </c>
      <c r="U127" s="92" t="n">
        <v>1576143</v>
      </c>
      <c r="V127" s="93" t="n">
        <v>5434743</v>
      </c>
      <c r="W127" s="116" t="n">
        <v>8441419</v>
      </c>
      <c r="X127" s="93" t="n">
        <v>0</v>
      </c>
      <c r="Y127" s="92" t="n">
        <v>0</v>
      </c>
      <c r="Z127" s="92" t="n">
        <v>0</v>
      </c>
      <c r="AA127" s="94" t="n">
        <v>8441419</v>
      </c>
      <c r="AB127" s="92" t="n">
        <v>-1561284</v>
      </c>
      <c r="AC127" s="94" t="n">
        <v>6880135</v>
      </c>
      <c r="AD127" s="92" t="n">
        <v>0</v>
      </c>
      <c r="AE127" s="94" t="n">
        <v>6880135</v>
      </c>
    </row>
    <row r="128" customFormat="false" ht="12.75" hidden="false" customHeight="false" outlineLevel="0" collapsed="false">
      <c r="A128" s="91" t="n">
        <v>2011</v>
      </c>
      <c r="B128" s="92" t="n">
        <v>17570725</v>
      </c>
      <c r="C128" s="92" t="n">
        <v>9793789</v>
      </c>
      <c r="D128" s="93" t="n">
        <v>52402</v>
      </c>
      <c r="E128" s="92" t="n">
        <v>4198</v>
      </c>
      <c r="F128" s="92" t="n">
        <v>65055</v>
      </c>
      <c r="G128" s="94" t="n">
        <v>27486169</v>
      </c>
      <c r="H128" s="93" t="n">
        <v>13460358</v>
      </c>
      <c r="I128" s="92" t="n">
        <v>268239</v>
      </c>
      <c r="J128" s="92" t="n">
        <v>2149033</v>
      </c>
      <c r="K128" s="116" t="n">
        <v>15877630</v>
      </c>
      <c r="L128" s="94" t="n">
        <v>11608539</v>
      </c>
      <c r="M128" s="92" t="n">
        <v>-512602</v>
      </c>
      <c r="N128" s="92" t="n">
        <v>263888</v>
      </c>
      <c r="O128" s="93" t="n">
        <v>433800</v>
      </c>
      <c r="P128" s="94" t="n">
        <v>185086</v>
      </c>
      <c r="Q128" s="91" t="n">
        <v>2011</v>
      </c>
      <c r="R128" s="92" t="n">
        <v>1913087</v>
      </c>
      <c r="S128" s="93" t="n">
        <v>1977316</v>
      </c>
      <c r="T128" s="116" t="n">
        <v>15684028</v>
      </c>
      <c r="U128" s="92" t="n">
        <v>2403577</v>
      </c>
      <c r="V128" s="93" t="n">
        <v>6289070</v>
      </c>
      <c r="W128" s="116" t="n">
        <v>6991381</v>
      </c>
      <c r="X128" s="93" t="n">
        <v>0</v>
      </c>
      <c r="Y128" s="92" t="n">
        <v>0</v>
      </c>
      <c r="Z128" s="92" t="n">
        <v>0</v>
      </c>
      <c r="AA128" s="94" t="n">
        <v>6991381</v>
      </c>
      <c r="AB128" s="92" t="n">
        <v>-1618788</v>
      </c>
      <c r="AC128" s="94" t="n">
        <v>5372593</v>
      </c>
      <c r="AD128" s="92" t="n">
        <v>0</v>
      </c>
      <c r="AE128" s="94" t="n">
        <v>5372593</v>
      </c>
    </row>
    <row r="129" customFormat="false" ht="12.75" hidden="false" customHeight="false" outlineLevel="0" collapsed="false">
      <c r="A129" s="91" t="n">
        <v>2012</v>
      </c>
      <c r="B129" s="92" t="n">
        <v>22361974</v>
      </c>
      <c r="C129" s="92" t="n">
        <v>10115079</v>
      </c>
      <c r="D129" s="93" t="n">
        <v>40576</v>
      </c>
      <c r="E129" s="92" t="n">
        <v>9459</v>
      </c>
      <c r="F129" s="92" t="n">
        <v>31066</v>
      </c>
      <c r="G129" s="94" t="n">
        <v>32558154</v>
      </c>
      <c r="H129" s="93" t="n">
        <v>14308299</v>
      </c>
      <c r="I129" s="92" t="n">
        <v>360348</v>
      </c>
      <c r="J129" s="92" t="n">
        <v>2427926</v>
      </c>
      <c r="K129" s="116" t="n">
        <v>17096573</v>
      </c>
      <c r="L129" s="94" t="n">
        <v>15461581</v>
      </c>
      <c r="M129" s="92" t="n">
        <v>418671</v>
      </c>
      <c r="N129" s="92" t="n">
        <v>699018</v>
      </c>
      <c r="O129" s="93" t="n">
        <v>-278116</v>
      </c>
      <c r="P129" s="94" t="n">
        <v>839573</v>
      </c>
      <c r="Q129" s="91" t="n">
        <v>2012</v>
      </c>
      <c r="R129" s="92" t="n">
        <v>2058236</v>
      </c>
      <c r="S129" s="93" t="n">
        <v>1632893</v>
      </c>
      <c r="T129" s="116" t="n">
        <v>19992283</v>
      </c>
      <c r="U129" s="92" t="n">
        <v>4085887</v>
      </c>
      <c r="V129" s="93" t="n">
        <v>7187171</v>
      </c>
      <c r="W129" s="116" t="n">
        <v>8719225</v>
      </c>
      <c r="X129" s="93" t="n">
        <v>0</v>
      </c>
      <c r="Y129" s="92" t="n">
        <v>0</v>
      </c>
      <c r="Z129" s="92" t="n">
        <v>0</v>
      </c>
      <c r="AA129" s="94" t="n">
        <v>8719225</v>
      </c>
      <c r="AB129" s="92" t="n">
        <v>-2013506</v>
      </c>
      <c r="AC129" s="94" t="n">
        <v>6705719</v>
      </c>
      <c r="AD129" s="92" t="n">
        <v>0</v>
      </c>
      <c r="AE129" s="94" t="n">
        <v>6705719</v>
      </c>
    </row>
    <row r="130" customFormat="false" ht="12.75" hidden="false" customHeight="false" outlineLevel="0" collapsed="false">
      <c r="A130" s="91" t="n">
        <v>2013</v>
      </c>
      <c r="B130" s="92" t="n">
        <v>24206704</v>
      </c>
      <c r="C130" s="92" t="n">
        <v>8457872</v>
      </c>
      <c r="D130" s="93" t="n">
        <v>52178</v>
      </c>
      <c r="E130" s="92" t="n">
        <v>1927</v>
      </c>
      <c r="F130" s="92" t="n">
        <v>76373</v>
      </c>
      <c r="G130" s="94" t="n">
        <v>32795054</v>
      </c>
      <c r="H130" s="93" t="n">
        <v>12962647</v>
      </c>
      <c r="I130" s="92" t="n">
        <v>500153</v>
      </c>
      <c r="J130" s="92" t="n">
        <v>1974841</v>
      </c>
      <c r="K130" s="116" t="n">
        <v>15437641</v>
      </c>
      <c r="L130" s="94" t="n">
        <v>17357413</v>
      </c>
      <c r="M130" s="92" t="n">
        <v>-1251978</v>
      </c>
      <c r="N130" s="92" t="n">
        <v>565406</v>
      </c>
      <c r="O130" s="93" t="n">
        <v>964733</v>
      </c>
      <c r="P130" s="94" t="n">
        <v>278161</v>
      </c>
      <c r="Q130" s="91" t="n">
        <v>2013</v>
      </c>
      <c r="R130" s="92" t="n">
        <v>2575296</v>
      </c>
      <c r="S130" s="93" t="n">
        <v>2996162</v>
      </c>
      <c r="T130" s="116" t="n">
        <v>23207032</v>
      </c>
      <c r="U130" s="92" t="n">
        <v>4534464</v>
      </c>
      <c r="V130" s="93" t="n">
        <v>8946239</v>
      </c>
      <c r="W130" s="116" t="n">
        <v>9726329</v>
      </c>
      <c r="X130" s="93" t="n">
        <v>0</v>
      </c>
      <c r="Y130" s="92" t="n">
        <v>0</v>
      </c>
      <c r="Z130" s="92" t="n">
        <v>0</v>
      </c>
      <c r="AA130" s="94" t="n">
        <v>9726329</v>
      </c>
      <c r="AB130" s="92" t="n">
        <v>-2059873</v>
      </c>
      <c r="AC130" s="94" t="n">
        <v>7666456</v>
      </c>
      <c r="AD130" s="92" t="n">
        <v>0</v>
      </c>
      <c r="AE130" s="94" t="n">
        <v>7666456</v>
      </c>
    </row>
    <row r="131" customFormat="false" ht="12.75" hidden="false" customHeight="false" outlineLevel="0" collapsed="false">
      <c r="A131" s="91" t="n">
        <v>2014</v>
      </c>
      <c r="B131" s="92" t="n">
        <v>30862166</v>
      </c>
      <c r="C131" s="92" t="n">
        <v>10020748</v>
      </c>
      <c r="D131" s="93" t="n">
        <v>78064</v>
      </c>
      <c r="E131" s="92" t="n">
        <v>388</v>
      </c>
      <c r="F131" s="92" t="n">
        <v>28361</v>
      </c>
      <c r="G131" s="94" t="n">
        <v>40989727</v>
      </c>
      <c r="H131" s="93" t="n">
        <v>17753399</v>
      </c>
      <c r="I131" s="92" t="n">
        <v>686841</v>
      </c>
      <c r="J131" s="92" t="n">
        <v>4179614</v>
      </c>
      <c r="K131" s="116" t="n">
        <v>22619854</v>
      </c>
      <c r="L131" s="94" t="n">
        <v>18369873</v>
      </c>
      <c r="M131" s="92" t="n">
        <v>2752818</v>
      </c>
      <c r="N131" s="92" t="n">
        <v>545181</v>
      </c>
      <c r="O131" s="93" t="n">
        <v>-3088835</v>
      </c>
      <c r="P131" s="94" t="n">
        <v>209164</v>
      </c>
      <c r="Q131" s="91" t="n">
        <v>2014</v>
      </c>
      <c r="R131" s="92" t="n">
        <v>2808993</v>
      </c>
      <c r="S131" s="93" t="n">
        <v>3200050</v>
      </c>
      <c r="T131" s="116" t="n">
        <v>24588080</v>
      </c>
      <c r="U131" s="92" t="n">
        <v>4275829</v>
      </c>
      <c r="V131" s="93" t="n">
        <v>10192587</v>
      </c>
      <c r="W131" s="116" t="n">
        <v>10119664</v>
      </c>
      <c r="X131" s="93" t="n">
        <v>0</v>
      </c>
      <c r="Y131" s="92" t="n">
        <v>0</v>
      </c>
      <c r="Z131" s="92" t="n">
        <v>0</v>
      </c>
      <c r="AA131" s="94" t="n">
        <v>10119664</v>
      </c>
      <c r="AB131" s="92" t="n">
        <v>-2110114</v>
      </c>
      <c r="AC131" s="94" t="n">
        <v>8009550</v>
      </c>
      <c r="AD131" s="92" t="n">
        <v>0</v>
      </c>
      <c r="AE131" s="94" t="n">
        <v>8009550</v>
      </c>
    </row>
    <row r="132" s="54" customFormat="true" ht="12.75" hidden="false" customHeight="false" outlineLevel="0" collapsed="false">
      <c r="A132" s="91" t="n">
        <v>2015</v>
      </c>
      <c r="B132" s="92" t="n">
        <v>39464354</v>
      </c>
      <c r="C132" s="92" t="n">
        <v>9587811</v>
      </c>
      <c r="D132" s="93" t="n">
        <v>113616</v>
      </c>
      <c r="E132" s="92" t="n">
        <v>8</v>
      </c>
      <c r="F132" s="92" t="n">
        <v>171664</v>
      </c>
      <c r="G132" s="94" t="n">
        <v>49337453</v>
      </c>
      <c r="H132" s="93" t="n">
        <v>21185870</v>
      </c>
      <c r="I132" s="92" t="n">
        <v>980024</v>
      </c>
      <c r="J132" s="92" t="n">
        <v>5513346</v>
      </c>
      <c r="K132" s="116" t="n">
        <v>27679240</v>
      </c>
      <c r="L132" s="94" t="n">
        <v>21658213</v>
      </c>
      <c r="M132" s="92" t="n">
        <v>627276</v>
      </c>
      <c r="N132" s="92" t="n">
        <v>153872</v>
      </c>
      <c r="O132" s="93" t="n">
        <v>-1108843</v>
      </c>
      <c r="P132" s="94" t="n">
        <v>-327695</v>
      </c>
      <c r="Q132" s="91" t="n">
        <v>2015</v>
      </c>
      <c r="R132" s="92" t="n">
        <v>3415180</v>
      </c>
      <c r="S132" s="93" t="n">
        <v>3714405</v>
      </c>
      <c r="T132" s="116" t="n">
        <v>28460103</v>
      </c>
      <c r="U132" s="92" t="n">
        <v>4259492</v>
      </c>
      <c r="V132" s="93" t="n">
        <v>12307052</v>
      </c>
      <c r="W132" s="116" t="n">
        <v>11893559</v>
      </c>
      <c r="X132" s="93" t="n">
        <v>0</v>
      </c>
      <c r="Y132" s="92" t="n">
        <v>0</v>
      </c>
      <c r="Z132" s="92" t="n">
        <v>0</v>
      </c>
      <c r="AA132" s="94" t="n">
        <v>11893559</v>
      </c>
      <c r="AB132" s="92" t="n">
        <v>-2485667</v>
      </c>
      <c r="AC132" s="94" t="n">
        <v>9407892</v>
      </c>
      <c r="AD132" s="92" t="n">
        <v>0</v>
      </c>
      <c r="AE132" s="94" t="n">
        <v>9407892</v>
      </c>
    </row>
    <row r="133" s="54" customFormat="true" ht="12.75" hidden="false" customHeight="false" outlineLevel="0" collapsed="false">
      <c r="A133" s="91" t="n">
        <v>2016</v>
      </c>
      <c r="B133" s="92" t="n">
        <v>49980233</v>
      </c>
      <c r="C133" s="92" t="n">
        <v>10230796</v>
      </c>
      <c r="D133" s="93" t="n">
        <v>203791</v>
      </c>
      <c r="E133" s="92" t="n">
        <v>626</v>
      </c>
      <c r="F133" s="92" t="n">
        <v>386868</v>
      </c>
      <c r="G133" s="94" t="n">
        <v>60802314</v>
      </c>
      <c r="H133" s="93" t="n">
        <v>25306158</v>
      </c>
      <c r="I133" s="92" t="n">
        <v>1225133</v>
      </c>
      <c r="J133" s="92" t="n">
        <v>6399393</v>
      </c>
      <c r="K133" s="116" t="n">
        <v>32930684</v>
      </c>
      <c r="L133" s="94" t="n">
        <v>27871630</v>
      </c>
      <c r="M133" s="92" t="n">
        <v>1822283</v>
      </c>
      <c r="N133" s="92" t="n">
        <v>71561</v>
      </c>
      <c r="O133" s="93" t="n">
        <v>-1448122</v>
      </c>
      <c r="P133" s="94" t="n">
        <v>445722</v>
      </c>
      <c r="Q133" s="91" t="n">
        <v>2016</v>
      </c>
      <c r="R133" s="92" t="n">
        <v>3999079</v>
      </c>
      <c r="S133" s="93" t="n">
        <v>3699896</v>
      </c>
      <c r="T133" s="116" t="n">
        <v>36016327</v>
      </c>
      <c r="U133" s="92" t="n">
        <v>7697707</v>
      </c>
      <c r="V133" s="93" t="n">
        <v>13002411</v>
      </c>
      <c r="W133" s="116" t="n">
        <v>15316209</v>
      </c>
      <c r="X133" s="93" t="n">
        <v>0</v>
      </c>
      <c r="Y133" s="92" t="n">
        <v>0</v>
      </c>
      <c r="Z133" s="92" t="n">
        <v>0</v>
      </c>
      <c r="AA133" s="94" t="n">
        <v>15316209</v>
      </c>
      <c r="AB133" s="92" t="n">
        <v>-3478482</v>
      </c>
      <c r="AC133" s="94" t="n">
        <v>11837727</v>
      </c>
      <c r="AD133" s="92" t="n">
        <v>0</v>
      </c>
      <c r="AE133" s="94" t="n">
        <v>11837727</v>
      </c>
    </row>
    <row r="134" s="54" customFormat="true" ht="12.75" hidden="false" customHeight="false" outlineLevel="0" collapsed="false">
      <c r="A134" s="91" t="n">
        <v>2017</v>
      </c>
      <c r="B134" s="92" t="n">
        <v>65579647</v>
      </c>
      <c r="C134" s="92" t="n">
        <v>12764442</v>
      </c>
      <c r="D134" s="93" t="n">
        <v>418144</v>
      </c>
      <c r="E134" s="92" t="n">
        <v>422463</v>
      </c>
      <c r="F134" s="92" t="n">
        <v>816855</v>
      </c>
      <c r="G134" s="94" t="n">
        <v>80001551</v>
      </c>
      <c r="H134" s="93" t="n">
        <v>32794052</v>
      </c>
      <c r="I134" s="92" t="n">
        <v>1753474</v>
      </c>
      <c r="J134" s="92" t="n">
        <v>12129920</v>
      </c>
      <c r="K134" s="116" t="n">
        <v>46677446</v>
      </c>
      <c r="L134" s="94" t="n">
        <v>33324105</v>
      </c>
      <c r="M134" s="92" t="n">
        <v>293621</v>
      </c>
      <c r="N134" s="92" t="n">
        <v>117934</v>
      </c>
      <c r="O134" s="93" t="n">
        <v>-1025313</v>
      </c>
      <c r="P134" s="94" t="n">
        <v>-613758</v>
      </c>
      <c r="Q134" s="91" t="n">
        <v>2017</v>
      </c>
      <c r="R134" s="92" t="n">
        <v>5575358</v>
      </c>
      <c r="S134" s="93" t="n">
        <v>4297047</v>
      </c>
      <c r="T134" s="116" t="n">
        <v>42582752</v>
      </c>
      <c r="U134" s="92" t="n">
        <v>7447426</v>
      </c>
      <c r="V134" s="93" t="n">
        <v>15463913</v>
      </c>
      <c r="W134" s="116" t="n">
        <v>19671413</v>
      </c>
      <c r="X134" s="93" t="n">
        <v>0</v>
      </c>
      <c r="Y134" s="92" t="n">
        <v>0</v>
      </c>
      <c r="Z134" s="92" t="n">
        <v>0</v>
      </c>
      <c r="AA134" s="94" t="n">
        <v>19671413</v>
      </c>
      <c r="AB134" s="92" t="n">
        <v>-4282447</v>
      </c>
      <c r="AC134" s="94" t="n">
        <v>15388966</v>
      </c>
      <c r="AD134" s="92" t="n">
        <v>0</v>
      </c>
      <c r="AE134" s="94" t="n">
        <v>15388966</v>
      </c>
    </row>
    <row r="135" s="54" customFormat="true" ht="12.75" hidden="false" customHeight="false" outlineLevel="0" collapsed="false">
      <c r="A135" s="91" t="n">
        <v>2018</v>
      </c>
      <c r="B135" s="92" t="n">
        <v>97171365</v>
      </c>
      <c r="C135" s="92" t="n">
        <v>24054472</v>
      </c>
      <c r="D135" s="93" t="n">
        <v>1055676</v>
      </c>
      <c r="E135" s="92" t="n">
        <v>98524</v>
      </c>
      <c r="F135" s="92" t="n">
        <v>1298425</v>
      </c>
      <c r="G135" s="94" t="n">
        <v>123678462</v>
      </c>
      <c r="H135" s="93" t="n">
        <v>56056408</v>
      </c>
      <c r="I135" s="92" t="n">
        <v>3110104</v>
      </c>
      <c r="J135" s="92" t="n">
        <v>23675874</v>
      </c>
      <c r="K135" s="116" t="n">
        <v>82842386</v>
      </c>
      <c r="L135" s="94" t="n">
        <v>40836076</v>
      </c>
      <c r="M135" s="92" t="n">
        <v>-1925937</v>
      </c>
      <c r="N135" s="92" t="n">
        <v>194239</v>
      </c>
      <c r="O135" s="93" t="n">
        <v>-1309595</v>
      </c>
      <c r="P135" s="94" t="n">
        <v>-3041293</v>
      </c>
      <c r="Q135" s="91" t="n">
        <v>2018</v>
      </c>
      <c r="R135" s="92" t="n">
        <v>6880661</v>
      </c>
      <c r="S135" s="93" t="n">
        <v>4992811</v>
      </c>
      <c r="T135" s="116" t="n">
        <v>42243012</v>
      </c>
      <c r="U135" s="92" t="n">
        <v>12737265</v>
      </c>
      <c r="V135" s="93" t="n">
        <v>19025561</v>
      </c>
      <c r="W135" s="116" t="n">
        <v>17905429</v>
      </c>
      <c r="X135" s="93" t="n">
        <v>0</v>
      </c>
      <c r="Y135" s="92" t="n">
        <v>0</v>
      </c>
      <c r="Z135" s="92" t="n">
        <v>0</v>
      </c>
      <c r="AA135" s="94" t="n">
        <v>17905429</v>
      </c>
      <c r="AB135" s="92" t="n">
        <v>-3268374</v>
      </c>
      <c r="AC135" s="94" t="n">
        <v>14637055</v>
      </c>
      <c r="AD135" s="92" t="n">
        <v>0</v>
      </c>
      <c r="AE135" s="94" t="n">
        <v>14637055</v>
      </c>
    </row>
    <row r="136" s="54" customFormat="true" ht="12.75" hidden="false" customHeight="false" outlineLevel="0" collapsed="false">
      <c r="A136" s="91" t="n">
        <v>2019</v>
      </c>
      <c r="B136" s="92" t="n">
        <v>124535573</v>
      </c>
      <c r="C136" s="92" t="n">
        <v>28010474</v>
      </c>
      <c r="D136" s="93" t="n">
        <v>834640</v>
      </c>
      <c r="E136" s="92" t="n">
        <v>7399</v>
      </c>
      <c r="F136" s="92" t="n">
        <v>1019218</v>
      </c>
      <c r="G136" s="94" t="n">
        <v>154407304</v>
      </c>
      <c r="H136" s="93" t="n">
        <v>69658547</v>
      </c>
      <c r="I136" s="92" t="n">
        <v>3489390</v>
      </c>
      <c r="J136" s="92" t="n">
        <v>32320613</v>
      </c>
      <c r="K136" s="116" t="n">
        <v>105468550</v>
      </c>
      <c r="L136" s="94" t="n">
        <v>48938754</v>
      </c>
      <c r="M136" s="92" t="n">
        <v>-1014641</v>
      </c>
      <c r="N136" s="92" t="n">
        <v>992732</v>
      </c>
      <c r="O136" s="93" t="n">
        <v>-13646374</v>
      </c>
      <c r="P136" s="94" t="n">
        <v>-13668283</v>
      </c>
      <c r="Q136" s="91" t="n">
        <v>2019</v>
      </c>
      <c r="R136" s="92" t="n">
        <v>10346677</v>
      </c>
      <c r="S136" s="93" t="n">
        <v>9589684</v>
      </c>
      <c r="T136" s="116" t="n">
        <v>55206832</v>
      </c>
      <c r="U136" s="92" t="n">
        <v>19387758</v>
      </c>
      <c r="V136" s="93" t="n">
        <v>22590120</v>
      </c>
      <c r="W136" s="116" t="n">
        <v>13228954</v>
      </c>
      <c r="X136" s="93" t="n">
        <v>0</v>
      </c>
      <c r="Y136" s="92" t="n">
        <v>0</v>
      </c>
      <c r="Z136" s="92" t="n">
        <v>0</v>
      </c>
      <c r="AA136" s="94" t="n">
        <v>13228954</v>
      </c>
      <c r="AB136" s="92" t="n">
        <v>-2519466</v>
      </c>
      <c r="AC136" s="94" t="n">
        <v>10709488</v>
      </c>
      <c r="AD136" s="92" t="n">
        <v>0</v>
      </c>
      <c r="AE136" s="94" t="n">
        <v>10709488</v>
      </c>
    </row>
    <row r="137" s="54" customFormat="true" ht="12.75" hidden="false" customHeight="false" outlineLevel="0" collapsed="false">
      <c r="A137" s="91" t="n">
        <v>2020</v>
      </c>
      <c r="B137" s="167" t="n">
        <v>127184239</v>
      </c>
      <c r="C137" s="167" t="n">
        <v>42294049</v>
      </c>
      <c r="D137" s="169" t="n">
        <v>372798</v>
      </c>
      <c r="E137" s="167" t="n">
        <v>1445</v>
      </c>
      <c r="F137" s="167" t="n">
        <v>625399</v>
      </c>
      <c r="G137" s="40" t="n">
        <v>170477930</v>
      </c>
      <c r="H137" s="169" t="n">
        <v>61754661</v>
      </c>
      <c r="I137" s="167" t="n">
        <v>2736039</v>
      </c>
      <c r="J137" s="167" t="n">
        <v>32732143</v>
      </c>
      <c r="K137" s="168" t="n">
        <v>97222843</v>
      </c>
      <c r="L137" s="40" t="n">
        <v>73255087</v>
      </c>
      <c r="M137" s="167" t="n">
        <v>-17246095</v>
      </c>
      <c r="N137" s="167" t="n">
        <v>5632739</v>
      </c>
      <c r="O137" s="169" t="n">
        <v>-3962253</v>
      </c>
      <c r="P137" s="40" t="n">
        <v>-15575609</v>
      </c>
      <c r="Q137" s="91" t="n">
        <v>2020</v>
      </c>
      <c r="R137" s="167" t="n">
        <v>9102662</v>
      </c>
      <c r="S137" s="169" t="n">
        <v>14694499</v>
      </c>
      <c r="T137" s="168" t="n">
        <v>81476639</v>
      </c>
      <c r="U137" s="167" t="n">
        <v>31956965</v>
      </c>
      <c r="V137" s="169" t="n">
        <v>29016378</v>
      </c>
      <c r="W137" s="168" t="n">
        <v>20503296</v>
      </c>
      <c r="X137" s="169" t="n">
        <v>0</v>
      </c>
      <c r="Y137" s="167" t="n">
        <v>0</v>
      </c>
      <c r="Z137" s="167" t="n">
        <v>0</v>
      </c>
      <c r="AA137" s="40" t="n">
        <v>20503296</v>
      </c>
      <c r="AB137" s="167" t="n">
        <v>-5067776</v>
      </c>
      <c r="AC137" s="40" t="n">
        <v>15435520</v>
      </c>
      <c r="AD137" s="167" t="n">
        <v>0</v>
      </c>
      <c r="AE137" s="40" t="n">
        <v>15435520</v>
      </c>
    </row>
    <row r="138" s="54" customFormat="true" ht="12.75" hidden="false" customHeight="false" outlineLevel="0" collapsed="false">
      <c r="A138" s="91" t="n">
        <v>2021</v>
      </c>
      <c r="B138" s="167" t="n">
        <v>179524652</v>
      </c>
      <c r="C138" s="167" t="n">
        <v>79260581</v>
      </c>
      <c r="D138" s="169" t="n">
        <v>1426872</v>
      </c>
      <c r="E138" s="167" t="n">
        <v>3504</v>
      </c>
      <c r="F138" s="167" t="n">
        <v>2760405</v>
      </c>
      <c r="G138" s="40" t="n">
        <v>262976014</v>
      </c>
      <c r="H138" s="169" t="n">
        <v>114359194</v>
      </c>
      <c r="I138" s="167" t="n">
        <v>2951785</v>
      </c>
      <c r="J138" s="167" t="n">
        <v>61194072</v>
      </c>
      <c r="K138" s="168" t="n">
        <v>178505051</v>
      </c>
      <c r="L138" s="40" t="n">
        <v>84470963</v>
      </c>
      <c r="M138" s="167" t="n">
        <v>-30012111</v>
      </c>
      <c r="N138" s="167" t="n">
        <v>1436638</v>
      </c>
      <c r="O138" s="169" t="n">
        <v>63661</v>
      </c>
      <c r="P138" s="40" t="n">
        <v>-28511812</v>
      </c>
      <c r="Q138" s="91" t="n">
        <v>2021</v>
      </c>
      <c r="R138" s="167" t="n">
        <v>14040026</v>
      </c>
      <c r="S138" s="169" t="n">
        <v>19109938</v>
      </c>
      <c r="T138" s="168" t="n">
        <v>89109115</v>
      </c>
      <c r="U138" s="167" t="n">
        <v>39801923</v>
      </c>
      <c r="V138" s="169" t="n">
        <v>33691936</v>
      </c>
      <c r="W138" s="168" t="n">
        <v>15615256</v>
      </c>
      <c r="X138" s="169" t="n">
        <v>0</v>
      </c>
      <c r="Y138" s="167" t="n">
        <v>0</v>
      </c>
      <c r="Z138" s="167" t="n">
        <v>0</v>
      </c>
      <c r="AA138" s="40" t="n">
        <v>15615256</v>
      </c>
      <c r="AB138" s="167" t="n">
        <v>-3640754</v>
      </c>
      <c r="AC138" s="40" t="n">
        <v>11974502</v>
      </c>
      <c r="AD138" s="167" t="n">
        <v>0</v>
      </c>
      <c r="AE138" s="40" t="n">
        <v>11974502</v>
      </c>
    </row>
    <row r="139" s="54" customFormat="true" ht="12.75" hidden="false" customHeight="false" outlineLevel="0" collapsed="false">
      <c r="A139" s="91" t="n">
        <v>2022</v>
      </c>
      <c r="B139" s="167" t="n">
        <v>292642021</v>
      </c>
      <c r="C139" s="167" t="n">
        <v>234905104</v>
      </c>
      <c r="D139" s="169" t="n">
        <v>3576326</v>
      </c>
      <c r="E139" s="167" t="n">
        <v>149743</v>
      </c>
      <c r="F139" s="167" t="n">
        <v>1900223</v>
      </c>
      <c r="G139" s="40" t="n">
        <v>533173417</v>
      </c>
      <c r="H139" s="169" t="n">
        <v>199164213</v>
      </c>
      <c r="I139" s="167" t="n">
        <v>7564726</v>
      </c>
      <c r="J139" s="167" t="n">
        <v>63001250</v>
      </c>
      <c r="K139" s="168" t="n">
        <v>269730189</v>
      </c>
      <c r="L139" s="40" t="n">
        <v>263443228</v>
      </c>
      <c r="M139" s="167" t="n">
        <v>-1966620</v>
      </c>
      <c r="N139" s="167" t="n">
        <v>4318293</v>
      </c>
      <c r="O139" s="169" t="n">
        <v>-1322169</v>
      </c>
      <c r="P139" s="40" t="n">
        <v>1029504</v>
      </c>
      <c r="Q139" s="91" t="n">
        <v>2022</v>
      </c>
      <c r="R139" s="167" t="n">
        <v>32378935</v>
      </c>
      <c r="S139" s="169" t="n">
        <v>21830339</v>
      </c>
      <c r="T139" s="168" t="n">
        <v>318682006</v>
      </c>
      <c r="U139" s="167" t="n">
        <v>139459382</v>
      </c>
      <c r="V139" s="169" t="n">
        <v>60584236</v>
      </c>
      <c r="W139" s="168" t="n">
        <v>118638388</v>
      </c>
      <c r="X139" s="169" t="n">
        <v>0</v>
      </c>
      <c r="Y139" s="167" t="n">
        <v>0</v>
      </c>
      <c r="Z139" s="167" t="n">
        <v>0</v>
      </c>
      <c r="AA139" s="40" t="n">
        <v>118638388</v>
      </c>
      <c r="AB139" s="167" t="n">
        <v>-38774883</v>
      </c>
      <c r="AC139" s="40" t="n">
        <v>79863505</v>
      </c>
      <c r="AD139" s="167" t="n">
        <v>0</v>
      </c>
      <c r="AE139" s="40" t="n">
        <v>79863505</v>
      </c>
    </row>
    <row r="140" s="54" customFormat="true" ht="12.75" hidden="false" customHeight="false" outlineLevel="0" collapsed="false">
      <c r="A140" s="91" t="n">
        <v>2023</v>
      </c>
      <c r="B140" s="92" t="n">
        <v>652349048</v>
      </c>
      <c r="C140" s="92" t="n">
        <v>374901239</v>
      </c>
      <c r="D140" s="93" t="n">
        <v>6205915</v>
      </c>
      <c r="E140" s="92" t="n">
        <v>3311738</v>
      </c>
      <c r="F140" s="92" t="n">
        <v>8393901</v>
      </c>
      <c r="G140" s="94" t="n">
        <v>1045161841</v>
      </c>
      <c r="H140" s="93" t="n">
        <v>729601473</v>
      </c>
      <c r="I140" s="92" t="n">
        <v>24403984</v>
      </c>
      <c r="J140" s="92" t="n">
        <v>68220330</v>
      </c>
      <c r="K140" s="116" t="n">
        <v>822225787</v>
      </c>
      <c r="L140" s="94" t="n">
        <v>222936054</v>
      </c>
      <c r="M140" s="92" t="n">
        <v>-1146040</v>
      </c>
      <c r="N140" s="92" t="n">
        <v>11704244</v>
      </c>
      <c r="O140" s="93" t="n">
        <v>6058743</v>
      </c>
      <c r="P140" s="94" t="n">
        <v>16616947</v>
      </c>
      <c r="Q140" s="91" t="n">
        <v>2023</v>
      </c>
      <c r="R140" s="92" t="n">
        <v>76144785</v>
      </c>
      <c r="S140" s="93" t="n">
        <v>87846821</v>
      </c>
      <c r="T140" s="116" t="n">
        <v>403544607</v>
      </c>
      <c r="U140" s="92" t="n">
        <v>88021944</v>
      </c>
      <c r="V140" s="93" t="n">
        <v>187890478</v>
      </c>
      <c r="W140" s="116" t="n">
        <v>127632185</v>
      </c>
      <c r="X140" s="93" t="n">
        <v>0</v>
      </c>
      <c r="Y140" s="92" t="n">
        <v>0</v>
      </c>
      <c r="Z140" s="92" t="n">
        <v>0</v>
      </c>
      <c r="AA140" s="94" t="n">
        <v>127632185</v>
      </c>
      <c r="AB140" s="92" t="n">
        <v>-2622830</v>
      </c>
      <c r="AC140" s="94" t="n">
        <v>125009355</v>
      </c>
      <c r="AD140" s="92" t="n">
        <v>0</v>
      </c>
      <c r="AE140" s="94" t="n">
        <v>125009355</v>
      </c>
    </row>
    <row r="141" s="54" customFormat="true" ht="12.75" hidden="false" customHeight="true" outlineLevel="0" collapsed="false">
      <c r="A141" s="98" t="n">
        <v>2024</v>
      </c>
      <c r="B141" s="203" t="n">
        <v>1529436808</v>
      </c>
      <c r="C141" s="203" t="n">
        <v>620662516</v>
      </c>
      <c r="D141" s="203" t="n">
        <v>13933908</v>
      </c>
      <c r="E141" s="204" t="n">
        <v>23975418</v>
      </c>
      <c r="F141" s="203" t="n">
        <v>156765668</v>
      </c>
      <c r="G141" s="99" t="n">
        <v>2344774318</v>
      </c>
      <c r="H141" s="203" t="n">
        <v>1796334050</v>
      </c>
      <c r="I141" s="204" t="n">
        <v>63552570</v>
      </c>
      <c r="J141" s="203" t="n">
        <v>181892404</v>
      </c>
      <c r="K141" s="99" t="n">
        <v>2041779024</v>
      </c>
      <c r="L141" s="205" t="n">
        <v>302995294</v>
      </c>
      <c r="M141" s="203" t="n">
        <v>29307141</v>
      </c>
      <c r="N141" s="203" t="n">
        <v>19600362</v>
      </c>
      <c r="O141" s="203" t="n">
        <v>-105017836</v>
      </c>
      <c r="P141" s="205" t="n">
        <v>-56110333</v>
      </c>
      <c r="Q141" s="98" t="n">
        <v>2024</v>
      </c>
      <c r="R141" s="203" t="n">
        <v>154862513</v>
      </c>
      <c r="S141" s="203" t="n">
        <v>100833887</v>
      </c>
      <c r="T141" s="205" t="n">
        <v>502581361</v>
      </c>
      <c r="U141" s="204" t="n">
        <v>87553089</v>
      </c>
      <c r="V141" s="203" t="n">
        <v>232307741</v>
      </c>
      <c r="W141" s="205" t="n">
        <v>182720531</v>
      </c>
      <c r="X141" s="205" t="n">
        <v>0</v>
      </c>
      <c r="Y141" s="204" t="n">
        <v>0</v>
      </c>
      <c r="Z141" s="203" t="n">
        <v>0</v>
      </c>
      <c r="AA141" s="99" t="n">
        <v>182720531</v>
      </c>
      <c r="AB141" s="203" t="n">
        <v>-26602969</v>
      </c>
      <c r="AC141" s="99" t="n">
        <v>156117562</v>
      </c>
      <c r="AD141" s="203" t="n">
        <v>0</v>
      </c>
      <c r="AE141" s="99" t="n">
        <v>156117562</v>
      </c>
    </row>
    <row r="142" customFormat="false" ht="12.75" hidden="false" customHeight="false" outlineLevel="0" collapsed="false">
      <c r="A142" s="173" t="s">
        <v>11</v>
      </c>
      <c r="M142" s="55"/>
      <c r="N142" s="55"/>
      <c r="O142" s="55"/>
      <c r="P142" s="58" t="s">
        <v>6</v>
      </c>
      <c r="Q142" s="173" t="s">
        <v>11</v>
      </c>
      <c r="AE142" s="58" t="s">
        <v>6</v>
      </c>
    </row>
    <row r="143" customFormat="false" ht="7.5" hidden="false" customHeight="true" outlineLevel="0" collapsed="false"/>
    <row r="144" s="71" customFormat="true" ht="12" hidden="false" customHeight="true" outlineLevel="0" collapsed="false">
      <c r="A144" s="59"/>
      <c r="B144" s="60" t="s">
        <v>105</v>
      </c>
      <c r="C144" s="61"/>
      <c r="D144" s="61"/>
      <c r="E144" s="62"/>
      <c r="F144" s="62"/>
      <c r="G144" s="176"/>
      <c r="H144" s="177"/>
      <c r="I144" s="61"/>
      <c r="J144" s="177"/>
      <c r="K144" s="176"/>
      <c r="L144" s="178"/>
      <c r="M144" s="61"/>
      <c r="N144" s="61"/>
      <c r="O144" s="61"/>
      <c r="P144" s="179"/>
      <c r="Q144" s="59"/>
      <c r="R144" s="62"/>
      <c r="S144" s="176"/>
      <c r="T144" s="180"/>
      <c r="U144" s="181" t="s">
        <v>106</v>
      </c>
      <c r="V144" s="81" t="s">
        <v>107</v>
      </c>
      <c r="W144" s="182"/>
      <c r="X144" s="83" t="s">
        <v>108</v>
      </c>
      <c r="Y144" s="81" t="s">
        <v>109</v>
      </c>
      <c r="Z144" s="81" t="s">
        <v>110</v>
      </c>
      <c r="AA144" s="183" t="s">
        <v>111</v>
      </c>
      <c r="AB144" s="81" t="s">
        <v>112</v>
      </c>
      <c r="AC144" s="183" t="s">
        <v>113</v>
      </c>
      <c r="AD144" s="81" t="s">
        <v>114</v>
      </c>
      <c r="AE144" s="184" t="s">
        <v>89</v>
      </c>
    </row>
    <row r="145" s="71" customFormat="true" ht="12" hidden="false" customHeight="true" outlineLevel="0" collapsed="false">
      <c r="A145" s="185"/>
      <c r="B145" s="186" t="s">
        <v>115</v>
      </c>
      <c r="C145" s="187"/>
      <c r="D145" s="187"/>
      <c r="E145" s="188"/>
      <c r="F145" s="188"/>
      <c r="G145" s="189"/>
      <c r="H145" s="186" t="s">
        <v>116</v>
      </c>
      <c r="I145" s="187"/>
      <c r="J145" s="190"/>
      <c r="K145" s="191"/>
      <c r="L145" s="192"/>
      <c r="M145" s="193" t="s">
        <v>117</v>
      </c>
      <c r="N145" s="193"/>
      <c r="O145" s="194"/>
      <c r="P145" s="195"/>
      <c r="Q145" s="185"/>
      <c r="R145" s="83" t="s">
        <v>118</v>
      </c>
      <c r="S145" s="196"/>
      <c r="T145" s="84" t="s">
        <v>119</v>
      </c>
      <c r="U145" s="181"/>
      <c r="V145" s="81"/>
      <c r="W145" s="197"/>
      <c r="X145" s="83"/>
      <c r="Y145" s="83"/>
      <c r="Z145" s="81"/>
      <c r="AA145" s="183"/>
      <c r="AB145" s="81"/>
      <c r="AC145" s="183"/>
      <c r="AD145" s="81"/>
      <c r="AE145" s="184"/>
    </row>
    <row r="146" s="86" customFormat="true" ht="36" hidden="false" customHeight="true" outlineLevel="0" collapsed="false">
      <c r="A146" s="72" t="s">
        <v>41</v>
      </c>
      <c r="B146" s="198" t="s">
        <v>120</v>
      </c>
      <c r="C146" s="113" t="s">
        <v>121</v>
      </c>
      <c r="D146" s="198" t="s">
        <v>43</v>
      </c>
      <c r="E146" s="113" t="s">
        <v>122</v>
      </c>
      <c r="F146" s="113" t="s">
        <v>123</v>
      </c>
      <c r="G146" s="199" t="s">
        <v>48</v>
      </c>
      <c r="H146" s="73" t="s">
        <v>38</v>
      </c>
      <c r="I146" s="74" t="s">
        <v>61</v>
      </c>
      <c r="J146" s="73" t="s">
        <v>123</v>
      </c>
      <c r="K146" s="199" t="s">
        <v>48</v>
      </c>
      <c r="L146" s="114" t="s">
        <v>124</v>
      </c>
      <c r="M146" s="200" t="s">
        <v>125</v>
      </c>
      <c r="N146" s="200" t="s">
        <v>126</v>
      </c>
      <c r="O146" s="200" t="s">
        <v>127</v>
      </c>
      <c r="P146" s="114" t="s">
        <v>48</v>
      </c>
      <c r="Q146" s="72" t="s">
        <v>41</v>
      </c>
      <c r="R146" s="83"/>
      <c r="S146" s="76" t="s">
        <v>128</v>
      </c>
      <c r="T146" s="84"/>
      <c r="U146" s="181"/>
      <c r="V146" s="81"/>
      <c r="W146" s="114" t="s">
        <v>129</v>
      </c>
      <c r="X146" s="83"/>
      <c r="Y146" s="83"/>
      <c r="Z146" s="81"/>
      <c r="AA146" s="183"/>
      <c r="AB146" s="81"/>
      <c r="AC146" s="183"/>
      <c r="AD146" s="81"/>
      <c r="AE146" s="184"/>
    </row>
    <row r="147" customFormat="false" ht="12.75" hidden="false" customHeight="false" outlineLevel="0" collapsed="false">
      <c r="A147" s="87" t="n">
        <v>1960</v>
      </c>
      <c r="B147" s="88" t="n">
        <v>0.2966114</v>
      </c>
      <c r="C147" s="88" t="n">
        <v>0.0132687</v>
      </c>
      <c r="D147" s="89" t="n">
        <v>0</v>
      </c>
      <c r="E147" s="88" t="n">
        <v>0</v>
      </c>
      <c r="F147" s="88" t="n">
        <v>0</v>
      </c>
      <c r="G147" s="90" t="n">
        <v>0.3098801</v>
      </c>
      <c r="H147" s="89" t="n">
        <v>0</v>
      </c>
      <c r="I147" s="88" t="n">
        <v>0</v>
      </c>
      <c r="J147" s="88" t="n">
        <v>0</v>
      </c>
      <c r="K147" s="201" t="n">
        <v>0.125363</v>
      </c>
      <c r="L147" s="90" t="n">
        <v>0.1845171</v>
      </c>
      <c r="M147" s="88" t="n">
        <v>0.0009026</v>
      </c>
      <c r="N147" s="88" t="n">
        <v>0</v>
      </c>
      <c r="O147" s="93" t="s">
        <v>76</v>
      </c>
      <c r="P147" s="90" t="n">
        <v>0.0009026</v>
      </c>
      <c r="Q147" s="87" t="n">
        <v>1960</v>
      </c>
      <c r="R147" s="88" t="n">
        <v>0.1379844</v>
      </c>
      <c r="S147" s="89" t="n">
        <v>0.0332912</v>
      </c>
      <c r="T147" s="201" t="n">
        <v>0.3566953</v>
      </c>
      <c r="U147" s="92" t="n">
        <v>0</v>
      </c>
      <c r="V147" s="93" t="n">
        <v>0.3096119</v>
      </c>
      <c r="W147" s="201" t="n">
        <v>0.0470834000000001</v>
      </c>
      <c r="X147" s="89" t="s">
        <v>76</v>
      </c>
      <c r="Y147" s="89" t="s">
        <v>76</v>
      </c>
      <c r="Z147" s="89" t="s">
        <v>76</v>
      </c>
      <c r="AA147" s="94" t="n">
        <v>0.0470834000000001</v>
      </c>
      <c r="AB147" s="92" t="n">
        <v>0</v>
      </c>
      <c r="AC147" s="94" t="n">
        <v>0.0470834000000001</v>
      </c>
      <c r="AD147" s="92" t="n">
        <v>0</v>
      </c>
      <c r="AE147" s="94" t="n">
        <v>0.0470834000000001</v>
      </c>
    </row>
    <row r="148" customFormat="false" ht="12.75" hidden="false" customHeight="false" outlineLevel="0" collapsed="false">
      <c r="A148" s="91" t="n">
        <v>1961</v>
      </c>
      <c r="B148" s="92" t="n">
        <v>0.3538135</v>
      </c>
      <c r="C148" s="92" t="n">
        <v>0.0121181</v>
      </c>
      <c r="D148" s="93" t="n">
        <v>0</v>
      </c>
      <c r="E148" s="92" t="n">
        <v>0</v>
      </c>
      <c r="F148" s="92" t="n">
        <v>0</v>
      </c>
      <c r="G148" s="94" t="n">
        <v>0.3659316</v>
      </c>
      <c r="H148" s="93" t="n">
        <v>0</v>
      </c>
      <c r="I148" s="92" t="n">
        <v>0</v>
      </c>
      <c r="J148" s="92" t="n">
        <v>0</v>
      </c>
      <c r="K148" s="116" t="n">
        <v>0.1490575</v>
      </c>
      <c r="L148" s="94" t="n">
        <v>0.2168741</v>
      </c>
      <c r="M148" s="92" t="n">
        <v>0.0008175</v>
      </c>
      <c r="N148" s="92" t="n">
        <v>0</v>
      </c>
      <c r="O148" s="93" t="s">
        <v>76</v>
      </c>
      <c r="P148" s="94" t="n">
        <v>0.0008175</v>
      </c>
      <c r="Q148" s="91" t="n">
        <v>1961</v>
      </c>
      <c r="R148" s="92" t="n">
        <v>0.1015509</v>
      </c>
      <c r="S148" s="93" t="n">
        <v>0.0429787</v>
      </c>
      <c r="T148" s="116" t="n">
        <v>0.3622212</v>
      </c>
      <c r="U148" s="92" t="n">
        <v>0</v>
      </c>
      <c r="V148" s="93" t="n">
        <v>0.335109</v>
      </c>
      <c r="W148" s="116" t="n">
        <v>0.0271121999999999</v>
      </c>
      <c r="X148" s="93" t="s">
        <v>76</v>
      </c>
      <c r="Y148" s="93" t="s">
        <v>76</v>
      </c>
      <c r="Z148" s="93" t="s">
        <v>76</v>
      </c>
      <c r="AA148" s="94" t="n">
        <v>0.0271121999999999</v>
      </c>
      <c r="AB148" s="92" t="n">
        <v>0</v>
      </c>
      <c r="AC148" s="94" t="n">
        <v>0.0271121999999999</v>
      </c>
      <c r="AD148" s="92" t="n">
        <v>0</v>
      </c>
      <c r="AE148" s="94" t="n">
        <v>0.0271121999999999</v>
      </c>
    </row>
    <row r="149" customFormat="false" ht="12.75" hidden="false" customHeight="false" outlineLevel="0" collapsed="false">
      <c r="A149" s="91" t="n">
        <v>1962</v>
      </c>
      <c r="B149" s="92" t="n">
        <v>0.3874848</v>
      </c>
      <c r="C149" s="92" t="n">
        <v>0.006219</v>
      </c>
      <c r="D149" s="93" t="n">
        <v>0</v>
      </c>
      <c r="E149" s="92" t="n">
        <v>0</v>
      </c>
      <c r="F149" s="92" t="n">
        <v>0</v>
      </c>
      <c r="G149" s="94" t="n">
        <v>0.3937038</v>
      </c>
      <c r="H149" s="93" t="n">
        <v>0</v>
      </c>
      <c r="I149" s="92" t="n">
        <v>0</v>
      </c>
      <c r="J149" s="92" t="n">
        <v>0</v>
      </c>
      <c r="K149" s="116" t="n">
        <v>0.1467219</v>
      </c>
      <c r="L149" s="94" t="n">
        <v>0.2469819</v>
      </c>
      <c r="M149" s="92" t="n">
        <v>0.0009109</v>
      </c>
      <c r="N149" s="92" t="n">
        <v>0</v>
      </c>
      <c r="O149" s="93" t="s">
        <v>76</v>
      </c>
      <c r="P149" s="94" t="n">
        <v>0.0009109</v>
      </c>
      <c r="Q149" s="91" t="n">
        <v>1962</v>
      </c>
      <c r="R149" s="92" t="n">
        <v>0.1186179</v>
      </c>
      <c r="S149" s="93" t="n">
        <v>0.0416707</v>
      </c>
      <c r="T149" s="116" t="n">
        <v>0.4081814</v>
      </c>
      <c r="U149" s="92" t="n">
        <v>0</v>
      </c>
      <c r="V149" s="93" t="n">
        <v>0.3663207</v>
      </c>
      <c r="W149" s="116" t="n">
        <v>0.0418606999999999</v>
      </c>
      <c r="X149" s="93" t="s">
        <v>76</v>
      </c>
      <c r="Y149" s="93" t="s">
        <v>76</v>
      </c>
      <c r="Z149" s="93" t="s">
        <v>76</v>
      </c>
      <c r="AA149" s="94" t="n">
        <v>0.0418606999999999</v>
      </c>
      <c r="AB149" s="92" t="n">
        <v>0</v>
      </c>
      <c r="AC149" s="94" t="n">
        <v>0.0418606999999999</v>
      </c>
      <c r="AD149" s="92" t="n">
        <v>0</v>
      </c>
      <c r="AE149" s="94" t="n">
        <v>0.0418606999999999</v>
      </c>
    </row>
    <row r="150" customFormat="false" ht="12.75" hidden="false" customHeight="false" outlineLevel="0" collapsed="false">
      <c r="A150" s="91" t="n">
        <v>1963</v>
      </c>
      <c r="B150" s="92" t="n">
        <v>0.4485158</v>
      </c>
      <c r="C150" s="92" t="n">
        <v>0.0090116</v>
      </c>
      <c r="D150" s="93" t="n">
        <v>0</v>
      </c>
      <c r="E150" s="92" t="n">
        <v>0</v>
      </c>
      <c r="F150" s="92" t="n">
        <v>0</v>
      </c>
      <c r="G150" s="94" t="n">
        <v>0.4575274</v>
      </c>
      <c r="H150" s="93" t="n">
        <v>0</v>
      </c>
      <c r="I150" s="92" t="n">
        <v>0</v>
      </c>
      <c r="J150" s="92" t="n">
        <v>0</v>
      </c>
      <c r="K150" s="116" t="n">
        <v>0.1800939</v>
      </c>
      <c r="L150" s="94" t="n">
        <v>0.2774335</v>
      </c>
      <c r="M150" s="92" t="n">
        <v>0.0007256</v>
      </c>
      <c r="N150" s="92" t="n">
        <v>0</v>
      </c>
      <c r="O150" s="93" t="s">
        <v>76</v>
      </c>
      <c r="P150" s="94" t="n">
        <v>0.0007256</v>
      </c>
      <c r="Q150" s="91" t="n">
        <v>1963</v>
      </c>
      <c r="R150" s="92" t="n">
        <v>0.134931</v>
      </c>
      <c r="S150" s="93" t="n">
        <v>0.0447751</v>
      </c>
      <c r="T150" s="116" t="n">
        <v>0.4578652</v>
      </c>
      <c r="U150" s="92" t="n">
        <v>0</v>
      </c>
      <c r="V150" s="93" t="n">
        <v>0.4129149</v>
      </c>
      <c r="W150" s="116" t="n">
        <v>0.0449503000000001</v>
      </c>
      <c r="X150" s="93" t="s">
        <v>76</v>
      </c>
      <c r="Y150" s="93" t="s">
        <v>76</v>
      </c>
      <c r="Z150" s="93" t="s">
        <v>76</v>
      </c>
      <c r="AA150" s="94" t="n">
        <v>0.0449503000000001</v>
      </c>
      <c r="AB150" s="92" t="n">
        <v>0</v>
      </c>
      <c r="AC150" s="94" t="n">
        <v>0.0449503000000001</v>
      </c>
      <c r="AD150" s="92" t="n">
        <v>0</v>
      </c>
      <c r="AE150" s="94" t="n">
        <v>0.0449503000000001</v>
      </c>
    </row>
    <row r="151" customFormat="false" ht="12.75" hidden="false" customHeight="false" outlineLevel="0" collapsed="false">
      <c r="A151" s="91" t="n">
        <v>1964</v>
      </c>
      <c r="B151" s="92" t="n">
        <v>0.50318</v>
      </c>
      <c r="C151" s="92" t="n">
        <v>0.00753</v>
      </c>
      <c r="D151" s="93" t="n">
        <v>0</v>
      </c>
      <c r="E151" s="92" t="n">
        <v>0</v>
      </c>
      <c r="F151" s="92" t="n">
        <v>0</v>
      </c>
      <c r="G151" s="94" t="n">
        <v>0.51071</v>
      </c>
      <c r="H151" s="93" t="n">
        <v>0</v>
      </c>
      <c r="I151" s="92" t="n">
        <v>0</v>
      </c>
      <c r="J151" s="92" t="n">
        <v>0</v>
      </c>
      <c r="K151" s="116" t="n">
        <v>0.208416</v>
      </c>
      <c r="L151" s="94" t="n">
        <v>0.302294</v>
      </c>
      <c r="M151" s="92" t="n">
        <v>0.001077</v>
      </c>
      <c r="N151" s="92" t="n">
        <v>0</v>
      </c>
      <c r="O151" s="93" t="s">
        <v>76</v>
      </c>
      <c r="P151" s="94" t="n">
        <v>0.001077</v>
      </c>
      <c r="Q151" s="91" t="n">
        <v>1964</v>
      </c>
      <c r="R151" s="92" t="n">
        <v>0.148981</v>
      </c>
      <c r="S151" s="93" t="n">
        <v>0.054536</v>
      </c>
      <c r="T151" s="116" t="n">
        <v>0.506888</v>
      </c>
      <c r="U151" s="92" t="n">
        <v>0</v>
      </c>
      <c r="V151" s="93" t="n">
        <v>0.461034</v>
      </c>
      <c r="W151" s="116" t="n">
        <v>0.045854</v>
      </c>
      <c r="X151" s="93" t="s">
        <v>76</v>
      </c>
      <c r="Y151" s="93" t="s">
        <v>76</v>
      </c>
      <c r="Z151" s="93" t="s">
        <v>76</v>
      </c>
      <c r="AA151" s="94" t="n">
        <v>0.045854</v>
      </c>
      <c r="AB151" s="92" t="n">
        <v>0</v>
      </c>
      <c r="AC151" s="94" t="n">
        <v>0.045854</v>
      </c>
      <c r="AD151" s="92" t="n">
        <v>0</v>
      </c>
      <c r="AE151" s="94" t="n">
        <v>0.045854</v>
      </c>
    </row>
    <row r="152" customFormat="false" ht="12.75" hidden="false" customHeight="false" outlineLevel="0" collapsed="false">
      <c r="A152" s="91" t="n">
        <v>1965</v>
      </c>
      <c r="B152" s="92" t="n">
        <v>0.582253</v>
      </c>
      <c r="C152" s="92" t="n">
        <v>0.01203</v>
      </c>
      <c r="D152" s="93" t="n">
        <v>0</v>
      </c>
      <c r="E152" s="92" t="n">
        <v>0</v>
      </c>
      <c r="F152" s="92" t="n">
        <v>0</v>
      </c>
      <c r="G152" s="94" t="n">
        <v>0.594283</v>
      </c>
      <c r="H152" s="93" t="n">
        <v>0</v>
      </c>
      <c r="I152" s="92" t="n">
        <v>0</v>
      </c>
      <c r="J152" s="92" t="n">
        <v>0</v>
      </c>
      <c r="K152" s="116" t="n">
        <v>0.245307</v>
      </c>
      <c r="L152" s="94" t="n">
        <v>0.348976</v>
      </c>
      <c r="M152" s="92" t="n">
        <v>0.002923</v>
      </c>
      <c r="N152" s="92" t="n">
        <v>0</v>
      </c>
      <c r="O152" s="93" t="s">
        <v>76</v>
      </c>
      <c r="P152" s="94" t="n">
        <v>0.002923</v>
      </c>
      <c r="Q152" s="91" t="n">
        <v>1965</v>
      </c>
      <c r="R152" s="92" t="n">
        <v>0.173618</v>
      </c>
      <c r="S152" s="93" t="n">
        <v>0.056838</v>
      </c>
      <c r="T152" s="116" t="n">
        <v>0.582355</v>
      </c>
      <c r="U152" s="92" t="n">
        <v>0</v>
      </c>
      <c r="V152" s="93" t="n">
        <v>0.522909</v>
      </c>
      <c r="W152" s="116" t="n">
        <v>0.0594459999999999</v>
      </c>
      <c r="X152" s="93" t="s">
        <v>76</v>
      </c>
      <c r="Y152" s="93" t="s">
        <v>76</v>
      </c>
      <c r="Z152" s="93" t="s">
        <v>76</v>
      </c>
      <c r="AA152" s="94" t="n">
        <v>0.0594459999999999</v>
      </c>
      <c r="AB152" s="92" t="n">
        <v>0</v>
      </c>
      <c r="AC152" s="94" t="n">
        <v>0.0594459999999999</v>
      </c>
      <c r="AD152" s="92" t="n">
        <v>0</v>
      </c>
      <c r="AE152" s="94" t="n">
        <v>0.0594459999999999</v>
      </c>
    </row>
    <row r="153" customFormat="false" ht="12.75" hidden="false" customHeight="false" outlineLevel="0" collapsed="false">
      <c r="A153" s="91" t="n">
        <v>1966</v>
      </c>
      <c r="B153" s="92" t="n">
        <v>0.739498</v>
      </c>
      <c r="C153" s="92" t="n">
        <v>0.018554</v>
      </c>
      <c r="D153" s="93" t="n">
        <v>0</v>
      </c>
      <c r="E153" s="92" t="n">
        <v>0</v>
      </c>
      <c r="F153" s="92" t="n">
        <v>0</v>
      </c>
      <c r="G153" s="94" t="n">
        <v>0.758052</v>
      </c>
      <c r="H153" s="93" t="n">
        <v>0</v>
      </c>
      <c r="I153" s="92" t="n">
        <v>0</v>
      </c>
      <c r="J153" s="92" t="n">
        <v>0</v>
      </c>
      <c r="K153" s="116" t="n">
        <v>0.301914</v>
      </c>
      <c r="L153" s="94" t="n">
        <v>0.456138</v>
      </c>
      <c r="M153" s="92" t="n">
        <v>0.003499</v>
      </c>
      <c r="N153" s="92" t="n">
        <v>0</v>
      </c>
      <c r="O153" s="93" t="s">
        <v>76</v>
      </c>
      <c r="P153" s="94" t="n">
        <v>0.003499</v>
      </c>
      <c r="Q153" s="91" t="n">
        <v>1966</v>
      </c>
      <c r="R153" s="92" t="n">
        <v>0.205261</v>
      </c>
      <c r="S153" s="93" t="n">
        <v>0.071706</v>
      </c>
      <c r="T153" s="116" t="n">
        <v>0.736604</v>
      </c>
      <c r="U153" s="92" t="n">
        <v>0</v>
      </c>
      <c r="V153" s="93" t="n">
        <v>0.63837</v>
      </c>
      <c r="W153" s="116" t="n">
        <v>0.0982340000000002</v>
      </c>
      <c r="X153" s="93" t="s">
        <v>76</v>
      </c>
      <c r="Y153" s="93" t="s">
        <v>76</v>
      </c>
      <c r="Z153" s="93" t="s">
        <v>76</v>
      </c>
      <c r="AA153" s="94" t="n">
        <v>0.0982340000000002</v>
      </c>
      <c r="AB153" s="92" t="n">
        <v>0</v>
      </c>
      <c r="AC153" s="94" t="n">
        <v>0.0982340000000002</v>
      </c>
      <c r="AD153" s="92" t="n">
        <v>0</v>
      </c>
      <c r="AE153" s="94" t="n">
        <v>0.0982340000000002</v>
      </c>
    </row>
    <row r="154" customFormat="false" ht="12.75" hidden="false" customHeight="false" outlineLevel="0" collapsed="false">
      <c r="A154" s="91" t="n">
        <v>1967</v>
      </c>
      <c r="B154" s="92" t="n">
        <v>0.908635</v>
      </c>
      <c r="C154" s="92" t="n">
        <v>0.022687</v>
      </c>
      <c r="D154" s="93" t="n">
        <v>0</v>
      </c>
      <c r="E154" s="92" t="n">
        <v>0</v>
      </c>
      <c r="F154" s="92" t="n">
        <v>0</v>
      </c>
      <c r="G154" s="94" t="n">
        <v>0.931322</v>
      </c>
      <c r="H154" s="93" t="n">
        <v>0</v>
      </c>
      <c r="I154" s="92" t="n">
        <v>0</v>
      </c>
      <c r="J154" s="92" t="n">
        <v>0</v>
      </c>
      <c r="K154" s="116" t="n">
        <v>0.372034</v>
      </c>
      <c r="L154" s="94" t="n">
        <v>0.559288</v>
      </c>
      <c r="M154" s="92" t="n">
        <v>0.00327</v>
      </c>
      <c r="N154" s="92" t="n">
        <v>0</v>
      </c>
      <c r="O154" s="93" t="s">
        <v>76</v>
      </c>
      <c r="P154" s="94" t="n">
        <v>0.00327</v>
      </c>
      <c r="Q154" s="91" t="n">
        <v>1967</v>
      </c>
      <c r="R154" s="92" t="n">
        <v>0.228837</v>
      </c>
      <c r="S154" s="93" t="n">
        <v>0.088003</v>
      </c>
      <c r="T154" s="116" t="n">
        <v>0.879398</v>
      </c>
      <c r="U154" s="92" t="n">
        <v>0</v>
      </c>
      <c r="V154" s="93" t="n">
        <v>0.750995</v>
      </c>
      <c r="W154" s="116" t="n">
        <v>0.128403</v>
      </c>
      <c r="X154" s="93" t="s">
        <v>76</v>
      </c>
      <c r="Y154" s="93" t="s">
        <v>76</v>
      </c>
      <c r="Z154" s="93" t="s">
        <v>76</v>
      </c>
      <c r="AA154" s="94" t="n">
        <v>0.128403</v>
      </c>
      <c r="AB154" s="92" t="n">
        <v>0</v>
      </c>
      <c r="AC154" s="94" t="n">
        <v>0.128403</v>
      </c>
      <c r="AD154" s="92" t="n">
        <v>0</v>
      </c>
      <c r="AE154" s="94" t="n">
        <v>0.128403</v>
      </c>
    </row>
    <row r="155" customFormat="false" ht="12.75" hidden="false" customHeight="false" outlineLevel="0" collapsed="false">
      <c r="A155" s="91" t="n">
        <v>1968</v>
      </c>
      <c r="B155" s="92" t="n">
        <v>1.078383</v>
      </c>
      <c r="C155" s="92" t="n">
        <v>0.031937</v>
      </c>
      <c r="D155" s="93" t="n">
        <v>0</v>
      </c>
      <c r="E155" s="92" t="n">
        <v>0</v>
      </c>
      <c r="F155" s="92" t="n">
        <v>0</v>
      </c>
      <c r="G155" s="94" t="n">
        <v>1.11032</v>
      </c>
      <c r="H155" s="93" t="n">
        <v>0</v>
      </c>
      <c r="I155" s="92" t="n">
        <v>0</v>
      </c>
      <c r="J155" s="92" t="n">
        <v>0</v>
      </c>
      <c r="K155" s="116" t="n">
        <v>0.430015</v>
      </c>
      <c r="L155" s="94" t="n">
        <v>0.680305</v>
      </c>
      <c r="M155" s="92" t="n">
        <v>0.004439</v>
      </c>
      <c r="N155" s="92" t="n">
        <v>0</v>
      </c>
      <c r="O155" s="93" t="s">
        <v>76</v>
      </c>
      <c r="P155" s="94" t="n">
        <v>0.004439</v>
      </c>
      <c r="Q155" s="91" t="n">
        <v>1968</v>
      </c>
      <c r="R155" s="92" t="n">
        <v>0.268938</v>
      </c>
      <c r="S155" s="93" t="n">
        <v>0.094852</v>
      </c>
      <c r="T155" s="116" t="n">
        <v>1.048534</v>
      </c>
      <c r="U155" s="92" t="n">
        <v>0</v>
      </c>
      <c r="V155" s="93" t="n">
        <v>0.892063</v>
      </c>
      <c r="W155" s="116" t="n">
        <v>0.156471</v>
      </c>
      <c r="X155" s="93" t="s">
        <v>76</v>
      </c>
      <c r="Y155" s="93" t="s">
        <v>76</v>
      </c>
      <c r="Z155" s="93" t="s">
        <v>76</v>
      </c>
      <c r="AA155" s="94" t="n">
        <v>0.156471</v>
      </c>
      <c r="AB155" s="92" t="n">
        <v>0</v>
      </c>
      <c r="AC155" s="94" t="n">
        <v>0.156471</v>
      </c>
      <c r="AD155" s="92" t="n">
        <v>0</v>
      </c>
      <c r="AE155" s="94" t="n">
        <v>0.156471</v>
      </c>
    </row>
    <row r="156" customFormat="false" ht="12.75" hidden="false" customHeight="false" outlineLevel="0" collapsed="false">
      <c r="A156" s="91" t="n">
        <v>1969</v>
      </c>
      <c r="B156" s="92" t="n">
        <v>1.350174</v>
      </c>
      <c r="C156" s="92" t="n">
        <v>0.053036</v>
      </c>
      <c r="D156" s="93" t="n">
        <v>0</v>
      </c>
      <c r="E156" s="92" t="n">
        <v>0</v>
      </c>
      <c r="F156" s="92" t="n">
        <v>0</v>
      </c>
      <c r="G156" s="94" t="n">
        <v>1.40321</v>
      </c>
      <c r="H156" s="93" t="n">
        <v>0</v>
      </c>
      <c r="I156" s="92" t="n">
        <v>0</v>
      </c>
      <c r="J156" s="92" t="n">
        <v>0</v>
      </c>
      <c r="K156" s="116" t="n">
        <v>0.525541</v>
      </c>
      <c r="L156" s="94" t="n">
        <v>0.877669</v>
      </c>
      <c r="M156" s="92" t="n">
        <v>0.006274</v>
      </c>
      <c r="N156" s="92" t="n">
        <v>0</v>
      </c>
      <c r="O156" s="93" t="s">
        <v>76</v>
      </c>
      <c r="P156" s="94" t="n">
        <v>0.006274</v>
      </c>
      <c r="Q156" s="91" t="n">
        <v>1969</v>
      </c>
      <c r="R156" s="92" t="n">
        <v>0.34224</v>
      </c>
      <c r="S156" s="93" t="n">
        <v>0.10851</v>
      </c>
      <c r="T156" s="116" t="n">
        <v>1.334693</v>
      </c>
      <c r="U156" s="92" t="n">
        <v>0</v>
      </c>
      <c r="V156" s="93" t="n">
        <v>1.139397</v>
      </c>
      <c r="W156" s="116" t="n">
        <v>0.195296</v>
      </c>
      <c r="X156" s="93" t="s">
        <v>76</v>
      </c>
      <c r="Y156" s="93" t="s">
        <v>76</v>
      </c>
      <c r="Z156" s="93" t="s">
        <v>76</v>
      </c>
      <c r="AA156" s="94" t="n">
        <v>0.195296</v>
      </c>
      <c r="AB156" s="92" t="n">
        <v>0</v>
      </c>
      <c r="AC156" s="94" t="n">
        <v>0.195296</v>
      </c>
      <c r="AD156" s="92" t="n">
        <v>0</v>
      </c>
      <c r="AE156" s="94" t="n">
        <v>0.195296</v>
      </c>
    </row>
    <row r="157" customFormat="false" ht="12.75" hidden="false" customHeight="false" outlineLevel="0" collapsed="false">
      <c r="A157" s="91" t="n">
        <v>1970</v>
      </c>
      <c r="B157" s="92" t="n">
        <v>1.567284</v>
      </c>
      <c r="C157" s="92" t="n">
        <v>0.057047</v>
      </c>
      <c r="D157" s="93" t="n">
        <v>0</v>
      </c>
      <c r="E157" s="92" t="n">
        <v>0</v>
      </c>
      <c r="F157" s="92" t="n">
        <v>0</v>
      </c>
      <c r="G157" s="94" t="n">
        <v>1.624331</v>
      </c>
      <c r="H157" s="93" t="n">
        <v>0</v>
      </c>
      <c r="I157" s="92" t="n">
        <v>0</v>
      </c>
      <c r="J157" s="92" t="n">
        <v>0</v>
      </c>
      <c r="K157" s="116" t="n">
        <v>0.671463</v>
      </c>
      <c r="L157" s="94" t="n">
        <v>0.952868</v>
      </c>
      <c r="M157" s="92" t="n">
        <v>0.0126455</v>
      </c>
      <c r="N157" s="92" t="n">
        <v>0</v>
      </c>
      <c r="O157" s="93" t="s">
        <v>76</v>
      </c>
      <c r="P157" s="94" t="n">
        <v>0.0126455</v>
      </c>
      <c r="Q157" s="91" t="n">
        <v>1970</v>
      </c>
      <c r="R157" s="92" t="n">
        <v>0.417548</v>
      </c>
      <c r="S157" s="93" t="n">
        <v>0.133919</v>
      </c>
      <c r="T157" s="116" t="n">
        <v>1.5169805</v>
      </c>
      <c r="U157" s="92" t="n">
        <v>0</v>
      </c>
      <c r="V157" s="93" t="n">
        <v>1.329612</v>
      </c>
      <c r="W157" s="116" t="n">
        <v>0.1873685</v>
      </c>
      <c r="X157" s="93" t="s">
        <v>76</v>
      </c>
      <c r="Y157" s="93" t="s">
        <v>76</v>
      </c>
      <c r="Z157" s="93" t="s">
        <v>76</v>
      </c>
      <c r="AA157" s="94" t="n">
        <v>0.1873685</v>
      </c>
      <c r="AB157" s="92" t="n">
        <v>0</v>
      </c>
      <c r="AC157" s="94" t="n">
        <v>0.1873685</v>
      </c>
      <c r="AD157" s="92" t="n">
        <v>0</v>
      </c>
      <c r="AE157" s="94" t="n">
        <v>0.1873685</v>
      </c>
    </row>
    <row r="158" customFormat="false" ht="12.75" hidden="false" customHeight="false" outlineLevel="0" collapsed="false">
      <c r="A158" s="91" t="n">
        <v>1971</v>
      </c>
      <c r="B158" s="92" t="n">
        <v>2.030354</v>
      </c>
      <c r="C158" s="92" t="n">
        <v>0.122699</v>
      </c>
      <c r="D158" s="93" t="n">
        <v>0</v>
      </c>
      <c r="E158" s="92" t="n">
        <v>0</v>
      </c>
      <c r="F158" s="92" t="n">
        <v>0</v>
      </c>
      <c r="G158" s="94" t="n">
        <v>2.153053</v>
      </c>
      <c r="H158" s="93" t="n">
        <v>0</v>
      </c>
      <c r="I158" s="92" t="n">
        <v>0</v>
      </c>
      <c r="J158" s="92" t="n">
        <v>0</v>
      </c>
      <c r="K158" s="116" t="n">
        <v>0.945318</v>
      </c>
      <c r="L158" s="94" t="n">
        <v>1.207735</v>
      </c>
      <c r="M158" s="92" t="n">
        <v>0.026831</v>
      </c>
      <c r="N158" s="92" t="n">
        <v>0</v>
      </c>
      <c r="O158" s="93" t="s">
        <v>76</v>
      </c>
      <c r="P158" s="94" t="n">
        <v>0.026831</v>
      </c>
      <c r="Q158" s="91" t="n">
        <v>1971</v>
      </c>
      <c r="R158" s="92" t="n">
        <v>0.527388</v>
      </c>
      <c r="S158" s="93" t="n">
        <v>0.148435</v>
      </c>
      <c r="T158" s="116" t="n">
        <v>1.910389</v>
      </c>
      <c r="U158" s="92" t="n">
        <v>0</v>
      </c>
      <c r="V158" s="93" t="n">
        <v>1.656942</v>
      </c>
      <c r="W158" s="116" t="n">
        <v>0.253447</v>
      </c>
      <c r="X158" s="93" t="s">
        <v>76</v>
      </c>
      <c r="Y158" s="93" t="s">
        <v>76</v>
      </c>
      <c r="Z158" s="93" t="s">
        <v>76</v>
      </c>
      <c r="AA158" s="94" t="n">
        <v>0.253447</v>
      </c>
      <c r="AB158" s="92" t="n">
        <v>0</v>
      </c>
      <c r="AC158" s="94" t="n">
        <v>0.253447</v>
      </c>
      <c r="AD158" s="92" t="n">
        <v>0</v>
      </c>
      <c r="AE158" s="94" t="n">
        <v>0.253447</v>
      </c>
    </row>
    <row r="159" customFormat="false" ht="12.75" hidden="false" customHeight="false" outlineLevel="0" collapsed="false">
      <c r="A159" s="91" t="n">
        <v>1972</v>
      </c>
      <c r="B159" s="92" t="n">
        <v>2.746848</v>
      </c>
      <c r="C159" s="92" t="n">
        <v>0.211716</v>
      </c>
      <c r="D159" s="93" t="n">
        <v>0</v>
      </c>
      <c r="E159" s="92" t="n">
        <v>0</v>
      </c>
      <c r="F159" s="92" t="n">
        <v>0</v>
      </c>
      <c r="G159" s="94" t="n">
        <v>2.958564</v>
      </c>
      <c r="H159" s="93" t="n">
        <v>0</v>
      </c>
      <c r="I159" s="92" t="n">
        <v>0</v>
      </c>
      <c r="J159" s="92" t="n">
        <v>0</v>
      </c>
      <c r="K159" s="116" t="n">
        <v>1.35563</v>
      </c>
      <c r="L159" s="94" t="n">
        <v>1.602934</v>
      </c>
      <c r="M159" s="92" t="n">
        <v>0.049023</v>
      </c>
      <c r="N159" s="92" t="n">
        <v>0</v>
      </c>
      <c r="O159" s="93" t="s">
        <v>76</v>
      </c>
      <c r="P159" s="94" t="n">
        <v>0.049023</v>
      </c>
      <c r="Q159" s="91" t="n">
        <v>1972</v>
      </c>
      <c r="R159" s="92" t="n">
        <v>0.68044</v>
      </c>
      <c r="S159" s="93" t="n">
        <v>0.199761</v>
      </c>
      <c r="T159" s="116" t="n">
        <v>2.532158</v>
      </c>
      <c r="U159" s="92" t="n">
        <v>0</v>
      </c>
      <c r="V159" s="93" t="n">
        <v>2.099209</v>
      </c>
      <c r="W159" s="116" t="n">
        <v>0.432949</v>
      </c>
      <c r="X159" s="93" t="s">
        <v>76</v>
      </c>
      <c r="Y159" s="93" t="s">
        <v>76</v>
      </c>
      <c r="Z159" s="93" t="s">
        <v>76</v>
      </c>
      <c r="AA159" s="94" t="n">
        <v>0.432949</v>
      </c>
      <c r="AB159" s="92" t="n">
        <v>0</v>
      </c>
      <c r="AC159" s="94" t="n">
        <v>0.432949</v>
      </c>
      <c r="AD159" s="92" t="n">
        <v>0</v>
      </c>
      <c r="AE159" s="94" t="n">
        <v>0.432949</v>
      </c>
    </row>
    <row r="160" customFormat="false" ht="12.75" hidden="false" customHeight="false" outlineLevel="0" collapsed="false">
      <c r="A160" s="91" t="n">
        <v>1973</v>
      </c>
      <c r="B160" s="92" t="n">
        <v>3.523636</v>
      </c>
      <c r="C160" s="92" t="n">
        <v>0.212976</v>
      </c>
      <c r="D160" s="93" t="n">
        <v>0</v>
      </c>
      <c r="E160" s="92" t="n">
        <v>0</v>
      </c>
      <c r="F160" s="92" t="n">
        <v>0</v>
      </c>
      <c r="G160" s="94" t="n">
        <v>3.736612</v>
      </c>
      <c r="H160" s="93" t="n">
        <v>0</v>
      </c>
      <c r="I160" s="92" t="n">
        <v>0</v>
      </c>
      <c r="J160" s="92" t="n">
        <v>0</v>
      </c>
      <c r="K160" s="116" t="n">
        <v>1.608533</v>
      </c>
      <c r="L160" s="94" t="n">
        <v>2.128079</v>
      </c>
      <c r="M160" s="92" t="n">
        <v>0.085694</v>
      </c>
      <c r="N160" s="92" t="n">
        <v>0</v>
      </c>
      <c r="O160" s="93" t="s">
        <v>76</v>
      </c>
      <c r="P160" s="94" t="n">
        <v>0.085694</v>
      </c>
      <c r="Q160" s="91" t="n">
        <v>1973</v>
      </c>
      <c r="R160" s="92" t="n">
        <v>0.807629</v>
      </c>
      <c r="S160" s="93" t="n">
        <v>0.282447</v>
      </c>
      <c r="T160" s="116" t="n">
        <v>3.303849</v>
      </c>
      <c r="U160" s="92" t="n">
        <v>0</v>
      </c>
      <c r="V160" s="93" t="n">
        <v>2.807272</v>
      </c>
      <c r="W160" s="116" t="n">
        <v>0.496577</v>
      </c>
      <c r="X160" s="93" t="s">
        <v>76</v>
      </c>
      <c r="Y160" s="93" t="s">
        <v>76</v>
      </c>
      <c r="Z160" s="93" t="s">
        <v>76</v>
      </c>
      <c r="AA160" s="94" t="n">
        <v>0.496577</v>
      </c>
      <c r="AB160" s="92" t="n">
        <v>0</v>
      </c>
      <c r="AC160" s="94" t="n">
        <v>0.496577</v>
      </c>
      <c r="AD160" s="92" t="n">
        <v>0</v>
      </c>
      <c r="AE160" s="94" t="n">
        <v>0.496577</v>
      </c>
    </row>
    <row r="161" customFormat="false" ht="12.75" hidden="false" customHeight="false" outlineLevel="0" collapsed="false">
      <c r="A161" s="91" t="n">
        <v>1974</v>
      </c>
      <c r="B161" s="92" t="n">
        <v>4.492444</v>
      </c>
      <c r="C161" s="92" t="n">
        <v>0.195197</v>
      </c>
      <c r="D161" s="93" t="n">
        <v>0</v>
      </c>
      <c r="E161" s="92" t="n">
        <v>0</v>
      </c>
      <c r="F161" s="92" t="n">
        <v>0</v>
      </c>
      <c r="G161" s="94" t="n">
        <v>4.687641</v>
      </c>
      <c r="H161" s="93" t="n">
        <v>0</v>
      </c>
      <c r="I161" s="92" t="n">
        <v>0</v>
      </c>
      <c r="J161" s="92" t="n">
        <v>0</v>
      </c>
      <c r="K161" s="116" t="n">
        <v>2.059884</v>
      </c>
      <c r="L161" s="94" t="n">
        <v>2.627757</v>
      </c>
      <c r="M161" s="92" t="n">
        <v>0.111449</v>
      </c>
      <c r="N161" s="92" t="n">
        <v>0</v>
      </c>
      <c r="O161" s="93" t="s">
        <v>76</v>
      </c>
      <c r="P161" s="94" t="n">
        <v>0.111449</v>
      </c>
      <c r="Q161" s="91" t="n">
        <v>1974</v>
      </c>
      <c r="R161" s="92" t="n">
        <v>1.082571</v>
      </c>
      <c r="S161" s="93" t="n">
        <v>0.398425</v>
      </c>
      <c r="T161" s="116" t="n">
        <v>4.220202</v>
      </c>
      <c r="U161" s="92" t="n">
        <v>0</v>
      </c>
      <c r="V161" s="93" t="n">
        <v>3.578835</v>
      </c>
      <c r="W161" s="116" t="n">
        <v>0.641367</v>
      </c>
      <c r="X161" s="93" t="s">
        <v>76</v>
      </c>
      <c r="Y161" s="93" t="s">
        <v>76</v>
      </c>
      <c r="Z161" s="93" t="s">
        <v>76</v>
      </c>
      <c r="AA161" s="94" t="n">
        <v>0.641367</v>
      </c>
      <c r="AB161" s="92" t="n">
        <v>0</v>
      </c>
      <c r="AC161" s="94" t="n">
        <v>0.641367</v>
      </c>
      <c r="AD161" s="92" t="n">
        <v>0</v>
      </c>
      <c r="AE161" s="94" t="n">
        <v>0.641367</v>
      </c>
    </row>
    <row r="162" customFormat="false" ht="12.75" hidden="false" customHeight="false" outlineLevel="0" collapsed="false">
      <c r="A162" s="91" t="n">
        <v>1975</v>
      </c>
      <c r="B162" s="92" t="n">
        <v>6.535006</v>
      </c>
      <c r="C162" s="92" t="n">
        <v>0.267222</v>
      </c>
      <c r="D162" s="93" t="n">
        <v>0</v>
      </c>
      <c r="E162" s="92" t="n">
        <v>0</v>
      </c>
      <c r="F162" s="92" t="n">
        <v>0</v>
      </c>
      <c r="G162" s="94" t="n">
        <v>6.802228</v>
      </c>
      <c r="H162" s="93" t="n">
        <v>0</v>
      </c>
      <c r="I162" s="92" t="n">
        <v>0</v>
      </c>
      <c r="J162" s="92" t="n">
        <v>0</v>
      </c>
      <c r="K162" s="116" t="n">
        <v>3.059683</v>
      </c>
      <c r="L162" s="94" t="n">
        <v>3.742545</v>
      </c>
      <c r="M162" s="92" t="n">
        <v>0.266347</v>
      </c>
      <c r="N162" s="92" t="n">
        <v>0</v>
      </c>
      <c r="O162" s="93" t="s">
        <v>76</v>
      </c>
      <c r="P162" s="94" t="n">
        <v>0.266347</v>
      </c>
      <c r="Q162" s="91" t="n">
        <v>1975</v>
      </c>
      <c r="R162" s="92" t="n">
        <v>1.55424</v>
      </c>
      <c r="S162" s="93" t="n">
        <v>0.449018</v>
      </c>
      <c r="T162" s="116" t="n">
        <v>6.01215</v>
      </c>
      <c r="U162" s="92" t="n">
        <v>0</v>
      </c>
      <c r="V162" s="93" t="n">
        <v>5.064671</v>
      </c>
      <c r="W162" s="116" t="n">
        <v>0.947479</v>
      </c>
      <c r="X162" s="93" t="s">
        <v>76</v>
      </c>
      <c r="Y162" s="93" t="s">
        <v>76</v>
      </c>
      <c r="Z162" s="93" t="s">
        <v>76</v>
      </c>
      <c r="AA162" s="94" t="n">
        <v>0.947479</v>
      </c>
      <c r="AB162" s="92" t="n">
        <v>0</v>
      </c>
      <c r="AC162" s="94" t="n">
        <v>0.947479</v>
      </c>
      <c r="AD162" s="92" t="n">
        <v>0</v>
      </c>
      <c r="AE162" s="94" t="n">
        <v>0.947479</v>
      </c>
    </row>
    <row r="163" customFormat="false" ht="12.75" hidden="false" customHeight="false" outlineLevel="0" collapsed="false">
      <c r="A163" s="91" t="n">
        <v>1976</v>
      </c>
      <c r="B163" s="92" t="n">
        <v>9.820283</v>
      </c>
      <c r="C163" s="92" t="n">
        <v>0.517717</v>
      </c>
      <c r="D163" s="93" t="n">
        <v>0</v>
      </c>
      <c r="E163" s="92" t="n">
        <v>0</v>
      </c>
      <c r="F163" s="92" t="n">
        <v>0</v>
      </c>
      <c r="G163" s="94" t="n">
        <v>10.338</v>
      </c>
      <c r="H163" s="93" t="n">
        <v>0</v>
      </c>
      <c r="I163" s="92" t="n">
        <v>0</v>
      </c>
      <c r="J163" s="92" t="n">
        <v>0</v>
      </c>
      <c r="K163" s="116" t="n">
        <v>4.769247</v>
      </c>
      <c r="L163" s="94" t="n">
        <v>5.568753</v>
      </c>
      <c r="M163" s="92" t="n">
        <v>0.286987</v>
      </c>
      <c r="N163" s="92" t="n">
        <v>0</v>
      </c>
      <c r="O163" s="93" t="s">
        <v>76</v>
      </c>
      <c r="P163" s="94" t="n">
        <v>0.286987</v>
      </c>
      <c r="Q163" s="91" t="n">
        <v>1976</v>
      </c>
      <c r="R163" s="92" t="n">
        <v>2.078201</v>
      </c>
      <c r="S163" s="93" t="n">
        <v>0.593258</v>
      </c>
      <c r="T163" s="116" t="n">
        <v>8.527199</v>
      </c>
      <c r="U163" s="92" t="n">
        <v>0</v>
      </c>
      <c r="V163" s="93" t="n">
        <v>7.080952</v>
      </c>
      <c r="W163" s="116" t="n">
        <v>1.446247</v>
      </c>
      <c r="X163" s="93" t="s">
        <v>76</v>
      </c>
      <c r="Y163" s="93" t="s">
        <v>76</v>
      </c>
      <c r="Z163" s="93" t="s">
        <v>76</v>
      </c>
      <c r="AA163" s="94" t="n">
        <v>1.446247</v>
      </c>
      <c r="AB163" s="92" t="n">
        <v>0</v>
      </c>
      <c r="AC163" s="94" t="n">
        <v>1.446247</v>
      </c>
      <c r="AD163" s="92" t="n">
        <v>0</v>
      </c>
      <c r="AE163" s="94" t="n">
        <v>1.446247</v>
      </c>
    </row>
    <row r="164" customFormat="false" ht="12.75" hidden="false" customHeight="false" outlineLevel="0" collapsed="false">
      <c r="A164" s="91" t="n">
        <v>1977</v>
      </c>
      <c r="B164" s="92" t="n">
        <v>12.893285</v>
      </c>
      <c r="C164" s="92" t="n">
        <v>0.97389</v>
      </c>
      <c r="D164" s="93" t="n">
        <v>0</v>
      </c>
      <c r="E164" s="92" t="n">
        <v>0</v>
      </c>
      <c r="F164" s="92" t="n">
        <v>0</v>
      </c>
      <c r="G164" s="94" t="n">
        <v>13.867175</v>
      </c>
      <c r="H164" s="93" t="n">
        <v>0</v>
      </c>
      <c r="I164" s="92" t="n">
        <v>0</v>
      </c>
      <c r="J164" s="92" t="n">
        <v>0</v>
      </c>
      <c r="K164" s="116" t="n">
        <v>6.45374</v>
      </c>
      <c r="L164" s="94" t="n">
        <v>7.413435</v>
      </c>
      <c r="M164" s="92" t="n">
        <v>0.709517</v>
      </c>
      <c r="N164" s="92" t="n">
        <v>0</v>
      </c>
      <c r="O164" s="93" t="s">
        <v>76</v>
      </c>
      <c r="P164" s="94" t="n">
        <v>0.709517</v>
      </c>
      <c r="Q164" s="91" t="n">
        <v>1977</v>
      </c>
      <c r="R164" s="92" t="n">
        <v>2.842883</v>
      </c>
      <c r="S164" s="93" t="n">
        <v>0.938759</v>
      </c>
      <c r="T164" s="116" t="n">
        <v>11.904594</v>
      </c>
      <c r="U164" s="92" t="n">
        <v>0</v>
      </c>
      <c r="V164" s="93" t="n">
        <v>10.188303</v>
      </c>
      <c r="W164" s="116" t="n">
        <v>1.716291</v>
      </c>
      <c r="X164" s="93" t="s">
        <v>76</v>
      </c>
      <c r="Y164" s="93" t="s">
        <v>76</v>
      </c>
      <c r="Z164" s="93" t="s">
        <v>76</v>
      </c>
      <c r="AA164" s="94" t="n">
        <v>1.716291</v>
      </c>
      <c r="AB164" s="92" t="n">
        <v>0</v>
      </c>
      <c r="AC164" s="94" t="n">
        <v>1.716291</v>
      </c>
      <c r="AD164" s="92" t="n">
        <v>0</v>
      </c>
      <c r="AE164" s="94" t="n">
        <v>1.716291</v>
      </c>
    </row>
    <row r="165" customFormat="false" ht="12.75" hidden="false" customHeight="false" outlineLevel="0" collapsed="false">
      <c r="A165" s="91" t="n">
        <v>1978</v>
      </c>
      <c r="B165" s="92" t="n">
        <v>18.045564</v>
      </c>
      <c r="C165" s="92" t="n">
        <v>1.762765</v>
      </c>
      <c r="D165" s="93" t="n">
        <v>0</v>
      </c>
      <c r="E165" s="92" t="n">
        <v>0</v>
      </c>
      <c r="F165" s="92" t="n">
        <v>0</v>
      </c>
      <c r="G165" s="94" t="n">
        <v>19.808329</v>
      </c>
      <c r="H165" s="93" t="n">
        <v>0</v>
      </c>
      <c r="I165" s="92" t="n">
        <v>0</v>
      </c>
      <c r="J165" s="92" t="n">
        <v>0</v>
      </c>
      <c r="K165" s="116" t="n">
        <v>9.070301</v>
      </c>
      <c r="L165" s="94" t="n">
        <v>10.738028</v>
      </c>
      <c r="M165" s="92" t="n">
        <v>0.994396</v>
      </c>
      <c r="N165" s="92" t="n">
        <v>0</v>
      </c>
      <c r="O165" s="93" t="s">
        <v>76</v>
      </c>
      <c r="P165" s="94" t="n">
        <v>0.994396</v>
      </c>
      <c r="Q165" s="91" t="n">
        <v>1978</v>
      </c>
      <c r="R165" s="92" t="n">
        <v>4.009389</v>
      </c>
      <c r="S165" s="93" t="n">
        <v>1.64966</v>
      </c>
      <c r="T165" s="116" t="n">
        <v>17.391473</v>
      </c>
      <c r="U165" s="92" t="n">
        <v>0</v>
      </c>
      <c r="V165" s="93" t="n">
        <v>15.64242</v>
      </c>
      <c r="W165" s="116" t="n">
        <v>1.749053</v>
      </c>
      <c r="X165" s="93" t="s">
        <v>76</v>
      </c>
      <c r="Y165" s="93" t="s">
        <v>76</v>
      </c>
      <c r="Z165" s="93" t="s">
        <v>76</v>
      </c>
      <c r="AA165" s="94" t="n">
        <v>1.749053</v>
      </c>
      <c r="AB165" s="92" t="n">
        <v>0</v>
      </c>
      <c r="AC165" s="94" t="n">
        <v>1.749053</v>
      </c>
      <c r="AD165" s="92" t="n">
        <v>0</v>
      </c>
      <c r="AE165" s="94" t="n">
        <v>1.749053</v>
      </c>
    </row>
    <row r="166" customFormat="false" ht="12.75" hidden="false" customHeight="false" outlineLevel="0" collapsed="false">
      <c r="A166" s="91" t="n">
        <v>1979</v>
      </c>
      <c r="B166" s="92" t="n">
        <v>27.711466</v>
      </c>
      <c r="C166" s="92" t="n">
        <v>3.864566</v>
      </c>
      <c r="D166" s="93" t="n">
        <v>0</v>
      </c>
      <c r="E166" s="92" t="n">
        <v>0</v>
      </c>
      <c r="F166" s="92" t="n">
        <v>0</v>
      </c>
      <c r="G166" s="94" t="n">
        <v>31.576032</v>
      </c>
      <c r="H166" s="93" t="n">
        <v>0</v>
      </c>
      <c r="I166" s="92" t="n">
        <v>0</v>
      </c>
      <c r="J166" s="92" t="n">
        <v>0</v>
      </c>
      <c r="K166" s="116" t="n">
        <v>15.638946</v>
      </c>
      <c r="L166" s="94" t="n">
        <v>15.937086</v>
      </c>
      <c r="M166" s="92" t="n">
        <v>1.011337</v>
      </c>
      <c r="N166" s="92" t="n">
        <v>0</v>
      </c>
      <c r="O166" s="93" t="s">
        <v>76</v>
      </c>
      <c r="P166" s="94" t="n">
        <v>1.011337</v>
      </c>
      <c r="Q166" s="91" t="n">
        <v>1979</v>
      </c>
      <c r="R166" s="92" t="n">
        <v>6.077961</v>
      </c>
      <c r="S166" s="93" t="n">
        <v>2.578166</v>
      </c>
      <c r="T166" s="116" t="n">
        <v>25.60455</v>
      </c>
      <c r="U166" s="92" t="n">
        <v>0</v>
      </c>
      <c r="V166" s="93" t="n">
        <v>23.975449</v>
      </c>
      <c r="W166" s="116" t="n">
        <v>1.629101</v>
      </c>
      <c r="X166" s="93" t="s">
        <v>76</v>
      </c>
      <c r="Y166" s="93" t="s">
        <v>76</v>
      </c>
      <c r="Z166" s="93" t="s">
        <v>76</v>
      </c>
      <c r="AA166" s="94" t="n">
        <v>1.629101</v>
      </c>
      <c r="AB166" s="92" t="n">
        <v>0</v>
      </c>
      <c r="AC166" s="94" t="n">
        <v>1.629101</v>
      </c>
      <c r="AD166" s="92" t="n">
        <v>0</v>
      </c>
      <c r="AE166" s="94" t="n">
        <v>1.629101</v>
      </c>
    </row>
    <row r="167" customFormat="false" ht="12.75" hidden="false" customHeight="false" outlineLevel="0" collapsed="false">
      <c r="A167" s="91" t="n">
        <v>1980</v>
      </c>
      <c r="B167" s="92" t="n">
        <v>68.113463</v>
      </c>
      <c r="C167" s="92" t="n">
        <v>5.47336</v>
      </c>
      <c r="D167" s="93" t="n">
        <v>0</v>
      </c>
      <c r="E167" s="92" t="n">
        <v>0</v>
      </c>
      <c r="F167" s="92" t="n">
        <v>0</v>
      </c>
      <c r="G167" s="94" t="n">
        <v>73.586823</v>
      </c>
      <c r="H167" s="93" t="n">
        <v>0</v>
      </c>
      <c r="I167" s="92" t="n">
        <v>0</v>
      </c>
      <c r="J167" s="92" t="n">
        <v>0</v>
      </c>
      <c r="K167" s="116" t="n">
        <v>36.788861</v>
      </c>
      <c r="L167" s="94" t="n">
        <v>36.797962</v>
      </c>
      <c r="M167" s="92" t="n">
        <v>4.619954</v>
      </c>
      <c r="N167" s="92" t="n">
        <v>0</v>
      </c>
      <c r="O167" s="93" t="s">
        <v>76</v>
      </c>
      <c r="P167" s="94" t="n">
        <v>4.619954</v>
      </c>
      <c r="Q167" s="91" t="n">
        <v>1980</v>
      </c>
      <c r="R167" s="92" t="n">
        <v>13.393784</v>
      </c>
      <c r="S167" s="93" t="n">
        <v>5.941704</v>
      </c>
      <c r="T167" s="116" t="n">
        <v>60.753404</v>
      </c>
      <c r="U167" s="92" t="n">
        <v>0</v>
      </c>
      <c r="V167" s="93" t="n">
        <v>53.200667</v>
      </c>
      <c r="W167" s="116" t="n">
        <v>7.55273700000002</v>
      </c>
      <c r="X167" s="93" t="s">
        <v>76</v>
      </c>
      <c r="Y167" s="93" t="s">
        <v>76</v>
      </c>
      <c r="Z167" s="93" t="s">
        <v>76</v>
      </c>
      <c r="AA167" s="94" t="n">
        <v>7.55273700000002</v>
      </c>
      <c r="AB167" s="92" t="n">
        <v>0</v>
      </c>
      <c r="AC167" s="94" t="n">
        <v>7.55273700000002</v>
      </c>
      <c r="AD167" s="92" t="n">
        <v>0</v>
      </c>
      <c r="AE167" s="94" t="n">
        <v>7.55273700000002</v>
      </c>
    </row>
    <row r="168" customFormat="false" ht="12.75" hidden="false" customHeight="false" outlineLevel="0" collapsed="false">
      <c r="A168" s="91" t="n">
        <v>1981</v>
      </c>
      <c r="B168" s="92" t="n">
        <v>182.945</v>
      </c>
      <c r="C168" s="92" t="n">
        <v>0</v>
      </c>
      <c r="D168" s="93" t="n">
        <v>0</v>
      </c>
      <c r="E168" s="92" t="n">
        <v>0</v>
      </c>
      <c r="F168" s="92" t="n">
        <v>0</v>
      </c>
      <c r="G168" s="94" t="n">
        <v>182.945</v>
      </c>
      <c r="H168" s="93" t="n">
        <v>0</v>
      </c>
      <c r="I168" s="92" t="n">
        <v>0</v>
      </c>
      <c r="J168" s="92" t="n">
        <v>0</v>
      </c>
      <c r="K168" s="116" t="n">
        <v>144.241</v>
      </c>
      <c r="L168" s="94" t="n">
        <v>38.704</v>
      </c>
      <c r="M168" s="92" t="n">
        <v>17.276</v>
      </c>
      <c r="N168" s="92" t="n">
        <v>0</v>
      </c>
      <c r="O168" s="93" t="s">
        <v>76</v>
      </c>
      <c r="P168" s="94" t="n">
        <v>17.276</v>
      </c>
      <c r="Q168" s="91" t="n">
        <v>1981</v>
      </c>
      <c r="R168" s="92" t="n">
        <v>30.985</v>
      </c>
      <c r="S168" s="93" t="n">
        <v>10.287</v>
      </c>
      <c r="T168" s="116" t="n">
        <v>97.252</v>
      </c>
      <c r="U168" s="92" t="n">
        <v>0</v>
      </c>
      <c r="V168" s="93" t="n">
        <v>84.851</v>
      </c>
      <c r="W168" s="116" t="n">
        <v>12.401</v>
      </c>
      <c r="X168" s="93" t="s">
        <v>76</v>
      </c>
      <c r="Y168" s="93" t="s">
        <v>76</v>
      </c>
      <c r="Z168" s="93" t="s">
        <v>76</v>
      </c>
      <c r="AA168" s="94" t="n">
        <v>12.401</v>
      </c>
      <c r="AB168" s="92" t="n">
        <v>0</v>
      </c>
      <c r="AC168" s="94" t="n">
        <v>12.401</v>
      </c>
      <c r="AD168" s="92" t="n">
        <v>0</v>
      </c>
      <c r="AE168" s="94" t="n">
        <v>12.401</v>
      </c>
    </row>
    <row r="169" customFormat="false" ht="12.75" hidden="false" customHeight="false" outlineLevel="0" collapsed="false">
      <c r="A169" s="91" t="n">
        <v>1982</v>
      </c>
      <c r="B169" s="92" t="n">
        <v>337.972</v>
      </c>
      <c r="C169" s="92" t="n">
        <v>0</v>
      </c>
      <c r="D169" s="93" t="n">
        <v>0</v>
      </c>
      <c r="E169" s="92" t="n">
        <v>0</v>
      </c>
      <c r="F169" s="92" t="n">
        <v>0</v>
      </c>
      <c r="G169" s="94" t="n">
        <v>337.972</v>
      </c>
      <c r="H169" s="93" t="n">
        <v>0</v>
      </c>
      <c r="I169" s="92" t="n">
        <v>0</v>
      </c>
      <c r="J169" s="92" t="n">
        <v>0</v>
      </c>
      <c r="K169" s="116" t="n">
        <v>326.664</v>
      </c>
      <c r="L169" s="94" t="n">
        <v>11.308</v>
      </c>
      <c r="M169" s="92" t="n">
        <v>25.484</v>
      </c>
      <c r="N169" s="92" t="n">
        <v>0</v>
      </c>
      <c r="O169" s="93" t="s">
        <v>76</v>
      </c>
      <c r="P169" s="94" t="n">
        <v>25.484</v>
      </c>
      <c r="Q169" s="91" t="n">
        <v>1982</v>
      </c>
      <c r="R169" s="92" t="n">
        <v>52.181</v>
      </c>
      <c r="S169" s="93" t="n">
        <v>42.658</v>
      </c>
      <c r="T169" s="116" t="n">
        <v>131.631</v>
      </c>
      <c r="U169" s="92" t="n">
        <v>0</v>
      </c>
      <c r="V169" s="93" t="n">
        <v>121.675</v>
      </c>
      <c r="W169" s="116" t="n">
        <v>9.95599999999998</v>
      </c>
      <c r="X169" s="93" t="s">
        <v>76</v>
      </c>
      <c r="Y169" s="93" t="s">
        <v>76</v>
      </c>
      <c r="Z169" s="93" t="s">
        <v>76</v>
      </c>
      <c r="AA169" s="94" t="n">
        <v>9.95599999999998</v>
      </c>
      <c r="AB169" s="92" t="n">
        <v>0</v>
      </c>
      <c r="AC169" s="94" t="n">
        <v>9.95599999999998</v>
      </c>
      <c r="AD169" s="92" t="n">
        <v>0</v>
      </c>
      <c r="AE169" s="94" t="n">
        <v>9.95599999999998</v>
      </c>
    </row>
    <row r="170" customFormat="false" ht="12.75" hidden="false" customHeight="false" outlineLevel="0" collapsed="false">
      <c r="A170" s="91" t="n">
        <v>1983</v>
      </c>
      <c r="B170" s="92" t="n">
        <v>447.962</v>
      </c>
      <c r="C170" s="92" t="n">
        <v>0</v>
      </c>
      <c r="D170" s="93" t="n">
        <v>0</v>
      </c>
      <c r="E170" s="92" t="n">
        <v>0</v>
      </c>
      <c r="F170" s="92" t="n">
        <v>0</v>
      </c>
      <c r="G170" s="94" t="n">
        <v>447.962</v>
      </c>
      <c r="H170" s="93" t="n">
        <v>0</v>
      </c>
      <c r="I170" s="92" t="n">
        <v>0</v>
      </c>
      <c r="J170" s="92" t="n">
        <v>0</v>
      </c>
      <c r="K170" s="116" t="n">
        <v>415.01</v>
      </c>
      <c r="L170" s="94" t="n">
        <v>32.952</v>
      </c>
      <c r="M170" s="92" t="n">
        <v>31.766</v>
      </c>
      <c r="N170" s="92" t="n">
        <v>0</v>
      </c>
      <c r="O170" s="93" t="s">
        <v>76</v>
      </c>
      <c r="P170" s="94" t="n">
        <v>31.766</v>
      </c>
      <c r="Q170" s="91" t="n">
        <v>1983</v>
      </c>
      <c r="R170" s="92" t="n">
        <v>68.067</v>
      </c>
      <c r="S170" s="93" t="n">
        <v>32.4</v>
      </c>
      <c r="T170" s="116" t="n">
        <v>165.185</v>
      </c>
      <c r="U170" s="92" t="n">
        <v>0</v>
      </c>
      <c r="V170" s="93" t="n">
        <v>137.84</v>
      </c>
      <c r="W170" s="116" t="n">
        <v>27.345</v>
      </c>
      <c r="X170" s="93" t="s">
        <v>76</v>
      </c>
      <c r="Y170" s="93" t="s">
        <v>76</v>
      </c>
      <c r="Z170" s="93" t="s">
        <v>76</v>
      </c>
      <c r="AA170" s="94" t="n">
        <v>27.345</v>
      </c>
      <c r="AB170" s="92" t="n">
        <v>0</v>
      </c>
      <c r="AC170" s="94" t="n">
        <v>27.345</v>
      </c>
      <c r="AD170" s="92" t="n">
        <v>0</v>
      </c>
      <c r="AE170" s="94" t="n">
        <v>27.345</v>
      </c>
    </row>
    <row r="171" customFormat="false" ht="12.75" hidden="false" customHeight="false" outlineLevel="0" collapsed="false">
      <c r="A171" s="91" t="n">
        <v>1984</v>
      </c>
      <c r="B171" s="92" t="n">
        <v>813.393</v>
      </c>
      <c r="C171" s="92" t="n">
        <v>0</v>
      </c>
      <c r="D171" s="93" t="n">
        <v>0</v>
      </c>
      <c r="E171" s="92" t="n">
        <v>0</v>
      </c>
      <c r="F171" s="92" t="n">
        <v>0</v>
      </c>
      <c r="G171" s="94" t="n">
        <v>813.393</v>
      </c>
      <c r="H171" s="93" t="n">
        <v>0</v>
      </c>
      <c r="I171" s="92" t="n">
        <v>0</v>
      </c>
      <c r="J171" s="92" t="n">
        <v>0</v>
      </c>
      <c r="K171" s="116" t="n">
        <v>720.85</v>
      </c>
      <c r="L171" s="94" t="n">
        <v>92.543</v>
      </c>
      <c r="M171" s="92" t="n">
        <v>65.393</v>
      </c>
      <c r="N171" s="92" t="n">
        <v>0</v>
      </c>
      <c r="O171" s="93" t="s">
        <v>76</v>
      </c>
      <c r="P171" s="94" t="n">
        <v>65.393</v>
      </c>
      <c r="Q171" s="91" t="n">
        <v>1984</v>
      </c>
      <c r="R171" s="92" t="n">
        <v>94.886</v>
      </c>
      <c r="S171" s="93" t="n">
        <v>36.503</v>
      </c>
      <c r="T171" s="116" t="n">
        <v>289.325</v>
      </c>
      <c r="U171" s="92" t="n">
        <v>0</v>
      </c>
      <c r="V171" s="93" t="n">
        <v>212.225</v>
      </c>
      <c r="W171" s="116" t="n">
        <v>77.1</v>
      </c>
      <c r="X171" s="93" t="s">
        <v>76</v>
      </c>
      <c r="Y171" s="93" t="s">
        <v>76</v>
      </c>
      <c r="Z171" s="93" t="s">
        <v>76</v>
      </c>
      <c r="AA171" s="94" t="n">
        <v>77.1</v>
      </c>
      <c r="AB171" s="92" t="n">
        <v>0</v>
      </c>
      <c r="AC171" s="94" t="n">
        <v>77.1</v>
      </c>
      <c r="AD171" s="92" t="n">
        <v>0</v>
      </c>
      <c r="AE171" s="94" t="n">
        <v>77.1</v>
      </c>
    </row>
    <row r="172" customFormat="false" ht="12.75" hidden="false" customHeight="false" outlineLevel="0" collapsed="false">
      <c r="A172" s="91" t="n">
        <v>1985</v>
      </c>
      <c r="B172" s="92" t="n">
        <v>1314.701</v>
      </c>
      <c r="C172" s="92" t="n">
        <v>0</v>
      </c>
      <c r="D172" s="93" t="n">
        <v>0</v>
      </c>
      <c r="E172" s="92" t="n">
        <v>0</v>
      </c>
      <c r="F172" s="92" t="n">
        <v>0</v>
      </c>
      <c r="G172" s="94" t="n">
        <v>1314.701</v>
      </c>
      <c r="H172" s="93" t="n">
        <v>0</v>
      </c>
      <c r="I172" s="92" t="n">
        <v>0</v>
      </c>
      <c r="J172" s="92" t="n">
        <v>0</v>
      </c>
      <c r="K172" s="116" t="n">
        <v>1205.415</v>
      </c>
      <c r="L172" s="94" t="n">
        <v>109.286</v>
      </c>
      <c r="M172" s="92" t="n">
        <v>159.517</v>
      </c>
      <c r="N172" s="92" t="n">
        <v>0</v>
      </c>
      <c r="O172" s="93" t="s">
        <v>76</v>
      </c>
      <c r="P172" s="94" t="n">
        <v>159.517</v>
      </c>
      <c r="Q172" s="91" t="n">
        <v>1985</v>
      </c>
      <c r="R172" s="92" t="n">
        <v>130.465</v>
      </c>
      <c r="S172" s="93" t="n">
        <v>81.337</v>
      </c>
      <c r="T172" s="116" t="n">
        <v>480.605</v>
      </c>
      <c r="U172" s="92" t="n">
        <v>0</v>
      </c>
      <c r="V172" s="93" t="n">
        <v>374.291</v>
      </c>
      <c r="W172" s="116" t="n">
        <v>106.314</v>
      </c>
      <c r="X172" s="93" t="s">
        <v>76</v>
      </c>
      <c r="Y172" s="93" t="s">
        <v>76</v>
      </c>
      <c r="Z172" s="93" t="s">
        <v>76</v>
      </c>
      <c r="AA172" s="94" t="n">
        <v>106.314</v>
      </c>
      <c r="AB172" s="92" t="n">
        <v>0</v>
      </c>
      <c r="AC172" s="94" t="n">
        <v>106.314</v>
      </c>
      <c r="AD172" s="92" t="n">
        <v>0</v>
      </c>
      <c r="AE172" s="94" t="n">
        <v>106.314</v>
      </c>
    </row>
    <row r="173" customFormat="false" ht="12.75" hidden="false" customHeight="false" outlineLevel="0" collapsed="false">
      <c r="A173" s="91" t="n">
        <v>1986</v>
      </c>
      <c r="B173" s="92" t="n">
        <v>1521.708</v>
      </c>
      <c r="C173" s="92" t="n">
        <v>377.856</v>
      </c>
      <c r="D173" s="93" t="n">
        <v>92.87</v>
      </c>
      <c r="E173" s="92" t="n">
        <v>0</v>
      </c>
      <c r="F173" s="92" t="n">
        <v>118.392</v>
      </c>
      <c r="G173" s="94" t="n">
        <v>2110.826</v>
      </c>
      <c r="H173" s="93" t="n">
        <v>1681.798</v>
      </c>
      <c r="I173" s="92" t="n">
        <v>97.082</v>
      </c>
      <c r="J173" s="92" t="n">
        <v>98.746</v>
      </c>
      <c r="K173" s="116" t="n">
        <v>1877.626</v>
      </c>
      <c r="L173" s="94" t="n">
        <v>233.2</v>
      </c>
      <c r="M173" s="92" t="n">
        <v>74.144</v>
      </c>
      <c r="N173" s="92" t="n">
        <v>0</v>
      </c>
      <c r="O173" s="93" t="s">
        <v>76</v>
      </c>
      <c r="P173" s="94" t="n">
        <v>74.144</v>
      </c>
      <c r="Q173" s="91" t="n">
        <v>1986</v>
      </c>
      <c r="R173" s="92" t="n">
        <v>148.981</v>
      </c>
      <c r="S173" s="93" t="n">
        <v>313.832</v>
      </c>
      <c r="T173" s="116" t="n">
        <v>770.157</v>
      </c>
      <c r="U173" s="92" t="n">
        <v>0</v>
      </c>
      <c r="V173" s="93" t="n">
        <v>496.942</v>
      </c>
      <c r="W173" s="116" t="n">
        <v>273.215</v>
      </c>
      <c r="X173" s="93" t="s">
        <v>76</v>
      </c>
      <c r="Y173" s="93" t="s">
        <v>76</v>
      </c>
      <c r="Z173" s="93" t="s">
        <v>76</v>
      </c>
      <c r="AA173" s="94" t="n">
        <v>273.215</v>
      </c>
      <c r="AB173" s="92" t="n">
        <v>29.026</v>
      </c>
      <c r="AC173" s="94" t="n">
        <v>244.189</v>
      </c>
      <c r="AD173" s="92" t="n">
        <v>0</v>
      </c>
      <c r="AE173" s="94" t="n">
        <v>244.189</v>
      </c>
    </row>
    <row r="174" customFormat="false" ht="12.75" hidden="false" customHeight="false" outlineLevel="0" collapsed="false">
      <c r="A174" s="91" t="n">
        <v>1987</v>
      </c>
      <c r="B174" s="92" t="n">
        <v>2101.992</v>
      </c>
      <c r="C174" s="92" t="n">
        <v>409.979</v>
      </c>
      <c r="D174" s="93" t="n">
        <v>118.972</v>
      </c>
      <c r="E174" s="92" t="n">
        <v>0</v>
      </c>
      <c r="F174" s="92" t="n">
        <v>245.251</v>
      </c>
      <c r="G174" s="94" t="n">
        <v>2876.194</v>
      </c>
      <c r="H174" s="93" t="n">
        <v>1835.064</v>
      </c>
      <c r="I174" s="92" t="n">
        <v>225.125</v>
      </c>
      <c r="J174" s="92" t="n">
        <v>205.71</v>
      </c>
      <c r="K174" s="116" t="n">
        <v>2265.899</v>
      </c>
      <c r="L174" s="94" t="n">
        <v>610.295</v>
      </c>
      <c r="M174" s="92" t="n">
        <v>25.469</v>
      </c>
      <c r="N174" s="92" t="n">
        <v>0</v>
      </c>
      <c r="O174" s="93" t="s">
        <v>76</v>
      </c>
      <c r="P174" s="94" t="n">
        <v>25.469</v>
      </c>
      <c r="Q174" s="91" t="n">
        <v>1987</v>
      </c>
      <c r="R174" s="92" t="n">
        <v>184.055</v>
      </c>
      <c r="S174" s="93" t="n">
        <v>473.921</v>
      </c>
      <c r="T174" s="116" t="n">
        <v>1293.74</v>
      </c>
      <c r="U174" s="92" t="n">
        <v>0</v>
      </c>
      <c r="V174" s="93" t="n">
        <v>791.015</v>
      </c>
      <c r="W174" s="116" t="n">
        <v>502.725</v>
      </c>
      <c r="X174" s="93" t="s">
        <v>76</v>
      </c>
      <c r="Y174" s="93" t="s">
        <v>76</v>
      </c>
      <c r="Z174" s="93" t="s">
        <v>76</v>
      </c>
      <c r="AA174" s="94" t="n">
        <v>502.725</v>
      </c>
      <c r="AB174" s="92" t="n">
        <v>31.172</v>
      </c>
      <c r="AC174" s="94" t="n">
        <v>471.553</v>
      </c>
      <c r="AD174" s="92" t="n">
        <v>0</v>
      </c>
      <c r="AE174" s="94" t="n">
        <v>471.553</v>
      </c>
    </row>
    <row r="175" customFormat="false" ht="12.75" hidden="false" customHeight="false" outlineLevel="0" collapsed="false">
      <c r="A175" s="91" t="n">
        <v>1988</v>
      </c>
      <c r="B175" s="92" t="n">
        <v>3813.686</v>
      </c>
      <c r="C175" s="92" t="n">
        <v>1119.799</v>
      </c>
      <c r="D175" s="93" t="n">
        <v>256.503</v>
      </c>
      <c r="E175" s="92" t="n">
        <v>0</v>
      </c>
      <c r="F175" s="92" t="n">
        <v>284.543</v>
      </c>
      <c r="G175" s="94" t="n">
        <v>5474.531</v>
      </c>
      <c r="H175" s="93" t="n">
        <v>3530.302</v>
      </c>
      <c r="I175" s="92" t="n">
        <v>476.405</v>
      </c>
      <c r="J175" s="92" t="n">
        <v>266.861</v>
      </c>
      <c r="K175" s="116" t="n">
        <v>4273.568</v>
      </c>
      <c r="L175" s="94" t="n">
        <v>1200.963</v>
      </c>
      <c r="M175" s="92" t="n">
        <v>-76.511</v>
      </c>
      <c r="N175" s="92" t="n">
        <v>0</v>
      </c>
      <c r="O175" s="93" t="s">
        <v>76</v>
      </c>
      <c r="P175" s="94" t="n">
        <v>-76.511</v>
      </c>
      <c r="Q175" s="91" t="n">
        <v>1988</v>
      </c>
      <c r="R175" s="92" t="n">
        <v>284.483</v>
      </c>
      <c r="S175" s="93" t="n">
        <v>1167.129</v>
      </c>
      <c r="T175" s="116" t="n">
        <v>2576.064</v>
      </c>
      <c r="U175" s="92" t="n">
        <v>0</v>
      </c>
      <c r="V175" s="93" t="n">
        <v>1586.909</v>
      </c>
      <c r="W175" s="116" t="n">
        <v>989.154999999999</v>
      </c>
      <c r="X175" s="93" t="s">
        <v>76</v>
      </c>
      <c r="Y175" s="93" t="s">
        <v>76</v>
      </c>
      <c r="Z175" s="93" t="s">
        <v>76</v>
      </c>
      <c r="AA175" s="94" t="n">
        <v>989.154999999999</v>
      </c>
      <c r="AB175" s="92" t="n">
        <v>104.285</v>
      </c>
      <c r="AC175" s="94" t="n">
        <v>884.869999999999</v>
      </c>
      <c r="AD175" s="92" t="n">
        <v>0</v>
      </c>
      <c r="AE175" s="94" t="n">
        <v>884.869999999999</v>
      </c>
    </row>
    <row r="176" customFormat="false" ht="12.75" hidden="false" customHeight="false" outlineLevel="0" collapsed="false">
      <c r="A176" s="91" t="n">
        <v>1989</v>
      </c>
      <c r="B176" s="92" t="n">
        <v>5605.466</v>
      </c>
      <c r="C176" s="92" t="n">
        <v>2345.888</v>
      </c>
      <c r="D176" s="93" t="n">
        <v>607.898</v>
      </c>
      <c r="E176" s="92" t="n">
        <v>99.74</v>
      </c>
      <c r="F176" s="92" t="n">
        <v>316.336</v>
      </c>
      <c r="G176" s="94" t="n">
        <v>8975.328</v>
      </c>
      <c r="H176" s="93" t="n">
        <v>7066.889</v>
      </c>
      <c r="I176" s="92" t="n">
        <v>698.486</v>
      </c>
      <c r="J176" s="92" t="n">
        <v>161.371</v>
      </c>
      <c r="K176" s="116" t="n">
        <v>7926.746</v>
      </c>
      <c r="L176" s="94" t="n">
        <v>1048.582</v>
      </c>
      <c r="M176" s="92" t="n">
        <v>241.889</v>
      </c>
      <c r="N176" s="92" t="n">
        <v>878.438</v>
      </c>
      <c r="O176" s="93" t="s">
        <v>76</v>
      </c>
      <c r="P176" s="94" t="n">
        <v>1120.327</v>
      </c>
      <c r="Q176" s="91" t="n">
        <v>1989</v>
      </c>
      <c r="R176" s="92" t="n">
        <v>353.714</v>
      </c>
      <c r="S176" s="93" t="n">
        <v>1211.946</v>
      </c>
      <c r="T176" s="116" t="n">
        <v>3734.569</v>
      </c>
      <c r="U176" s="92" t="n">
        <v>0</v>
      </c>
      <c r="V176" s="93" t="n">
        <v>2524.669</v>
      </c>
      <c r="W176" s="116" t="n">
        <v>1209.9</v>
      </c>
      <c r="X176" s="93" t="s">
        <v>76</v>
      </c>
      <c r="Y176" s="93" t="s">
        <v>76</v>
      </c>
      <c r="Z176" s="93" t="s">
        <v>76</v>
      </c>
      <c r="AA176" s="94" t="n">
        <v>1209.9</v>
      </c>
      <c r="AB176" s="92" t="n">
        <v>181.842</v>
      </c>
      <c r="AC176" s="94" t="n">
        <v>1028.058</v>
      </c>
      <c r="AD176" s="92" t="n">
        <v>0</v>
      </c>
      <c r="AE176" s="94" t="n">
        <v>1028.058</v>
      </c>
    </row>
    <row r="177" customFormat="false" ht="12.75" hidden="false" customHeight="false" outlineLevel="0" collapsed="false">
      <c r="A177" s="91" t="n">
        <v>1990</v>
      </c>
      <c r="B177" s="92" t="n">
        <v>10189.885</v>
      </c>
      <c r="C177" s="92" t="n">
        <v>3404.267</v>
      </c>
      <c r="D177" s="93" t="n">
        <v>573.07</v>
      </c>
      <c r="E177" s="92" t="n">
        <v>145.43</v>
      </c>
      <c r="F177" s="92" t="n">
        <v>369.242</v>
      </c>
      <c r="G177" s="94" t="n">
        <v>14681.894</v>
      </c>
      <c r="H177" s="93" t="n">
        <v>8686.113</v>
      </c>
      <c r="I177" s="92" t="n">
        <v>1093.293</v>
      </c>
      <c r="J177" s="92" t="n">
        <v>572.215</v>
      </c>
      <c r="K177" s="116" t="n">
        <v>10351.621</v>
      </c>
      <c r="L177" s="94" t="n">
        <v>4330.273</v>
      </c>
      <c r="M177" s="92" t="n">
        <v>-162.415</v>
      </c>
      <c r="N177" s="92" t="n">
        <v>1039.195</v>
      </c>
      <c r="O177" s="93" t="s">
        <v>76</v>
      </c>
      <c r="P177" s="94" t="n">
        <v>876.78</v>
      </c>
      <c r="Q177" s="91" t="n">
        <v>1990</v>
      </c>
      <c r="R177" s="92" t="n">
        <v>600.938</v>
      </c>
      <c r="S177" s="93" t="n">
        <v>1496.266</v>
      </c>
      <c r="T177" s="116" t="n">
        <v>7304.257</v>
      </c>
      <c r="U177" s="92" t="n">
        <v>0</v>
      </c>
      <c r="V177" s="93" t="n">
        <v>4900.293</v>
      </c>
      <c r="W177" s="116" t="n">
        <v>2403.964</v>
      </c>
      <c r="X177" s="93" t="s">
        <v>76</v>
      </c>
      <c r="Y177" s="93" t="s">
        <v>76</v>
      </c>
      <c r="Z177" s="93" t="s">
        <v>76</v>
      </c>
      <c r="AA177" s="94" t="n">
        <v>2403.964</v>
      </c>
      <c r="AB177" s="92" t="n">
        <v>297.746</v>
      </c>
      <c r="AC177" s="94" t="n">
        <v>2106.218</v>
      </c>
      <c r="AD177" s="92" t="n">
        <v>0</v>
      </c>
      <c r="AE177" s="94" t="n">
        <v>2106.218</v>
      </c>
    </row>
    <row r="178" customFormat="false" ht="12.75" hidden="false" customHeight="false" outlineLevel="0" collapsed="false">
      <c r="A178" s="91" t="n">
        <v>1991</v>
      </c>
      <c r="B178" s="92" t="n">
        <v>20763.317</v>
      </c>
      <c r="C178" s="92" t="n">
        <v>5932.785</v>
      </c>
      <c r="D178" s="93" t="n">
        <v>1192.598</v>
      </c>
      <c r="E178" s="92" t="n">
        <v>327.026</v>
      </c>
      <c r="F178" s="92" t="n">
        <v>858.769</v>
      </c>
      <c r="G178" s="94" t="n">
        <v>29074.495</v>
      </c>
      <c r="H178" s="93" t="n">
        <v>16140.053</v>
      </c>
      <c r="I178" s="92" t="n">
        <v>2123.09</v>
      </c>
      <c r="J178" s="92" t="n">
        <v>501.558</v>
      </c>
      <c r="K178" s="116" t="n">
        <v>18764.701</v>
      </c>
      <c r="L178" s="94" t="n">
        <v>10309.794</v>
      </c>
      <c r="M178" s="92" t="n">
        <v>-1956.712</v>
      </c>
      <c r="N178" s="92" t="n">
        <v>1069.841</v>
      </c>
      <c r="O178" s="93" t="s">
        <v>76</v>
      </c>
      <c r="P178" s="94" t="n">
        <v>-886.871</v>
      </c>
      <c r="Q178" s="91" t="n">
        <v>1991</v>
      </c>
      <c r="R178" s="92" t="n">
        <v>990.176</v>
      </c>
      <c r="S178" s="93" t="n">
        <v>2227.578</v>
      </c>
      <c r="T178" s="116" t="n">
        <v>12640.677</v>
      </c>
      <c r="U178" s="92" t="n">
        <v>0</v>
      </c>
      <c r="V178" s="93" t="n">
        <v>8263.257</v>
      </c>
      <c r="W178" s="116" t="n">
        <v>4377.42</v>
      </c>
      <c r="X178" s="93" t="s">
        <v>76</v>
      </c>
      <c r="Y178" s="93" t="s">
        <v>76</v>
      </c>
      <c r="Z178" s="93" t="s">
        <v>76</v>
      </c>
      <c r="AA178" s="94" t="n">
        <v>4377.42</v>
      </c>
      <c r="AB178" s="92" t="n">
        <v>282.579</v>
      </c>
      <c r="AC178" s="94" t="n">
        <v>4094.841</v>
      </c>
      <c r="AD178" s="92" t="n">
        <v>0</v>
      </c>
      <c r="AE178" s="94" t="n">
        <v>4094.841</v>
      </c>
    </row>
    <row r="179" customFormat="false" ht="12.75" hidden="false" customHeight="false" outlineLevel="0" collapsed="false">
      <c r="A179" s="91" t="n">
        <v>1992</v>
      </c>
      <c r="B179" s="92" t="n">
        <v>36163.723</v>
      </c>
      <c r="C179" s="92" t="n">
        <v>11610.221</v>
      </c>
      <c r="D179" s="93" t="n">
        <v>2899.783</v>
      </c>
      <c r="E179" s="92" t="n">
        <v>538.902</v>
      </c>
      <c r="F179" s="92" t="n">
        <v>1413.079</v>
      </c>
      <c r="G179" s="94" t="n">
        <v>52625.708</v>
      </c>
      <c r="H179" s="93" t="n">
        <v>29213.98</v>
      </c>
      <c r="I179" s="92" t="n">
        <v>3323.33</v>
      </c>
      <c r="J179" s="92" t="n">
        <v>911.976</v>
      </c>
      <c r="K179" s="116" t="n">
        <v>33449.286</v>
      </c>
      <c r="L179" s="94" t="n">
        <v>19176.422</v>
      </c>
      <c r="M179" s="92" t="n">
        <v>-5536.845</v>
      </c>
      <c r="N179" s="92" t="n">
        <v>2838.209</v>
      </c>
      <c r="O179" s="93" t="s">
        <v>76</v>
      </c>
      <c r="P179" s="94" t="n">
        <v>-2698.636</v>
      </c>
      <c r="Q179" s="91" t="n">
        <v>1992</v>
      </c>
      <c r="R179" s="92" t="n">
        <v>1546.295</v>
      </c>
      <c r="S179" s="93" t="n">
        <v>4434.8</v>
      </c>
      <c r="T179" s="116" t="n">
        <v>22458.881</v>
      </c>
      <c r="U179" s="92" t="n">
        <v>0</v>
      </c>
      <c r="V179" s="93" t="n">
        <v>15005.414</v>
      </c>
      <c r="W179" s="116" t="n">
        <v>7453.467</v>
      </c>
      <c r="X179" s="93" t="s">
        <v>76</v>
      </c>
      <c r="Y179" s="93" t="s">
        <v>76</v>
      </c>
      <c r="Z179" s="93" t="s">
        <v>76</v>
      </c>
      <c r="AA179" s="94" t="n">
        <v>7453.467</v>
      </c>
      <c r="AB179" s="92" t="n">
        <v>1312.752</v>
      </c>
      <c r="AC179" s="94" t="n">
        <v>6140.715</v>
      </c>
      <c r="AD179" s="92" t="n">
        <v>0</v>
      </c>
      <c r="AE179" s="94" t="n">
        <v>6140.715</v>
      </c>
    </row>
    <row r="180" customFormat="false" ht="12.75" hidden="false" customHeight="false" outlineLevel="0" collapsed="false">
      <c r="A180" s="91" t="n">
        <v>1993</v>
      </c>
      <c r="B180" s="92" t="n">
        <v>71164.396</v>
      </c>
      <c r="C180" s="92" t="n">
        <v>20862.549</v>
      </c>
      <c r="D180" s="93" t="n">
        <v>4975.93</v>
      </c>
      <c r="E180" s="92" t="n">
        <v>956.285</v>
      </c>
      <c r="F180" s="92" t="n">
        <v>2650.704</v>
      </c>
      <c r="G180" s="94" t="n">
        <v>100609.864</v>
      </c>
      <c r="H180" s="93" t="n">
        <v>40255.636</v>
      </c>
      <c r="I180" s="92" t="n">
        <v>7483.48</v>
      </c>
      <c r="J180" s="92" t="n">
        <v>6262.662</v>
      </c>
      <c r="K180" s="116" t="n">
        <v>54001.778</v>
      </c>
      <c r="L180" s="94" t="n">
        <v>46608.086</v>
      </c>
      <c r="M180" s="92" t="n">
        <v>-18989.655</v>
      </c>
      <c r="N180" s="92" t="n">
        <v>6855.814</v>
      </c>
      <c r="O180" s="93" t="s">
        <v>76</v>
      </c>
      <c r="P180" s="94" t="n">
        <v>-12133.841</v>
      </c>
      <c r="Q180" s="91" t="n">
        <v>1993</v>
      </c>
      <c r="R180" s="92" t="n">
        <v>2586.065</v>
      </c>
      <c r="S180" s="93" t="n">
        <v>9572.975</v>
      </c>
      <c r="T180" s="116" t="n">
        <v>46633.285</v>
      </c>
      <c r="U180" s="92" t="n">
        <v>0</v>
      </c>
      <c r="V180" s="93" t="n">
        <v>27298.556</v>
      </c>
      <c r="W180" s="116" t="n">
        <v>19334.729</v>
      </c>
      <c r="X180" s="93" t="s">
        <v>76</v>
      </c>
      <c r="Y180" s="93" t="s">
        <v>76</v>
      </c>
      <c r="Z180" s="93" t="s">
        <v>76</v>
      </c>
      <c r="AA180" s="94" t="n">
        <v>19334.729</v>
      </c>
      <c r="AB180" s="92" t="n">
        <v>3595.54</v>
      </c>
      <c r="AC180" s="94" t="n">
        <v>15739.189</v>
      </c>
      <c r="AD180" s="92" t="n">
        <v>0</v>
      </c>
      <c r="AE180" s="94" t="n">
        <v>15739.189</v>
      </c>
    </row>
    <row r="181" customFormat="false" ht="12.75" hidden="false" customHeight="false" outlineLevel="0" collapsed="false">
      <c r="A181" s="91" t="n">
        <v>1994</v>
      </c>
      <c r="B181" s="92" t="n">
        <v>153051.966</v>
      </c>
      <c r="C181" s="92" t="n">
        <v>63609.488</v>
      </c>
      <c r="D181" s="93" t="n">
        <v>18998.188</v>
      </c>
      <c r="E181" s="92" t="n">
        <v>6974.93</v>
      </c>
      <c r="F181" s="92" t="n">
        <v>9115.965</v>
      </c>
      <c r="G181" s="94" t="n">
        <v>251750.537</v>
      </c>
      <c r="H181" s="93" t="n">
        <v>127508.179</v>
      </c>
      <c r="I181" s="92" t="n">
        <v>13574.751</v>
      </c>
      <c r="J181" s="92" t="n">
        <v>10441.763</v>
      </c>
      <c r="K181" s="116" t="n">
        <v>151524.693</v>
      </c>
      <c r="L181" s="94" t="n">
        <v>100225.844</v>
      </c>
      <c r="M181" s="92" t="n">
        <v>-46809.083</v>
      </c>
      <c r="N181" s="92" t="n">
        <v>10916.377</v>
      </c>
      <c r="O181" s="93" t="s">
        <v>76</v>
      </c>
      <c r="P181" s="94" t="n">
        <v>-35892.706</v>
      </c>
      <c r="Q181" s="91" t="n">
        <v>1994</v>
      </c>
      <c r="R181" s="92" t="n">
        <v>4337.496</v>
      </c>
      <c r="S181" s="93" t="n">
        <v>24257.055</v>
      </c>
      <c r="T181" s="116" t="n">
        <v>92927.689</v>
      </c>
      <c r="U181" s="92" t="n">
        <v>0</v>
      </c>
      <c r="V181" s="93" t="n">
        <v>56258.184</v>
      </c>
      <c r="W181" s="116" t="n">
        <v>36669.505</v>
      </c>
      <c r="X181" s="93" t="s">
        <v>76</v>
      </c>
      <c r="Y181" s="93" t="s">
        <v>76</v>
      </c>
      <c r="Z181" s="93" t="s">
        <v>76</v>
      </c>
      <c r="AA181" s="94" t="n">
        <v>36669.505</v>
      </c>
      <c r="AB181" s="92" t="n">
        <v>7200.724</v>
      </c>
      <c r="AC181" s="94" t="n">
        <v>29468.781</v>
      </c>
      <c r="AD181" s="92" t="n">
        <v>0</v>
      </c>
      <c r="AE181" s="94" t="n">
        <v>29468.781</v>
      </c>
    </row>
    <row r="182" customFormat="false" ht="12.75" hidden="false" customHeight="false" outlineLevel="0" collapsed="false">
      <c r="A182" s="91" t="n">
        <v>1995</v>
      </c>
      <c r="B182" s="92" t="n">
        <v>252606</v>
      </c>
      <c r="C182" s="92" t="n">
        <v>150435</v>
      </c>
      <c r="D182" s="93" t="n">
        <v>26278</v>
      </c>
      <c r="E182" s="92" t="n">
        <v>5557</v>
      </c>
      <c r="F182" s="92" t="n">
        <v>10842</v>
      </c>
      <c r="G182" s="94" t="n">
        <v>445718</v>
      </c>
      <c r="H182" s="93" t="n">
        <v>225595</v>
      </c>
      <c r="I182" s="92" t="n">
        <v>16359</v>
      </c>
      <c r="J182" s="92" t="n">
        <v>17027</v>
      </c>
      <c r="K182" s="116" t="n">
        <v>258981</v>
      </c>
      <c r="L182" s="94" t="n">
        <v>186737</v>
      </c>
      <c r="M182" s="92" t="n">
        <v>-37121</v>
      </c>
      <c r="N182" s="92" t="n">
        <v>35244</v>
      </c>
      <c r="O182" s="93" t="s">
        <v>76</v>
      </c>
      <c r="P182" s="94" t="n">
        <v>-1877</v>
      </c>
      <c r="Q182" s="91" t="n">
        <v>1995</v>
      </c>
      <c r="R182" s="92" t="n">
        <v>21532</v>
      </c>
      <c r="S182" s="93" t="n">
        <v>17946</v>
      </c>
      <c r="T182" s="116" t="n">
        <v>224338</v>
      </c>
      <c r="U182" s="92" t="n">
        <v>0</v>
      </c>
      <c r="V182" s="93" t="n">
        <v>113480</v>
      </c>
      <c r="W182" s="116" t="n">
        <v>110858</v>
      </c>
      <c r="X182" s="93" t="s">
        <v>76</v>
      </c>
      <c r="Y182" s="93" t="s">
        <v>76</v>
      </c>
      <c r="Z182" s="93" t="s">
        <v>76</v>
      </c>
      <c r="AA182" s="94" t="n">
        <v>110858</v>
      </c>
      <c r="AB182" s="92" t="n">
        <v>21105</v>
      </c>
      <c r="AC182" s="94" t="n">
        <v>89753</v>
      </c>
      <c r="AD182" s="92" t="n">
        <v>0</v>
      </c>
      <c r="AE182" s="94" t="n">
        <v>89753</v>
      </c>
    </row>
    <row r="183" customFormat="false" ht="12.75" hidden="false" customHeight="false" outlineLevel="0" collapsed="false">
      <c r="A183" s="91" t="n">
        <v>1996</v>
      </c>
      <c r="B183" s="92" t="n">
        <v>627095</v>
      </c>
      <c r="C183" s="92" t="n">
        <v>307967</v>
      </c>
      <c r="D183" s="93" t="n">
        <v>86967</v>
      </c>
      <c r="E183" s="92" t="n">
        <v>9093</v>
      </c>
      <c r="F183" s="92" t="n">
        <v>20951</v>
      </c>
      <c r="G183" s="94" t="n">
        <v>1052073</v>
      </c>
      <c r="H183" s="93" t="n">
        <v>553657</v>
      </c>
      <c r="I183" s="92" t="n">
        <v>32082</v>
      </c>
      <c r="J183" s="92" t="n">
        <v>22395</v>
      </c>
      <c r="K183" s="116" t="n">
        <v>608134</v>
      </c>
      <c r="L183" s="94" t="n">
        <v>443939</v>
      </c>
      <c r="M183" s="92" t="n">
        <v>-111812</v>
      </c>
      <c r="N183" s="92" t="n">
        <v>52170</v>
      </c>
      <c r="O183" s="93" t="s">
        <v>76</v>
      </c>
      <c r="P183" s="94" t="n">
        <v>-59642</v>
      </c>
      <c r="Q183" s="91" t="n">
        <v>1996</v>
      </c>
      <c r="R183" s="92" t="n">
        <v>40742</v>
      </c>
      <c r="S183" s="93" t="n">
        <v>56841</v>
      </c>
      <c r="T183" s="116" t="n">
        <v>481880</v>
      </c>
      <c r="U183" s="92" t="n">
        <v>0</v>
      </c>
      <c r="V183" s="93" t="n">
        <v>233362</v>
      </c>
      <c r="W183" s="116" t="n">
        <v>248518</v>
      </c>
      <c r="X183" s="93" t="s">
        <v>76</v>
      </c>
      <c r="Y183" s="93" t="s">
        <v>76</v>
      </c>
      <c r="Z183" s="93" t="s">
        <v>76</v>
      </c>
      <c r="AA183" s="94" t="n">
        <v>248518</v>
      </c>
      <c r="AB183" s="92" t="n">
        <v>50082</v>
      </c>
      <c r="AC183" s="94" t="n">
        <v>198436</v>
      </c>
      <c r="AD183" s="92" t="n">
        <v>0</v>
      </c>
      <c r="AE183" s="94" t="n">
        <v>198436</v>
      </c>
    </row>
    <row r="184" customFormat="false" ht="12.75" hidden="false" customHeight="false" outlineLevel="0" collapsed="false">
      <c r="A184" s="91" t="n">
        <v>1997</v>
      </c>
      <c r="B184" s="92" t="n">
        <v>1508025</v>
      </c>
      <c r="C184" s="92" t="n">
        <v>696404</v>
      </c>
      <c r="D184" s="93" t="n">
        <v>210611</v>
      </c>
      <c r="E184" s="92" t="n">
        <v>13479</v>
      </c>
      <c r="F184" s="92" t="n">
        <v>67394</v>
      </c>
      <c r="G184" s="94" t="n">
        <v>2495913</v>
      </c>
      <c r="H184" s="93" t="n">
        <v>1259407</v>
      </c>
      <c r="I184" s="92" t="n">
        <v>129423</v>
      </c>
      <c r="J184" s="92" t="n">
        <v>45631</v>
      </c>
      <c r="K184" s="116" t="n">
        <v>1434461</v>
      </c>
      <c r="L184" s="94" t="n">
        <v>1061452</v>
      </c>
      <c r="M184" s="92" t="n">
        <v>-336317</v>
      </c>
      <c r="N184" s="92" t="n">
        <v>53628</v>
      </c>
      <c r="O184" s="93" t="s">
        <v>76</v>
      </c>
      <c r="P184" s="94" t="n">
        <v>-282689</v>
      </c>
      <c r="Q184" s="91" t="n">
        <v>1997</v>
      </c>
      <c r="R184" s="92" t="n">
        <v>86080</v>
      </c>
      <c r="S184" s="93" t="n">
        <v>131382</v>
      </c>
      <c r="T184" s="116" t="n">
        <v>996225</v>
      </c>
      <c r="U184" s="92" t="n">
        <v>0</v>
      </c>
      <c r="V184" s="93" t="n">
        <v>496823</v>
      </c>
      <c r="W184" s="116" t="n">
        <v>499402</v>
      </c>
      <c r="X184" s="93" t="s">
        <v>76</v>
      </c>
      <c r="Y184" s="93" t="s">
        <v>76</v>
      </c>
      <c r="Z184" s="93" t="s">
        <v>76</v>
      </c>
      <c r="AA184" s="94" t="n">
        <v>499402</v>
      </c>
      <c r="AB184" s="92" t="n">
        <v>127150</v>
      </c>
      <c r="AC184" s="94" t="n">
        <v>372252</v>
      </c>
      <c r="AD184" s="92" t="n">
        <v>0</v>
      </c>
      <c r="AE184" s="94" t="n">
        <v>372252</v>
      </c>
    </row>
    <row r="185" customFormat="false" ht="12.75" hidden="false" customHeight="false" outlineLevel="0" collapsed="false">
      <c r="A185" s="91" t="n">
        <v>1998</v>
      </c>
      <c r="B185" s="92" t="n">
        <v>2929067</v>
      </c>
      <c r="C185" s="92" t="n">
        <v>1561932</v>
      </c>
      <c r="D185" s="93" t="n">
        <v>438253</v>
      </c>
      <c r="E185" s="92" t="n">
        <v>61584</v>
      </c>
      <c r="F185" s="92" t="n">
        <v>137171</v>
      </c>
      <c r="G185" s="94" t="n">
        <v>5128007</v>
      </c>
      <c r="H185" s="93" t="n">
        <v>2413594</v>
      </c>
      <c r="I185" s="92" t="n">
        <v>296950</v>
      </c>
      <c r="J185" s="92" t="n">
        <v>85768</v>
      </c>
      <c r="K185" s="116" t="n">
        <v>2796312</v>
      </c>
      <c r="L185" s="94" t="n">
        <v>2331695</v>
      </c>
      <c r="M185" s="92" t="n">
        <v>-598689</v>
      </c>
      <c r="N185" s="92" t="n">
        <v>182991</v>
      </c>
      <c r="O185" s="93" t="s">
        <v>76</v>
      </c>
      <c r="P185" s="94" t="n">
        <v>-415698</v>
      </c>
      <c r="Q185" s="91" t="n">
        <v>1998</v>
      </c>
      <c r="R185" s="92" t="n">
        <v>196111</v>
      </c>
      <c r="S185" s="93" t="n">
        <v>200338</v>
      </c>
      <c r="T185" s="116" t="n">
        <v>2312446</v>
      </c>
      <c r="U185" s="92" t="n">
        <v>0</v>
      </c>
      <c r="V185" s="93" t="n">
        <v>1087668</v>
      </c>
      <c r="W185" s="116" t="n">
        <v>1224778</v>
      </c>
      <c r="X185" s="93" t="s">
        <v>76</v>
      </c>
      <c r="Y185" s="93" t="s">
        <v>76</v>
      </c>
      <c r="Z185" s="93" t="s">
        <v>76</v>
      </c>
      <c r="AA185" s="94" t="n">
        <v>1224778</v>
      </c>
      <c r="AB185" s="92" t="n">
        <v>375187</v>
      </c>
      <c r="AC185" s="94" t="n">
        <v>849591</v>
      </c>
      <c r="AD185" s="92" t="n">
        <v>0</v>
      </c>
      <c r="AE185" s="94" t="n">
        <v>849591</v>
      </c>
    </row>
    <row r="186" customFormat="false" ht="12.75" hidden="false" customHeight="false" outlineLevel="0" collapsed="false">
      <c r="A186" s="91" t="n">
        <v>1999</v>
      </c>
      <c r="B186" s="92" t="n">
        <v>4147134</v>
      </c>
      <c r="C186" s="92" t="n">
        <v>3402870</v>
      </c>
      <c r="D186" s="93" t="n">
        <v>871511</v>
      </c>
      <c r="E186" s="92" t="n">
        <v>76767</v>
      </c>
      <c r="F186" s="92" t="n">
        <v>185658</v>
      </c>
      <c r="G186" s="94" t="n">
        <v>8683940</v>
      </c>
      <c r="H186" s="93" t="n">
        <v>4214158</v>
      </c>
      <c r="I186" s="92" t="n">
        <v>708969</v>
      </c>
      <c r="J186" s="92" t="n">
        <v>138112</v>
      </c>
      <c r="K186" s="116" t="n">
        <v>5061239</v>
      </c>
      <c r="L186" s="94" t="n">
        <v>3622701</v>
      </c>
      <c r="M186" s="92" t="n">
        <v>-1128243</v>
      </c>
      <c r="N186" s="92" t="n">
        <v>895287</v>
      </c>
      <c r="O186" s="93" t="s">
        <v>76</v>
      </c>
      <c r="P186" s="94" t="n">
        <v>-232956</v>
      </c>
      <c r="Q186" s="91" t="n">
        <v>1999</v>
      </c>
      <c r="R186" s="92" t="n">
        <v>319971</v>
      </c>
      <c r="S186" s="93" t="n">
        <v>487402</v>
      </c>
      <c r="T186" s="116" t="n">
        <v>4197118</v>
      </c>
      <c r="U186" s="92" t="n">
        <v>0</v>
      </c>
      <c r="V186" s="93" t="n">
        <v>1924450</v>
      </c>
      <c r="W186" s="116" t="n">
        <v>2272668</v>
      </c>
      <c r="X186" s="93" t="s">
        <v>76</v>
      </c>
      <c r="Y186" s="93" t="s">
        <v>76</v>
      </c>
      <c r="Z186" s="93" t="s">
        <v>76</v>
      </c>
      <c r="AA186" s="94" t="n">
        <v>2272668</v>
      </c>
      <c r="AB186" s="92" t="n">
        <v>731566</v>
      </c>
      <c r="AC186" s="94" t="n">
        <v>1541102</v>
      </c>
      <c r="AD186" s="92" t="n">
        <v>0</v>
      </c>
      <c r="AE186" s="94" t="n">
        <v>1541102</v>
      </c>
    </row>
    <row r="187" customFormat="false" ht="12.75" hidden="false" customHeight="false" outlineLevel="0" collapsed="false">
      <c r="A187" s="91" t="n">
        <v>2000</v>
      </c>
      <c r="B187" s="92" t="n">
        <v>4603123</v>
      </c>
      <c r="C187" s="92" t="n">
        <v>2043442</v>
      </c>
      <c r="D187" s="93" t="n">
        <v>1726115</v>
      </c>
      <c r="E187" s="92" t="n">
        <v>129898</v>
      </c>
      <c r="F187" s="92" t="n">
        <v>91129</v>
      </c>
      <c r="G187" s="94" t="n">
        <v>8593707</v>
      </c>
      <c r="H187" s="93" t="n">
        <v>3918351</v>
      </c>
      <c r="I187" s="92" t="n">
        <v>858936</v>
      </c>
      <c r="J187" s="92" t="n">
        <v>162418</v>
      </c>
      <c r="K187" s="116" t="n">
        <v>4939705</v>
      </c>
      <c r="L187" s="94" t="n">
        <v>3654002</v>
      </c>
      <c r="M187" s="92" t="n">
        <v>-993632</v>
      </c>
      <c r="N187" s="92" t="n">
        <v>431486</v>
      </c>
      <c r="O187" s="93" t="s">
        <v>76</v>
      </c>
      <c r="P187" s="94" t="n">
        <v>-562146</v>
      </c>
      <c r="Q187" s="91" t="n">
        <v>2000</v>
      </c>
      <c r="R187" s="92" t="n">
        <v>530192</v>
      </c>
      <c r="S187" s="93" t="n">
        <v>1071226</v>
      </c>
      <c r="T187" s="116" t="n">
        <v>4693274</v>
      </c>
      <c r="U187" s="92" t="n">
        <v>0</v>
      </c>
      <c r="V187" s="93" t="n">
        <v>3811580</v>
      </c>
      <c r="W187" s="116" t="n">
        <v>881694</v>
      </c>
      <c r="X187" s="93" t="s">
        <v>76</v>
      </c>
      <c r="Y187" s="93" t="s">
        <v>76</v>
      </c>
      <c r="Z187" s="93" t="s">
        <v>76</v>
      </c>
      <c r="AA187" s="94" t="n">
        <v>881694</v>
      </c>
      <c r="AB187" s="92" t="n">
        <v>482915</v>
      </c>
      <c r="AC187" s="94" t="n">
        <v>398779</v>
      </c>
      <c r="AD187" s="92" t="n">
        <v>0</v>
      </c>
      <c r="AE187" s="94" t="n">
        <v>398779</v>
      </c>
    </row>
    <row r="188" customFormat="false" ht="12.75" hidden="false" customHeight="false" outlineLevel="0" collapsed="false">
      <c r="A188" s="91" t="n">
        <v>2001</v>
      </c>
      <c r="B188" s="92" t="n">
        <v>7920634</v>
      </c>
      <c r="C188" s="92" t="n">
        <v>4787781</v>
      </c>
      <c r="D188" s="93" t="n">
        <v>2548072</v>
      </c>
      <c r="E188" s="92" t="n">
        <v>1757547</v>
      </c>
      <c r="F188" s="92" t="n">
        <v>218535</v>
      </c>
      <c r="G188" s="94" t="n">
        <v>17232569</v>
      </c>
      <c r="H188" s="93" t="n">
        <v>9901221</v>
      </c>
      <c r="I188" s="92" t="n">
        <v>1173876</v>
      </c>
      <c r="J188" s="92" t="n">
        <v>355243</v>
      </c>
      <c r="K188" s="116" t="n">
        <v>11430340</v>
      </c>
      <c r="L188" s="94" t="n">
        <v>5802229</v>
      </c>
      <c r="M188" s="92" t="n">
        <v>-5805254</v>
      </c>
      <c r="N188" s="92" t="n">
        <v>854962</v>
      </c>
      <c r="O188" s="93" t="s">
        <v>76</v>
      </c>
      <c r="P188" s="94" t="n">
        <v>-4950292</v>
      </c>
      <c r="Q188" s="91" t="n">
        <v>2001</v>
      </c>
      <c r="R188" s="92" t="n">
        <v>833700</v>
      </c>
      <c r="S188" s="93" t="n">
        <v>1529341</v>
      </c>
      <c r="T188" s="116" t="n">
        <v>3214978</v>
      </c>
      <c r="U188" s="92" t="n">
        <v>0</v>
      </c>
      <c r="V188" s="93" t="n">
        <v>6412845</v>
      </c>
      <c r="W188" s="116" t="n">
        <v>-3197867</v>
      </c>
      <c r="X188" s="93" t="s">
        <v>76</v>
      </c>
      <c r="Y188" s="93" t="s">
        <v>76</v>
      </c>
      <c r="Z188" s="93" t="s">
        <v>76</v>
      </c>
      <c r="AA188" s="94" t="n">
        <v>-3197867</v>
      </c>
      <c r="AB188" s="92" t="n">
        <v>146172</v>
      </c>
      <c r="AC188" s="94" t="n">
        <v>-3344039</v>
      </c>
      <c r="AD188" s="92" t="n">
        <v>0</v>
      </c>
      <c r="AE188" s="94" t="n">
        <v>-3344039</v>
      </c>
    </row>
    <row r="189" customFormat="false" ht="12.75" hidden="false" customHeight="false" outlineLevel="0" collapsed="false">
      <c r="A189" s="91" t="n">
        <v>2002</v>
      </c>
      <c r="B189" s="92" t="n">
        <v>7379625</v>
      </c>
      <c r="C189" s="92" t="n">
        <v>8715920</v>
      </c>
      <c r="D189" s="93" t="n">
        <v>673448</v>
      </c>
      <c r="E189" s="92" t="n">
        <v>2125722</v>
      </c>
      <c r="F189" s="92" t="n">
        <v>464114</v>
      </c>
      <c r="G189" s="94" t="n">
        <v>19358829</v>
      </c>
      <c r="H189" s="93" t="n">
        <v>11206297</v>
      </c>
      <c r="I189" s="92" t="n">
        <v>960453</v>
      </c>
      <c r="J189" s="92" t="n">
        <v>1238392</v>
      </c>
      <c r="K189" s="116" t="n">
        <v>13405142</v>
      </c>
      <c r="L189" s="94" t="n">
        <v>5953687</v>
      </c>
      <c r="M189" s="92" t="n">
        <v>-1583415</v>
      </c>
      <c r="N189" s="92" t="n">
        <v>2269713</v>
      </c>
      <c r="O189" s="93" t="s">
        <v>76</v>
      </c>
      <c r="P189" s="94" t="n">
        <v>686298</v>
      </c>
      <c r="Q189" s="91" t="n">
        <v>2002</v>
      </c>
      <c r="R189" s="92" t="n">
        <v>1382468</v>
      </c>
      <c r="S189" s="93" t="n">
        <v>2118336</v>
      </c>
      <c r="T189" s="116" t="n">
        <v>10140789</v>
      </c>
      <c r="U189" s="92" t="n">
        <v>1748558</v>
      </c>
      <c r="V189" s="93" t="n">
        <v>5293578</v>
      </c>
      <c r="W189" s="116" t="n">
        <v>3098653</v>
      </c>
      <c r="X189" s="93" t="n">
        <v>0</v>
      </c>
      <c r="Y189" s="92" t="n">
        <v>314659</v>
      </c>
      <c r="Z189" s="92" t="n">
        <v>-761690</v>
      </c>
      <c r="AA189" s="94" t="n">
        <v>2651622</v>
      </c>
      <c r="AB189" s="92" t="n">
        <v>220774</v>
      </c>
      <c r="AC189" s="94" t="n">
        <v>2430848</v>
      </c>
      <c r="AD189" s="92" t="n">
        <v>0</v>
      </c>
      <c r="AE189" s="94" t="n">
        <v>2430848</v>
      </c>
    </row>
    <row r="190" customFormat="false" ht="12.75" hidden="false" customHeight="false" outlineLevel="0" collapsed="false">
      <c r="A190" s="91" t="n">
        <v>2003</v>
      </c>
      <c r="B190" s="92" t="n">
        <v>7588209</v>
      </c>
      <c r="C190" s="92" t="n">
        <v>7770673</v>
      </c>
      <c r="D190" s="93" t="n">
        <v>312139</v>
      </c>
      <c r="E190" s="92" t="n">
        <v>876512</v>
      </c>
      <c r="F190" s="92" t="n">
        <v>556048</v>
      </c>
      <c r="G190" s="94" t="n">
        <v>17103581</v>
      </c>
      <c r="H190" s="93" t="n">
        <v>10585962</v>
      </c>
      <c r="I190" s="92" t="n">
        <v>663562</v>
      </c>
      <c r="J190" s="92" t="n">
        <v>1460232</v>
      </c>
      <c r="K190" s="116" t="n">
        <v>12709756</v>
      </c>
      <c r="L190" s="94" t="n">
        <v>4393825</v>
      </c>
      <c r="M190" s="92" t="n">
        <v>1198991</v>
      </c>
      <c r="N190" s="92" t="n">
        <v>3605471</v>
      </c>
      <c r="O190" s="93" t="s">
        <v>76</v>
      </c>
      <c r="P190" s="94" t="n">
        <v>4804462</v>
      </c>
      <c r="Q190" s="91" t="n">
        <v>2003</v>
      </c>
      <c r="R190" s="92" t="n">
        <v>1914946</v>
      </c>
      <c r="S190" s="93" t="n">
        <v>1159317</v>
      </c>
      <c r="T190" s="116" t="n">
        <v>12272550</v>
      </c>
      <c r="U190" s="92" t="n">
        <v>1545272</v>
      </c>
      <c r="V190" s="93" t="n">
        <v>6542932</v>
      </c>
      <c r="W190" s="116" t="n">
        <v>4184346</v>
      </c>
      <c r="X190" s="93" t="n">
        <v>0</v>
      </c>
      <c r="Y190" s="92" t="n">
        <v>278963</v>
      </c>
      <c r="Z190" s="92" t="n">
        <v>-539672</v>
      </c>
      <c r="AA190" s="94" t="n">
        <v>3923637</v>
      </c>
      <c r="AB190" s="92" t="n">
        <v>1006600</v>
      </c>
      <c r="AC190" s="94" t="n">
        <v>2917037</v>
      </c>
      <c r="AD190" s="92" t="n">
        <v>0</v>
      </c>
      <c r="AE190" s="94" t="n">
        <v>2917037</v>
      </c>
    </row>
    <row r="191" customFormat="false" ht="12.75" hidden="false" customHeight="false" outlineLevel="0" collapsed="false">
      <c r="A191" s="91" t="n">
        <v>2004</v>
      </c>
      <c r="B191" s="92" t="n">
        <v>11181973</v>
      </c>
      <c r="C191" s="92" t="n">
        <v>9058270</v>
      </c>
      <c r="D191" s="93" t="n">
        <v>262190</v>
      </c>
      <c r="E191" s="92" t="n">
        <v>244452</v>
      </c>
      <c r="F191" s="92" t="n">
        <v>594006</v>
      </c>
      <c r="G191" s="94" t="n">
        <v>21340891</v>
      </c>
      <c r="H191" s="93" t="n">
        <v>9430392</v>
      </c>
      <c r="I191" s="92" t="n">
        <v>765327</v>
      </c>
      <c r="J191" s="92" t="n">
        <v>1593648</v>
      </c>
      <c r="K191" s="116" t="n">
        <v>11789367</v>
      </c>
      <c r="L191" s="94" t="n">
        <v>9551524</v>
      </c>
      <c r="M191" s="92" t="n">
        <v>127978</v>
      </c>
      <c r="N191" s="92" t="n">
        <v>1201781</v>
      </c>
      <c r="O191" s="93" t="s">
        <v>76</v>
      </c>
      <c r="P191" s="94" t="n">
        <v>1329759</v>
      </c>
      <c r="Q191" s="91" t="n">
        <v>2004</v>
      </c>
      <c r="R191" s="92" t="n">
        <v>2998075</v>
      </c>
      <c r="S191" s="93" t="n">
        <v>1115736</v>
      </c>
      <c r="T191" s="116" t="n">
        <v>14995094</v>
      </c>
      <c r="U191" s="92" t="n">
        <v>2799185</v>
      </c>
      <c r="V191" s="93" t="n">
        <v>7204326</v>
      </c>
      <c r="W191" s="116" t="n">
        <v>4991583</v>
      </c>
      <c r="X191" s="93" t="n">
        <v>0</v>
      </c>
      <c r="Y191" s="92" t="n">
        <v>424762</v>
      </c>
      <c r="Z191" s="92" t="n">
        <v>-1123590</v>
      </c>
      <c r="AA191" s="94" t="n">
        <v>4292755</v>
      </c>
      <c r="AB191" s="92" t="n">
        <v>1467356</v>
      </c>
      <c r="AC191" s="94" t="n">
        <v>2825399</v>
      </c>
      <c r="AD191" s="92" t="n">
        <v>0</v>
      </c>
      <c r="AE191" s="94" t="n">
        <v>2825399</v>
      </c>
    </row>
    <row r="192" customFormat="false" ht="12.75" hidden="false" customHeight="false" outlineLevel="0" collapsed="false">
      <c r="A192" s="91" t="n">
        <v>2005</v>
      </c>
      <c r="B192" s="92" t="n">
        <v>13868550</v>
      </c>
      <c r="C192" s="92" t="n">
        <v>8425647</v>
      </c>
      <c r="D192" s="93" t="n">
        <v>348658</v>
      </c>
      <c r="E192" s="92" t="n">
        <v>60390</v>
      </c>
      <c r="F192" s="92" t="n">
        <v>682225</v>
      </c>
      <c r="G192" s="94" t="n">
        <v>23385470</v>
      </c>
      <c r="H192" s="93" t="n">
        <v>9725344</v>
      </c>
      <c r="I192" s="92" t="n">
        <v>1183720</v>
      </c>
      <c r="J192" s="92" t="n">
        <v>1455717</v>
      </c>
      <c r="K192" s="116" t="n">
        <v>12364781</v>
      </c>
      <c r="L192" s="94" t="n">
        <v>11020689</v>
      </c>
      <c r="M192" s="92" t="n">
        <v>315296</v>
      </c>
      <c r="N192" s="92" t="n">
        <v>488503</v>
      </c>
      <c r="O192" s="93" t="s">
        <v>76</v>
      </c>
      <c r="P192" s="94" t="n">
        <v>803799</v>
      </c>
      <c r="Q192" s="91" t="n">
        <v>2005</v>
      </c>
      <c r="R192" s="92" t="n">
        <v>3700937</v>
      </c>
      <c r="S192" s="93" t="n">
        <v>1701473</v>
      </c>
      <c r="T192" s="116" t="n">
        <v>17226898</v>
      </c>
      <c r="U192" s="92" t="n">
        <v>4065713</v>
      </c>
      <c r="V192" s="93" t="n">
        <v>10245989</v>
      </c>
      <c r="W192" s="116" t="n">
        <v>2915196</v>
      </c>
      <c r="X192" s="93" t="n">
        <v>0</v>
      </c>
      <c r="Y192" s="92" t="n">
        <v>223123</v>
      </c>
      <c r="Z192" s="92" t="n">
        <v>0</v>
      </c>
      <c r="AA192" s="94" t="n">
        <v>3138319</v>
      </c>
      <c r="AB192" s="92" t="n">
        <v>1747803</v>
      </c>
      <c r="AC192" s="94" t="n">
        <v>1390516</v>
      </c>
      <c r="AD192" s="92" t="n">
        <v>0</v>
      </c>
      <c r="AE192" s="94" t="n">
        <v>1390516</v>
      </c>
    </row>
    <row r="193" customFormat="false" ht="12.75" hidden="false" customHeight="false" outlineLevel="0" collapsed="false">
      <c r="A193" s="91" t="n">
        <v>2006</v>
      </c>
      <c r="B193" s="92" t="n">
        <v>16845960</v>
      </c>
      <c r="C193" s="92" t="n">
        <v>9256311</v>
      </c>
      <c r="D193" s="93" t="n">
        <v>561815</v>
      </c>
      <c r="E193" s="92" t="n">
        <v>97199</v>
      </c>
      <c r="F193" s="92" t="n">
        <v>1147945</v>
      </c>
      <c r="G193" s="94" t="n">
        <v>27909230</v>
      </c>
      <c r="H193" s="93" t="n">
        <v>14012516</v>
      </c>
      <c r="I193" s="92" t="n">
        <v>2097828</v>
      </c>
      <c r="J193" s="92" t="n">
        <v>1720724</v>
      </c>
      <c r="K193" s="116" t="n">
        <v>17831068</v>
      </c>
      <c r="L193" s="94" t="n">
        <v>10078162</v>
      </c>
      <c r="M193" s="92" t="n">
        <v>-678265</v>
      </c>
      <c r="N193" s="92" t="n">
        <v>656275</v>
      </c>
      <c r="O193" s="93" t="s">
        <v>76</v>
      </c>
      <c r="P193" s="94" t="n">
        <v>-21990</v>
      </c>
      <c r="Q193" s="91" t="n">
        <v>2006</v>
      </c>
      <c r="R193" s="92" t="n">
        <v>4126673</v>
      </c>
      <c r="S193" s="93" t="n">
        <v>2457076</v>
      </c>
      <c r="T193" s="116" t="n">
        <v>16639921</v>
      </c>
      <c r="U193" s="92" t="n">
        <v>2295877</v>
      </c>
      <c r="V193" s="93" t="n">
        <v>8210960</v>
      </c>
      <c r="W193" s="116" t="n">
        <v>6133084</v>
      </c>
      <c r="X193" s="93" t="n">
        <v>0</v>
      </c>
      <c r="Y193" s="92" t="n">
        <v>1771</v>
      </c>
      <c r="Z193" s="92" t="n">
        <v>0</v>
      </c>
      <c r="AA193" s="94" t="n">
        <v>6134855</v>
      </c>
      <c r="AB193" s="92" t="n">
        <v>1477414</v>
      </c>
      <c r="AC193" s="94" t="n">
        <v>4657441</v>
      </c>
      <c r="AD193" s="92" t="n">
        <v>0</v>
      </c>
      <c r="AE193" s="94" t="n">
        <v>4657441</v>
      </c>
    </row>
    <row r="194" customFormat="false" ht="12.75" hidden="false" customHeight="false" outlineLevel="0" collapsed="false">
      <c r="A194" s="91" t="n">
        <v>2007</v>
      </c>
      <c r="B194" s="92" t="n">
        <v>21463721</v>
      </c>
      <c r="C194" s="92" t="n">
        <v>10669512</v>
      </c>
      <c r="D194" s="93" t="n">
        <v>975274</v>
      </c>
      <c r="E194" s="92" t="n">
        <v>88296</v>
      </c>
      <c r="F194" s="92" t="n">
        <v>1249787</v>
      </c>
      <c r="G194" s="94" t="n">
        <v>34446590</v>
      </c>
      <c r="H194" s="93" t="n">
        <v>16504975</v>
      </c>
      <c r="I194" s="92" t="n">
        <v>2729243</v>
      </c>
      <c r="J194" s="92" t="n">
        <v>2570889</v>
      </c>
      <c r="K194" s="116" t="n">
        <v>21805107</v>
      </c>
      <c r="L194" s="94" t="n">
        <v>12641483</v>
      </c>
      <c r="M194" s="92" t="n">
        <v>571929</v>
      </c>
      <c r="N194" s="92" t="n">
        <v>-125600</v>
      </c>
      <c r="O194" s="93" t="s">
        <v>76</v>
      </c>
      <c r="P194" s="94" t="n">
        <v>446329</v>
      </c>
      <c r="Q194" s="91" t="n">
        <v>2007</v>
      </c>
      <c r="R194" s="92" t="n">
        <v>4479119</v>
      </c>
      <c r="S194" s="93" t="n">
        <v>4085635</v>
      </c>
      <c r="T194" s="116" t="n">
        <v>21652566</v>
      </c>
      <c r="U194" s="92" t="n">
        <v>3421034</v>
      </c>
      <c r="V194" s="93" t="n">
        <v>9510800</v>
      </c>
      <c r="W194" s="116" t="n">
        <v>8720732</v>
      </c>
      <c r="X194" s="93" t="n">
        <v>0</v>
      </c>
      <c r="Y194" s="92" t="n">
        <v>0</v>
      </c>
      <c r="Z194" s="92" t="n">
        <v>0</v>
      </c>
      <c r="AA194" s="94" t="n">
        <v>8720732</v>
      </c>
      <c r="AB194" s="92" t="n">
        <v>-1565980</v>
      </c>
      <c r="AC194" s="94" t="n">
        <v>7154752</v>
      </c>
      <c r="AD194" s="92" t="n">
        <v>0</v>
      </c>
      <c r="AE194" s="94" t="n">
        <v>7154752</v>
      </c>
    </row>
    <row r="195" customFormat="false" ht="12.75" hidden="false" customHeight="false" outlineLevel="0" collapsed="false">
      <c r="A195" s="91" t="n">
        <v>2008</v>
      </c>
      <c r="B195" s="92" t="n">
        <v>27383448</v>
      </c>
      <c r="C195" s="92" t="n">
        <v>11753940</v>
      </c>
      <c r="D195" s="93" t="n">
        <v>963250</v>
      </c>
      <c r="E195" s="92" t="n">
        <v>186595</v>
      </c>
      <c r="F195" s="92" t="n">
        <v>1121869</v>
      </c>
      <c r="G195" s="94" t="n">
        <v>41409103</v>
      </c>
      <c r="H195" s="93" t="n">
        <v>20779183</v>
      </c>
      <c r="I195" s="92" t="n">
        <v>2844514</v>
      </c>
      <c r="J195" s="92" t="n">
        <v>3147110</v>
      </c>
      <c r="K195" s="116" t="n">
        <v>26770807</v>
      </c>
      <c r="L195" s="94" t="n">
        <v>14638296</v>
      </c>
      <c r="M195" s="92" t="n">
        <v>360149</v>
      </c>
      <c r="N195" s="92" t="n">
        <v>228118</v>
      </c>
      <c r="O195" s="93" t="s">
        <v>76</v>
      </c>
      <c r="P195" s="94" t="n">
        <v>588267</v>
      </c>
      <c r="Q195" s="91" t="n">
        <v>2008</v>
      </c>
      <c r="R195" s="92" t="n">
        <v>5384804</v>
      </c>
      <c r="S195" s="93" t="n">
        <v>3097203</v>
      </c>
      <c r="T195" s="116" t="n">
        <v>23708570</v>
      </c>
      <c r="U195" s="92" t="n">
        <v>4318858</v>
      </c>
      <c r="V195" s="93" t="n">
        <v>11451528</v>
      </c>
      <c r="W195" s="116" t="n">
        <v>7938184</v>
      </c>
      <c r="X195" s="93" t="n">
        <v>0</v>
      </c>
      <c r="Y195" s="92" t="n">
        <v>0</v>
      </c>
      <c r="Z195" s="92" t="n">
        <v>0</v>
      </c>
      <c r="AA195" s="94" t="n">
        <v>7938184</v>
      </c>
      <c r="AB195" s="92" t="n">
        <v>-1457407</v>
      </c>
      <c r="AC195" s="94" t="n">
        <v>6480777</v>
      </c>
      <c r="AD195" s="92" t="n">
        <v>0</v>
      </c>
      <c r="AE195" s="94" t="n">
        <v>6480777</v>
      </c>
    </row>
    <row r="196" customFormat="false" ht="12.75" hidden="false" customHeight="false" outlineLevel="0" collapsed="false">
      <c r="A196" s="91" t="n">
        <v>2009</v>
      </c>
      <c r="B196" s="92" t="n">
        <v>25952329</v>
      </c>
      <c r="C196" s="92" t="n">
        <v>13243727</v>
      </c>
      <c r="D196" s="93" t="n">
        <v>508936</v>
      </c>
      <c r="E196" s="92" t="n">
        <v>216764</v>
      </c>
      <c r="F196" s="92" t="n">
        <v>731332</v>
      </c>
      <c r="G196" s="94" t="n">
        <v>40653088</v>
      </c>
      <c r="H196" s="93" t="n">
        <v>16380428</v>
      </c>
      <c r="I196" s="92" t="n">
        <v>2154921</v>
      </c>
      <c r="J196" s="92" t="n">
        <v>1920359</v>
      </c>
      <c r="K196" s="116" t="n">
        <v>20455708</v>
      </c>
      <c r="L196" s="94" t="n">
        <v>20197380</v>
      </c>
      <c r="M196" s="92" t="n">
        <v>-57938</v>
      </c>
      <c r="N196" s="92" t="n">
        <v>1296777</v>
      </c>
      <c r="O196" s="93" t="n">
        <v>510062</v>
      </c>
      <c r="P196" s="94" t="n">
        <v>1748901</v>
      </c>
      <c r="Q196" s="91" t="n">
        <v>2009</v>
      </c>
      <c r="R196" s="92" t="n">
        <v>6061820</v>
      </c>
      <c r="S196" s="93" t="n">
        <v>2906018</v>
      </c>
      <c r="T196" s="116" t="n">
        <v>30914119</v>
      </c>
      <c r="U196" s="92" t="n">
        <v>7204881</v>
      </c>
      <c r="V196" s="93" t="n">
        <v>11273995</v>
      </c>
      <c r="W196" s="116" t="n">
        <v>12435243</v>
      </c>
      <c r="X196" s="93" t="n">
        <v>0</v>
      </c>
      <c r="Y196" s="92" t="n">
        <v>0</v>
      </c>
      <c r="Z196" s="92" t="n">
        <v>0</v>
      </c>
      <c r="AA196" s="94" t="n">
        <v>12435243</v>
      </c>
      <c r="AB196" s="92" t="n">
        <v>-2460290</v>
      </c>
      <c r="AC196" s="94" t="n">
        <v>9974953</v>
      </c>
      <c r="AD196" s="92" t="n">
        <v>0</v>
      </c>
      <c r="AE196" s="94" t="n">
        <v>9974953</v>
      </c>
    </row>
    <row r="197" customFormat="false" ht="12.75" hidden="false" customHeight="false" outlineLevel="0" collapsed="false">
      <c r="A197" s="91" t="n">
        <v>2010</v>
      </c>
      <c r="B197" s="92" t="n">
        <v>22744774</v>
      </c>
      <c r="C197" s="92" t="n">
        <v>13663913</v>
      </c>
      <c r="D197" s="93" t="n">
        <v>518577</v>
      </c>
      <c r="E197" s="92" t="n">
        <v>56218</v>
      </c>
      <c r="F197" s="92" t="n">
        <v>351337</v>
      </c>
      <c r="G197" s="94" t="n">
        <v>37334819</v>
      </c>
      <c r="H197" s="93" t="n">
        <v>14954316</v>
      </c>
      <c r="I197" s="92" t="n">
        <v>1927869</v>
      </c>
      <c r="J197" s="92" t="n">
        <v>1758040</v>
      </c>
      <c r="K197" s="116" t="n">
        <v>18640225</v>
      </c>
      <c r="L197" s="94" t="n">
        <v>18694594</v>
      </c>
      <c r="M197" s="92" t="n">
        <v>434091</v>
      </c>
      <c r="N197" s="92" t="n">
        <v>1377729</v>
      </c>
      <c r="O197" s="93" t="n">
        <v>-1342471</v>
      </c>
      <c r="P197" s="94" t="n">
        <v>469349</v>
      </c>
      <c r="Q197" s="91" t="n">
        <v>2010</v>
      </c>
      <c r="R197" s="92" t="n">
        <v>6593526</v>
      </c>
      <c r="S197" s="93" t="n">
        <v>5207202</v>
      </c>
      <c r="T197" s="116" t="n">
        <v>30964671</v>
      </c>
      <c r="U197" s="92" t="n">
        <v>3730778</v>
      </c>
      <c r="V197" s="93" t="n">
        <v>12923457</v>
      </c>
      <c r="W197" s="116" t="n">
        <v>14310436</v>
      </c>
      <c r="X197" s="93" t="n">
        <v>0</v>
      </c>
      <c r="Y197" s="92" t="n">
        <v>0</v>
      </c>
      <c r="Z197" s="92" t="n">
        <v>0</v>
      </c>
      <c r="AA197" s="94" t="n">
        <v>14310436</v>
      </c>
      <c r="AB197" s="92" t="n">
        <v>-2700530</v>
      </c>
      <c r="AC197" s="94" t="n">
        <v>11609906</v>
      </c>
      <c r="AD197" s="92" t="n">
        <v>73314</v>
      </c>
      <c r="AE197" s="94" t="n">
        <v>11683220</v>
      </c>
    </row>
    <row r="198" customFormat="false" ht="12.75" hidden="false" customHeight="false" outlineLevel="0" collapsed="false">
      <c r="A198" s="91" t="n">
        <v>2011</v>
      </c>
      <c r="B198" s="92" t="n">
        <v>29045675</v>
      </c>
      <c r="C198" s="92" t="n">
        <v>13724037</v>
      </c>
      <c r="D198" s="93" t="n">
        <v>319823</v>
      </c>
      <c r="E198" s="92" t="n">
        <v>52613</v>
      </c>
      <c r="F198" s="92" t="n">
        <v>149113</v>
      </c>
      <c r="G198" s="94" t="n">
        <v>43291261</v>
      </c>
      <c r="H198" s="93" t="n">
        <v>18175915</v>
      </c>
      <c r="I198" s="92" t="n">
        <v>2274348</v>
      </c>
      <c r="J198" s="92" t="n">
        <v>3694519</v>
      </c>
      <c r="K198" s="116" t="n">
        <v>24144782</v>
      </c>
      <c r="L198" s="94" t="n">
        <v>19146479</v>
      </c>
      <c r="M198" s="92" t="n">
        <v>-751472</v>
      </c>
      <c r="N198" s="92" t="n">
        <v>904117</v>
      </c>
      <c r="O198" s="93" t="n">
        <v>55237</v>
      </c>
      <c r="P198" s="94" t="n">
        <v>207882</v>
      </c>
      <c r="Q198" s="91" t="n">
        <v>2011</v>
      </c>
      <c r="R198" s="92" t="n">
        <v>7479209</v>
      </c>
      <c r="S198" s="93" t="n">
        <v>4651167</v>
      </c>
      <c r="T198" s="116" t="n">
        <v>31484737</v>
      </c>
      <c r="U198" s="92" t="n">
        <v>4083469</v>
      </c>
      <c r="V198" s="93" t="n">
        <v>14217602</v>
      </c>
      <c r="W198" s="116" t="n">
        <v>13183666</v>
      </c>
      <c r="X198" s="93" t="n">
        <v>0</v>
      </c>
      <c r="Y198" s="92" t="n">
        <v>0</v>
      </c>
      <c r="Z198" s="92" t="n">
        <v>0</v>
      </c>
      <c r="AA198" s="94" t="n">
        <v>13183666</v>
      </c>
      <c r="AB198" s="92" t="n">
        <v>-2733049</v>
      </c>
      <c r="AC198" s="94" t="n">
        <v>10450617</v>
      </c>
      <c r="AD198" s="92" t="n">
        <v>0</v>
      </c>
      <c r="AE198" s="94" t="n">
        <v>10450617</v>
      </c>
    </row>
    <row r="199" customFormat="false" ht="12.75" hidden="false" customHeight="false" outlineLevel="0" collapsed="false">
      <c r="A199" s="91" t="n">
        <v>2012</v>
      </c>
      <c r="B199" s="92" t="n">
        <v>39793189</v>
      </c>
      <c r="C199" s="92" t="n">
        <v>14227356</v>
      </c>
      <c r="D199" s="93" t="n">
        <v>299663</v>
      </c>
      <c r="E199" s="92" t="n">
        <v>239181</v>
      </c>
      <c r="F199" s="92" t="n">
        <v>189045</v>
      </c>
      <c r="G199" s="94" t="n">
        <v>54748434</v>
      </c>
      <c r="H199" s="93" t="n">
        <v>22473448</v>
      </c>
      <c r="I199" s="92" t="n">
        <v>2381437</v>
      </c>
      <c r="J199" s="92" t="n">
        <v>4733129</v>
      </c>
      <c r="K199" s="116" t="n">
        <v>29588014</v>
      </c>
      <c r="L199" s="94" t="n">
        <v>25160420</v>
      </c>
      <c r="M199" s="92" t="n">
        <v>2435295</v>
      </c>
      <c r="N199" s="92" t="n">
        <v>2825617</v>
      </c>
      <c r="O199" s="93" t="n">
        <v>-3693600</v>
      </c>
      <c r="P199" s="94" t="n">
        <v>1567312</v>
      </c>
      <c r="Q199" s="91" t="n">
        <v>2012</v>
      </c>
      <c r="R199" s="92" t="n">
        <v>8056592</v>
      </c>
      <c r="S199" s="93" t="n">
        <v>3300103</v>
      </c>
      <c r="T199" s="116" t="n">
        <v>38084427</v>
      </c>
      <c r="U199" s="92" t="n">
        <v>5762217</v>
      </c>
      <c r="V199" s="93" t="n">
        <v>16680539</v>
      </c>
      <c r="W199" s="116" t="n">
        <v>15641671</v>
      </c>
      <c r="X199" s="93" t="n">
        <v>0</v>
      </c>
      <c r="Y199" s="92" t="n">
        <v>0</v>
      </c>
      <c r="Z199" s="92" t="n">
        <v>0</v>
      </c>
      <c r="AA199" s="94" t="n">
        <v>15641671</v>
      </c>
      <c r="AB199" s="92" t="n">
        <v>-3364044</v>
      </c>
      <c r="AC199" s="94" t="n">
        <v>12277627</v>
      </c>
      <c r="AD199" s="92" t="n">
        <v>0</v>
      </c>
      <c r="AE199" s="94" t="n">
        <v>12277627</v>
      </c>
    </row>
    <row r="200" customFormat="false" ht="12.75" hidden="false" customHeight="false" outlineLevel="0" collapsed="false">
      <c r="A200" s="91" t="n">
        <v>2013</v>
      </c>
      <c r="B200" s="92" t="n">
        <v>41461809</v>
      </c>
      <c r="C200" s="92" t="n">
        <v>11857080</v>
      </c>
      <c r="D200" s="93" t="n">
        <v>224309</v>
      </c>
      <c r="E200" s="92" t="n">
        <v>158139</v>
      </c>
      <c r="F200" s="92" t="n">
        <v>183803</v>
      </c>
      <c r="G200" s="94" t="n">
        <v>53885140</v>
      </c>
      <c r="H200" s="93" t="n">
        <v>19718165</v>
      </c>
      <c r="I200" s="92" t="n">
        <v>2439299</v>
      </c>
      <c r="J200" s="92" t="n">
        <v>4374823</v>
      </c>
      <c r="K200" s="116" t="n">
        <v>26532287</v>
      </c>
      <c r="L200" s="94" t="n">
        <v>27352853</v>
      </c>
      <c r="M200" s="92" t="n">
        <v>-3320550</v>
      </c>
      <c r="N200" s="92" t="n">
        <v>1680059</v>
      </c>
      <c r="O200" s="93" t="n">
        <v>2862891</v>
      </c>
      <c r="P200" s="94" t="n">
        <v>1222400</v>
      </c>
      <c r="Q200" s="91" t="n">
        <v>2013</v>
      </c>
      <c r="R200" s="92" t="n">
        <v>9659951</v>
      </c>
      <c r="S200" s="93" t="n">
        <v>3375797</v>
      </c>
      <c r="T200" s="116" t="n">
        <v>41611001</v>
      </c>
      <c r="U200" s="92" t="n">
        <v>7269538</v>
      </c>
      <c r="V200" s="93" t="n">
        <v>18938079</v>
      </c>
      <c r="W200" s="116" t="n">
        <v>15403384</v>
      </c>
      <c r="X200" s="93" t="n">
        <v>0</v>
      </c>
      <c r="Y200" s="92" t="n">
        <v>0</v>
      </c>
      <c r="Z200" s="92" t="n">
        <v>0</v>
      </c>
      <c r="AA200" s="94" t="n">
        <v>15403384</v>
      </c>
      <c r="AB200" s="92" t="n">
        <v>-3337104</v>
      </c>
      <c r="AC200" s="94" t="n">
        <v>12066280</v>
      </c>
      <c r="AD200" s="92" t="n">
        <v>1172435</v>
      </c>
      <c r="AE200" s="94" t="n">
        <v>13238715</v>
      </c>
    </row>
    <row r="201" customFormat="false" ht="12.75" hidden="false" customHeight="false" outlineLevel="0" collapsed="false">
      <c r="A201" s="91" t="n">
        <v>2014</v>
      </c>
      <c r="B201" s="92" t="n">
        <v>52081368</v>
      </c>
      <c r="C201" s="92" t="n">
        <v>13364364</v>
      </c>
      <c r="D201" s="93" t="n">
        <v>296407</v>
      </c>
      <c r="E201" s="92" t="n">
        <v>327142</v>
      </c>
      <c r="F201" s="92" t="n">
        <v>223851</v>
      </c>
      <c r="G201" s="94" t="n">
        <v>66293132</v>
      </c>
      <c r="H201" s="93" t="n">
        <v>24796269</v>
      </c>
      <c r="I201" s="92" t="n">
        <v>2826306</v>
      </c>
      <c r="J201" s="92" t="n">
        <v>6792802</v>
      </c>
      <c r="K201" s="116" t="n">
        <v>34415377</v>
      </c>
      <c r="L201" s="94" t="n">
        <v>31877755</v>
      </c>
      <c r="M201" s="92" t="n">
        <v>3444026</v>
      </c>
      <c r="N201" s="92" t="n">
        <v>1432424</v>
      </c>
      <c r="O201" s="93" t="n">
        <v>-5706577</v>
      </c>
      <c r="P201" s="94" t="n">
        <v>-830127</v>
      </c>
      <c r="Q201" s="91" t="n">
        <v>2014</v>
      </c>
      <c r="R201" s="92" t="n">
        <v>10738060</v>
      </c>
      <c r="S201" s="93" t="n">
        <v>3986101</v>
      </c>
      <c r="T201" s="116" t="n">
        <v>45771789</v>
      </c>
      <c r="U201" s="92" t="n">
        <v>8145098</v>
      </c>
      <c r="V201" s="93" t="n">
        <v>21455421</v>
      </c>
      <c r="W201" s="116" t="n">
        <v>16171270</v>
      </c>
      <c r="X201" s="93" t="n">
        <v>0</v>
      </c>
      <c r="Y201" s="92" t="n">
        <v>0</v>
      </c>
      <c r="Z201" s="92" t="n">
        <v>0</v>
      </c>
      <c r="AA201" s="94" t="n">
        <v>16171270</v>
      </c>
      <c r="AB201" s="92" t="n">
        <v>-3502613</v>
      </c>
      <c r="AC201" s="94" t="n">
        <v>12668657</v>
      </c>
      <c r="AD201" s="92" t="n">
        <v>0</v>
      </c>
      <c r="AE201" s="94" t="n">
        <v>12668657</v>
      </c>
    </row>
    <row r="202" s="54" customFormat="true" ht="12.75" hidden="false" customHeight="false" outlineLevel="0" collapsed="false">
      <c r="A202" s="91" t="n">
        <v>2015</v>
      </c>
      <c r="B202" s="92" t="n">
        <v>50010244</v>
      </c>
      <c r="C202" s="92" t="n">
        <v>9547239</v>
      </c>
      <c r="D202" s="93" t="n">
        <v>159900</v>
      </c>
      <c r="E202" s="92" t="n">
        <v>213986</v>
      </c>
      <c r="F202" s="92" t="n">
        <v>266699</v>
      </c>
      <c r="G202" s="94" t="n">
        <v>60198068</v>
      </c>
      <c r="H202" s="93" t="n">
        <v>23065782</v>
      </c>
      <c r="I202" s="92" t="n">
        <v>2434291</v>
      </c>
      <c r="J202" s="92" t="n">
        <v>6530196</v>
      </c>
      <c r="K202" s="116" t="n">
        <v>32030269</v>
      </c>
      <c r="L202" s="94" t="n">
        <v>28167799</v>
      </c>
      <c r="M202" s="92" t="n">
        <v>-3112900</v>
      </c>
      <c r="N202" s="92" t="n">
        <v>829777</v>
      </c>
      <c r="O202" s="93" t="n">
        <v>-104181</v>
      </c>
      <c r="P202" s="94" t="n">
        <v>-2387304</v>
      </c>
      <c r="Q202" s="91" t="n">
        <v>2015</v>
      </c>
      <c r="R202" s="92" t="n">
        <v>8830739</v>
      </c>
      <c r="S202" s="93" t="n">
        <v>3553571</v>
      </c>
      <c r="T202" s="116" t="n">
        <v>38164805</v>
      </c>
      <c r="U202" s="92" t="n">
        <v>8457395</v>
      </c>
      <c r="V202" s="93" t="n">
        <v>18906821</v>
      </c>
      <c r="W202" s="116" t="n">
        <v>10800589</v>
      </c>
      <c r="X202" s="93" t="n">
        <v>0</v>
      </c>
      <c r="Y202" s="92" t="n">
        <v>368140</v>
      </c>
      <c r="Z202" s="92" t="n">
        <v>0</v>
      </c>
      <c r="AA202" s="94" t="n">
        <v>11168729</v>
      </c>
      <c r="AB202" s="92" t="n">
        <v>-2285909</v>
      </c>
      <c r="AC202" s="94" t="n">
        <v>8882820</v>
      </c>
      <c r="AD202" s="92" t="n">
        <v>271238</v>
      </c>
      <c r="AE202" s="94" t="n">
        <v>9154058</v>
      </c>
    </row>
    <row r="203" s="54" customFormat="true" ht="12.75" hidden="false" customHeight="false" outlineLevel="0" collapsed="false">
      <c r="A203" s="91" t="n">
        <v>2016</v>
      </c>
      <c r="B203" s="92" t="n">
        <v>59136506</v>
      </c>
      <c r="C203" s="92" t="n">
        <v>10256496</v>
      </c>
      <c r="D203" s="93" t="n">
        <v>207537</v>
      </c>
      <c r="E203" s="92" t="n">
        <v>95108</v>
      </c>
      <c r="F203" s="92" t="n">
        <v>729970</v>
      </c>
      <c r="G203" s="94" t="n">
        <v>70425617</v>
      </c>
      <c r="H203" s="93" t="n">
        <v>28883886</v>
      </c>
      <c r="I203" s="92" t="n">
        <v>2754258</v>
      </c>
      <c r="J203" s="92" t="n">
        <v>6804850</v>
      </c>
      <c r="K203" s="116" t="n">
        <v>38442994</v>
      </c>
      <c r="L203" s="94" t="n">
        <v>31982623</v>
      </c>
      <c r="M203" s="92" t="n">
        <v>-1909520</v>
      </c>
      <c r="N203" s="92" t="n">
        <v>482456</v>
      </c>
      <c r="O203" s="93" t="n">
        <v>1241715</v>
      </c>
      <c r="P203" s="94" t="n">
        <v>-185349</v>
      </c>
      <c r="Q203" s="91" t="n">
        <v>2016</v>
      </c>
      <c r="R203" s="92" t="n">
        <v>9442050</v>
      </c>
      <c r="S203" s="93" t="n">
        <v>4449395</v>
      </c>
      <c r="T203" s="116" t="n">
        <v>45688719</v>
      </c>
      <c r="U203" s="92" t="n">
        <v>9620495</v>
      </c>
      <c r="V203" s="93" t="n">
        <v>19732330</v>
      </c>
      <c r="W203" s="116" t="n">
        <v>16335894</v>
      </c>
      <c r="X203" s="93" t="n">
        <v>0</v>
      </c>
      <c r="Y203" s="92" t="n">
        <v>476472</v>
      </c>
      <c r="Z203" s="92" t="n">
        <v>0</v>
      </c>
      <c r="AA203" s="94" t="n">
        <v>16812366</v>
      </c>
      <c r="AB203" s="92" t="n">
        <v>-3285490</v>
      </c>
      <c r="AC203" s="94" t="n">
        <v>13526876</v>
      </c>
      <c r="AD203" s="92" t="n">
        <v>0</v>
      </c>
      <c r="AE203" s="94" t="n">
        <v>13526876</v>
      </c>
    </row>
    <row r="204" s="54" customFormat="true" ht="12.75" hidden="false" customHeight="false" outlineLevel="0" collapsed="false">
      <c r="A204" s="91" t="n">
        <v>2017</v>
      </c>
      <c r="B204" s="92" t="n">
        <v>71044505</v>
      </c>
      <c r="C204" s="92" t="n">
        <v>13440350</v>
      </c>
      <c r="D204" s="93" t="n">
        <v>616905</v>
      </c>
      <c r="E204" s="92" t="n">
        <v>246260</v>
      </c>
      <c r="F204" s="92" t="n">
        <v>998297</v>
      </c>
      <c r="G204" s="94" t="n">
        <v>86346317</v>
      </c>
      <c r="H204" s="93" t="n">
        <v>35584799</v>
      </c>
      <c r="I204" s="92" t="n">
        <v>3570422</v>
      </c>
      <c r="J204" s="92" t="n">
        <v>7839102</v>
      </c>
      <c r="K204" s="116" t="n">
        <v>46994323</v>
      </c>
      <c r="L204" s="94" t="n">
        <v>39351994</v>
      </c>
      <c r="M204" s="92" t="n">
        <v>314425</v>
      </c>
      <c r="N204" s="92" t="n">
        <v>355990</v>
      </c>
      <c r="O204" s="93" t="n">
        <v>-4989777</v>
      </c>
      <c r="P204" s="94" t="n">
        <v>-4319362</v>
      </c>
      <c r="Q204" s="91" t="n">
        <v>2017</v>
      </c>
      <c r="R204" s="92" t="n">
        <v>10819013</v>
      </c>
      <c r="S204" s="93" t="n">
        <v>5170171</v>
      </c>
      <c r="T204" s="116" t="n">
        <v>51021816</v>
      </c>
      <c r="U204" s="92" t="n">
        <v>9829416</v>
      </c>
      <c r="V204" s="93" t="n">
        <v>21732876</v>
      </c>
      <c r="W204" s="116" t="n">
        <v>19459524</v>
      </c>
      <c r="X204" s="93" t="n">
        <v>0</v>
      </c>
      <c r="Y204" s="92" t="n">
        <v>939935</v>
      </c>
      <c r="Z204" s="92" t="n">
        <v>0</v>
      </c>
      <c r="AA204" s="94" t="n">
        <v>20399459</v>
      </c>
      <c r="AB204" s="92" t="n">
        <v>-3924551</v>
      </c>
      <c r="AC204" s="94" t="n">
        <v>16474908</v>
      </c>
      <c r="AD204" s="92" t="n">
        <v>0</v>
      </c>
      <c r="AE204" s="94" t="n">
        <v>16474908</v>
      </c>
    </row>
    <row r="205" s="54" customFormat="true" ht="12.75" hidden="false" customHeight="false" outlineLevel="0" collapsed="false">
      <c r="A205" s="91" t="n">
        <v>2018</v>
      </c>
      <c r="B205" s="92" t="n">
        <v>98767733</v>
      </c>
      <c r="C205" s="92" t="n">
        <v>23319484</v>
      </c>
      <c r="D205" s="92" t="n">
        <v>1864612</v>
      </c>
      <c r="E205" s="93" t="n">
        <v>477125</v>
      </c>
      <c r="F205" s="92" t="n">
        <v>1763737</v>
      </c>
      <c r="G205" s="94" t="n">
        <v>126192691</v>
      </c>
      <c r="H205" s="92" t="n">
        <v>53631936</v>
      </c>
      <c r="I205" s="93" t="n">
        <v>6327479</v>
      </c>
      <c r="J205" s="92" t="n">
        <v>13307308</v>
      </c>
      <c r="K205" s="94" t="n">
        <v>73266723</v>
      </c>
      <c r="L205" s="116" t="n">
        <v>52925968</v>
      </c>
      <c r="M205" s="92" t="n">
        <v>-21769716</v>
      </c>
      <c r="N205" s="92" t="n">
        <v>-982141</v>
      </c>
      <c r="O205" s="92" t="n">
        <v>17149511</v>
      </c>
      <c r="P205" s="116" t="n">
        <v>-5602346</v>
      </c>
      <c r="Q205" s="91" t="n">
        <v>2018</v>
      </c>
      <c r="R205" s="92" t="n">
        <v>13733821</v>
      </c>
      <c r="S205" s="92" t="n">
        <v>4756603</v>
      </c>
      <c r="T205" s="116" t="n">
        <v>55030093</v>
      </c>
      <c r="U205" s="93" t="n">
        <v>22653709</v>
      </c>
      <c r="V205" s="92" t="n">
        <v>2954435</v>
      </c>
      <c r="W205" s="116" t="n">
        <v>18637996</v>
      </c>
      <c r="X205" s="116" t="n">
        <v>0</v>
      </c>
      <c r="Y205" s="93" t="n">
        <v>3944866</v>
      </c>
      <c r="Z205" s="92" t="n">
        <v>0</v>
      </c>
      <c r="AA205" s="94" t="n">
        <v>22582862</v>
      </c>
      <c r="AB205" s="92" t="n">
        <v>-3857814</v>
      </c>
      <c r="AC205" s="94" t="n">
        <v>18725048</v>
      </c>
      <c r="AD205" s="92" t="n">
        <v>0</v>
      </c>
      <c r="AE205" s="94" t="n">
        <v>18725048</v>
      </c>
    </row>
    <row r="206" s="54" customFormat="true" ht="12.75" hidden="false" customHeight="false" outlineLevel="0" collapsed="false">
      <c r="A206" s="91" t="n">
        <v>2019</v>
      </c>
      <c r="B206" s="92" t="n">
        <v>107147947</v>
      </c>
      <c r="C206" s="92" t="n">
        <v>22590282</v>
      </c>
      <c r="D206" s="92" t="n">
        <v>2264683</v>
      </c>
      <c r="E206" s="93" t="n">
        <v>1114435</v>
      </c>
      <c r="F206" s="92" t="n">
        <v>1590902</v>
      </c>
      <c r="G206" s="94" t="n">
        <v>134708249</v>
      </c>
      <c r="H206" s="92" t="n">
        <v>57251785</v>
      </c>
      <c r="I206" s="93" t="n">
        <v>7442354</v>
      </c>
      <c r="J206" s="92" t="n">
        <v>11346379</v>
      </c>
      <c r="K206" s="94" t="n">
        <v>76040518</v>
      </c>
      <c r="L206" s="116" t="n">
        <v>58667731</v>
      </c>
      <c r="M206" s="92" t="n">
        <v>-4686879</v>
      </c>
      <c r="N206" s="92" t="n">
        <v>966406</v>
      </c>
      <c r="O206" s="92" t="n">
        <v>-6232471</v>
      </c>
      <c r="P206" s="116" t="n">
        <v>-9952944</v>
      </c>
      <c r="Q206" s="91" t="n">
        <v>2019</v>
      </c>
      <c r="R206" s="92" t="n">
        <v>17690876</v>
      </c>
      <c r="S206" s="92" t="n">
        <v>6442031</v>
      </c>
      <c r="T206" s="116" t="n">
        <v>72847694</v>
      </c>
      <c r="U206" s="93" t="n">
        <v>28905221</v>
      </c>
      <c r="V206" s="92" t="n">
        <v>28962604</v>
      </c>
      <c r="W206" s="116" t="n">
        <v>14979869</v>
      </c>
      <c r="X206" s="116" t="n">
        <v>0</v>
      </c>
      <c r="Y206" s="93" t="n">
        <v>4298761</v>
      </c>
      <c r="Z206" s="92" t="n">
        <v>0</v>
      </c>
      <c r="AA206" s="94" t="n">
        <v>19278630</v>
      </c>
      <c r="AB206" s="92" t="n">
        <v>-3208174</v>
      </c>
      <c r="AC206" s="94" t="n">
        <v>16070456</v>
      </c>
      <c r="AD206" s="92" t="n">
        <v>0</v>
      </c>
      <c r="AE206" s="94" t="n">
        <v>16070456</v>
      </c>
    </row>
    <row r="207" s="54" customFormat="true" ht="12.75" hidden="false" customHeight="false" outlineLevel="0" collapsed="false">
      <c r="A207" s="91" t="n">
        <v>2020</v>
      </c>
      <c r="B207" s="167" t="n">
        <v>95637873</v>
      </c>
      <c r="C207" s="167" t="n">
        <v>29792318</v>
      </c>
      <c r="D207" s="167" t="n">
        <v>1075849</v>
      </c>
      <c r="E207" s="169" t="n">
        <v>863808</v>
      </c>
      <c r="F207" s="167" t="n">
        <v>503148</v>
      </c>
      <c r="G207" s="40" t="n">
        <v>127872996</v>
      </c>
      <c r="H207" s="167" t="n">
        <v>34083774</v>
      </c>
      <c r="I207" s="169" t="n">
        <v>5268956</v>
      </c>
      <c r="J207" s="167" t="n">
        <v>17464442</v>
      </c>
      <c r="K207" s="40" t="n">
        <v>56817172</v>
      </c>
      <c r="L207" s="168" t="n">
        <v>71055824</v>
      </c>
      <c r="M207" s="167" t="n">
        <v>7224917</v>
      </c>
      <c r="N207" s="167" t="n">
        <v>1189732</v>
      </c>
      <c r="O207" s="167" t="n">
        <v>-13785616</v>
      </c>
      <c r="P207" s="168" t="n">
        <v>-5370967</v>
      </c>
      <c r="Q207" s="91" t="n">
        <v>2020</v>
      </c>
      <c r="R207" s="167" t="n">
        <v>16394640</v>
      </c>
      <c r="S207" s="167" t="n">
        <v>6225234</v>
      </c>
      <c r="T207" s="168" t="n">
        <v>88304731</v>
      </c>
      <c r="U207" s="169" t="n">
        <v>34116098</v>
      </c>
      <c r="V207" s="167" t="n">
        <v>33712792</v>
      </c>
      <c r="W207" s="168" t="n">
        <v>20475841</v>
      </c>
      <c r="X207" s="168" t="n">
        <v>0</v>
      </c>
      <c r="Y207" s="169" t="n">
        <v>5314431</v>
      </c>
      <c r="Z207" s="167" t="n">
        <v>0</v>
      </c>
      <c r="AA207" s="94" t="n">
        <v>25790272</v>
      </c>
      <c r="AB207" s="92" t="n">
        <v>-5756944</v>
      </c>
      <c r="AC207" s="94" t="n">
        <v>20033328</v>
      </c>
      <c r="AD207" s="92" t="n">
        <v>0</v>
      </c>
      <c r="AE207" s="40" t="n">
        <v>20033328</v>
      </c>
    </row>
    <row r="208" s="54" customFormat="true" ht="12.75" hidden="false" customHeight="false" outlineLevel="0" collapsed="false">
      <c r="A208" s="91" t="n">
        <v>2021</v>
      </c>
      <c r="B208" s="167" t="n">
        <v>136795976</v>
      </c>
      <c r="C208" s="167" t="n">
        <v>47108182</v>
      </c>
      <c r="D208" s="167" t="n">
        <v>787162</v>
      </c>
      <c r="E208" s="169" t="n">
        <v>326916</v>
      </c>
      <c r="F208" s="167" t="n">
        <v>3501310</v>
      </c>
      <c r="G208" s="40" t="n">
        <v>188519546</v>
      </c>
      <c r="H208" s="167" t="n">
        <v>64461705</v>
      </c>
      <c r="I208" s="169" t="n">
        <v>5716070</v>
      </c>
      <c r="J208" s="167" t="n">
        <v>31134359</v>
      </c>
      <c r="K208" s="40" t="n">
        <v>101312134</v>
      </c>
      <c r="L208" s="168" t="n">
        <v>87207412</v>
      </c>
      <c r="M208" s="167" t="n">
        <v>-20651601</v>
      </c>
      <c r="N208" s="167" t="n">
        <v>1233551</v>
      </c>
      <c r="O208" s="167" t="n">
        <v>18868640</v>
      </c>
      <c r="P208" s="168" t="n">
        <v>-549410</v>
      </c>
      <c r="Q208" s="91" t="n">
        <v>2021</v>
      </c>
      <c r="R208" s="167" t="n">
        <v>22379428</v>
      </c>
      <c r="S208" s="167" t="n">
        <v>10037216</v>
      </c>
      <c r="T208" s="168" t="n">
        <v>119074646</v>
      </c>
      <c r="U208" s="169" t="n">
        <v>38620973</v>
      </c>
      <c r="V208" s="167" t="n">
        <v>42494571</v>
      </c>
      <c r="W208" s="168" t="n">
        <v>37959102</v>
      </c>
      <c r="X208" s="168" t="n">
        <v>0</v>
      </c>
      <c r="Y208" s="169" t="n">
        <v>10998605</v>
      </c>
      <c r="Z208" s="167" t="n">
        <v>0</v>
      </c>
      <c r="AA208" s="40" t="n">
        <v>48957707</v>
      </c>
      <c r="AB208" s="167" t="n">
        <v>-9738161</v>
      </c>
      <c r="AC208" s="40" t="n">
        <v>39219546</v>
      </c>
      <c r="AD208" s="167" t="n">
        <v>0</v>
      </c>
      <c r="AE208" s="40" t="n">
        <v>39219546</v>
      </c>
    </row>
    <row r="209" s="54" customFormat="true" ht="12.75" hidden="false" customHeight="false" outlineLevel="0" collapsed="false">
      <c r="A209" s="91" t="n">
        <v>2022</v>
      </c>
      <c r="B209" s="167" t="n">
        <v>255745913</v>
      </c>
      <c r="C209" s="167" t="n">
        <v>173754047</v>
      </c>
      <c r="D209" s="167" t="n">
        <v>2274887</v>
      </c>
      <c r="E209" s="169" t="n">
        <v>1583323</v>
      </c>
      <c r="F209" s="167" t="n">
        <v>1507386</v>
      </c>
      <c r="G209" s="40" t="n">
        <v>434865556</v>
      </c>
      <c r="H209" s="167" t="n">
        <v>126077201</v>
      </c>
      <c r="I209" s="169" t="n">
        <v>12526276</v>
      </c>
      <c r="J209" s="167" t="n">
        <v>38476100</v>
      </c>
      <c r="K209" s="40" t="n">
        <v>177079577</v>
      </c>
      <c r="L209" s="168" t="n">
        <v>257785979</v>
      </c>
      <c r="M209" s="167" t="n">
        <v>38296682</v>
      </c>
      <c r="N209" s="167" t="n">
        <v>6619060</v>
      </c>
      <c r="O209" s="167" t="n">
        <v>-10398079</v>
      </c>
      <c r="P209" s="168" t="n">
        <v>34517663</v>
      </c>
      <c r="Q209" s="91" t="n">
        <v>2022</v>
      </c>
      <c r="R209" s="167" t="n">
        <v>44205711</v>
      </c>
      <c r="S209" s="167" t="n">
        <v>16427657</v>
      </c>
      <c r="T209" s="168" t="n">
        <v>352937010</v>
      </c>
      <c r="U209" s="169" t="n">
        <v>48039487</v>
      </c>
      <c r="V209" s="167" t="n">
        <v>88985905</v>
      </c>
      <c r="W209" s="168" t="n">
        <v>215911618</v>
      </c>
      <c r="X209" s="168" t="n">
        <v>0</v>
      </c>
      <c r="Y209" s="169" t="n">
        <v>28272000</v>
      </c>
      <c r="Z209" s="167" t="n">
        <v>0</v>
      </c>
      <c r="AA209" s="40" t="n">
        <v>244183618</v>
      </c>
      <c r="AB209" s="167" t="n">
        <v>-52569676</v>
      </c>
      <c r="AC209" s="40" t="n">
        <v>191613942</v>
      </c>
      <c r="AD209" s="167" t="n">
        <v>0</v>
      </c>
      <c r="AE209" s="40" t="n">
        <v>191613942</v>
      </c>
    </row>
    <row r="210" s="54" customFormat="true" ht="12.75" hidden="false" customHeight="false" outlineLevel="0" collapsed="false">
      <c r="A210" s="91" t="n">
        <v>2023</v>
      </c>
      <c r="B210" s="92" t="n">
        <v>461988047</v>
      </c>
      <c r="C210" s="92" t="n">
        <v>262547823</v>
      </c>
      <c r="D210" s="92" t="n">
        <v>8403944</v>
      </c>
      <c r="E210" s="93" t="n">
        <v>9158676</v>
      </c>
      <c r="F210" s="92" t="n">
        <v>2368506</v>
      </c>
      <c r="G210" s="94" t="n">
        <v>744466996</v>
      </c>
      <c r="H210" s="92" t="n">
        <v>432004142</v>
      </c>
      <c r="I210" s="93" t="n">
        <v>29273296</v>
      </c>
      <c r="J210" s="92" t="n">
        <v>56778483</v>
      </c>
      <c r="K210" s="94" t="n">
        <v>518055921</v>
      </c>
      <c r="L210" s="116" t="n">
        <v>226411075</v>
      </c>
      <c r="M210" s="92" t="n">
        <v>47719094</v>
      </c>
      <c r="N210" s="92" t="n">
        <v>17756817</v>
      </c>
      <c r="O210" s="92" t="n">
        <v>22968477</v>
      </c>
      <c r="P210" s="116" t="n">
        <v>88444388</v>
      </c>
      <c r="Q210" s="91" t="n">
        <v>2023</v>
      </c>
      <c r="R210" s="92" t="n">
        <v>118185546</v>
      </c>
      <c r="S210" s="92" t="n">
        <v>42221153</v>
      </c>
      <c r="T210" s="116" t="n">
        <v>475262162</v>
      </c>
      <c r="U210" s="93" t="n">
        <v>66091289</v>
      </c>
      <c r="V210" s="92" t="n">
        <v>188821432</v>
      </c>
      <c r="W210" s="116" t="n">
        <v>220349441</v>
      </c>
      <c r="X210" s="116" t="n">
        <v>0</v>
      </c>
      <c r="Y210" s="93" t="n">
        <v>50371564</v>
      </c>
      <c r="Z210" s="92" t="n">
        <v>0</v>
      </c>
      <c r="AA210" s="94" t="n">
        <v>270721005</v>
      </c>
      <c r="AB210" s="92" t="n">
        <v>-42802335</v>
      </c>
      <c r="AC210" s="94" t="n">
        <v>227918670</v>
      </c>
      <c r="AD210" s="92" t="n">
        <v>0</v>
      </c>
      <c r="AE210" s="94" t="n">
        <v>227918670</v>
      </c>
    </row>
    <row r="211" s="54" customFormat="true" ht="12.75" hidden="false" customHeight="false" outlineLevel="0" collapsed="false">
      <c r="A211" s="98" t="n">
        <v>2024</v>
      </c>
      <c r="B211" s="203" t="n">
        <v>1088598837</v>
      </c>
      <c r="C211" s="203" t="n">
        <v>431329950</v>
      </c>
      <c r="D211" s="203" t="n">
        <v>18715239</v>
      </c>
      <c r="E211" s="204" t="n">
        <v>12145064</v>
      </c>
      <c r="F211" s="203" t="n">
        <v>118309487</v>
      </c>
      <c r="G211" s="99" t="n">
        <v>1669098577</v>
      </c>
      <c r="H211" s="203" t="n">
        <v>1113069425</v>
      </c>
      <c r="I211" s="204" t="n">
        <v>65225872</v>
      </c>
      <c r="J211" s="203" t="n">
        <v>265858685</v>
      </c>
      <c r="K211" s="99" t="n">
        <v>1444153982</v>
      </c>
      <c r="L211" s="205" t="n">
        <v>224944595</v>
      </c>
      <c r="M211" s="203" t="n">
        <v>25283002</v>
      </c>
      <c r="N211" s="203" t="n">
        <v>34706948</v>
      </c>
      <c r="O211" s="203" t="n">
        <v>-116079954</v>
      </c>
      <c r="P211" s="205" t="n">
        <v>-56090004</v>
      </c>
      <c r="Q211" s="98" t="n">
        <v>2024</v>
      </c>
      <c r="R211" s="203" t="n">
        <v>248159005</v>
      </c>
      <c r="S211" s="203" t="n">
        <v>71105008</v>
      </c>
      <c r="T211" s="205" t="n">
        <v>488118604</v>
      </c>
      <c r="U211" s="204" t="n">
        <v>86345495</v>
      </c>
      <c r="V211" s="203" t="n">
        <v>314855882</v>
      </c>
      <c r="W211" s="205" t="n">
        <v>86917227</v>
      </c>
      <c r="X211" s="205" t="n">
        <v>0</v>
      </c>
      <c r="Y211" s="204" t="n">
        <v>60636987</v>
      </c>
      <c r="Z211" s="203" t="n">
        <v>0</v>
      </c>
      <c r="AA211" s="99" t="n">
        <v>147554214</v>
      </c>
      <c r="AB211" s="203" t="n">
        <v>-6493102</v>
      </c>
      <c r="AC211" s="99" t="n">
        <v>141061112</v>
      </c>
      <c r="AD211" s="203" t="n">
        <v>0</v>
      </c>
      <c r="AE211" s="99" t="n">
        <v>141061112</v>
      </c>
    </row>
    <row r="212" customFormat="false" ht="12.75" hidden="false" customHeight="false" outlineLevel="0" collapsed="false">
      <c r="A212" s="173" t="s">
        <v>11</v>
      </c>
      <c r="M212" s="55"/>
      <c r="N212" s="55"/>
      <c r="O212" s="55"/>
      <c r="P212" s="58" t="s">
        <v>7</v>
      </c>
      <c r="Q212" s="173" t="s">
        <v>11</v>
      </c>
      <c r="AE212" s="58" t="s">
        <v>7</v>
      </c>
    </row>
    <row r="213" customFormat="false" ht="7.5" hidden="false" customHeight="true" outlineLevel="0" collapsed="false"/>
    <row r="214" s="71" customFormat="true" ht="12" hidden="false" customHeight="true" outlineLevel="0" collapsed="false">
      <c r="A214" s="59"/>
      <c r="B214" s="60" t="s">
        <v>105</v>
      </c>
      <c r="C214" s="61"/>
      <c r="D214" s="61"/>
      <c r="E214" s="62"/>
      <c r="F214" s="62"/>
      <c r="G214" s="176"/>
      <c r="H214" s="177"/>
      <c r="I214" s="61"/>
      <c r="J214" s="177"/>
      <c r="K214" s="176"/>
      <c r="L214" s="178"/>
      <c r="M214" s="61"/>
      <c r="N214" s="61"/>
      <c r="O214" s="61"/>
      <c r="P214" s="179"/>
      <c r="Q214" s="59"/>
      <c r="R214" s="62"/>
      <c r="S214" s="176"/>
      <c r="T214" s="180"/>
      <c r="U214" s="181" t="s">
        <v>106</v>
      </c>
      <c r="V214" s="81" t="s">
        <v>107</v>
      </c>
      <c r="W214" s="182"/>
      <c r="X214" s="83" t="s">
        <v>108</v>
      </c>
      <c r="Y214" s="81" t="s">
        <v>109</v>
      </c>
      <c r="Z214" s="81" t="s">
        <v>110</v>
      </c>
      <c r="AA214" s="183" t="s">
        <v>111</v>
      </c>
      <c r="AB214" s="81" t="s">
        <v>112</v>
      </c>
      <c r="AC214" s="183" t="s">
        <v>113</v>
      </c>
      <c r="AD214" s="81" t="s">
        <v>114</v>
      </c>
      <c r="AE214" s="184" t="s">
        <v>89</v>
      </c>
    </row>
    <row r="215" s="71" customFormat="true" ht="12" hidden="false" customHeight="true" outlineLevel="0" collapsed="false">
      <c r="A215" s="185"/>
      <c r="B215" s="186" t="s">
        <v>115</v>
      </c>
      <c r="C215" s="187"/>
      <c r="D215" s="187"/>
      <c r="E215" s="188"/>
      <c r="F215" s="188"/>
      <c r="G215" s="189"/>
      <c r="H215" s="186" t="s">
        <v>116</v>
      </c>
      <c r="I215" s="187"/>
      <c r="J215" s="190"/>
      <c r="K215" s="191"/>
      <c r="L215" s="192"/>
      <c r="M215" s="193" t="s">
        <v>117</v>
      </c>
      <c r="N215" s="193"/>
      <c r="O215" s="194"/>
      <c r="P215" s="195"/>
      <c r="Q215" s="185"/>
      <c r="R215" s="83" t="s">
        <v>118</v>
      </c>
      <c r="S215" s="196"/>
      <c r="T215" s="84" t="s">
        <v>119</v>
      </c>
      <c r="U215" s="181"/>
      <c r="V215" s="81"/>
      <c r="W215" s="197"/>
      <c r="X215" s="83"/>
      <c r="Y215" s="83"/>
      <c r="Z215" s="81"/>
      <c r="AA215" s="183"/>
      <c r="AB215" s="81"/>
      <c r="AC215" s="183"/>
      <c r="AD215" s="81"/>
      <c r="AE215" s="184"/>
    </row>
    <row r="216" s="86" customFormat="true" ht="36" hidden="false" customHeight="true" outlineLevel="0" collapsed="false">
      <c r="A216" s="72" t="s">
        <v>41</v>
      </c>
      <c r="B216" s="198" t="s">
        <v>120</v>
      </c>
      <c r="C216" s="113" t="s">
        <v>121</v>
      </c>
      <c r="D216" s="198" t="s">
        <v>43</v>
      </c>
      <c r="E216" s="113" t="s">
        <v>122</v>
      </c>
      <c r="F216" s="113" t="s">
        <v>123</v>
      </c>
      <c r="G216" s="199" t="s">
        <v>48</v>
      </c>
      <c r="H216" s="73" t="s">
        <v>38</v>
      </c>
      <c r="I216" s="74" t="s">
        <v>61</v>
      </c>
      <c r="J216" s="73" t="s">
        <v>123</v>
      </c>
      <c r="K216" s="199" t="s">
        <v>48</v>
      </c>
      <c r="L216" s="114" t="s">
        <v>124</v>
      </c>
      <c r="M216" s="200" t="s">
        <v>125</v>
      </c>
      <c r="N216" s="200" t="s">
        <v>126</v>
      </c>
      <c r="O216" s="200" t="s">
        <v>127</v>
      </c>
      <c r="P216" s="114" t="s">
        <v>48</v>
      </c>
      <c r="Q216" s="72" t="s">
        <v>41</v>
      </c>
      <c r="R216" s="83"/>
      <c r="S216" s="76" t="s">
        <v>128</v>
      </c>
      <c r="T216" s="84"/>
      <c r="U216" s="181"/>
      <c r="V216" s="81"/>
      <c r="W216" s="114" t="s">
        <v>129</v>
      </c>
      <c r="X216" s="83"/>
      <c r="Y216" s="83"/>
      <c r="Z216" s="81"/>
      <c r="AA216" s="183"/>
      <c r="AB216" s="81"/>
      <c r="AC216" s="183"/>
      <c r="AD216" s="81"/>
      <c r="AE216" s="184"/>
    </row>
    <row r="217" customFormat="false" ht="12.75" hidden="false" customHeight="false" outlineLevel="0" collapsed="false">
      <c r="A217" s="87" t="n">
        <v>1960</v>
      </c>
      <c r="B217" s="88" t="n">
        <v>0.0565095</v>
      </c>
      <c r="C217" s="88" t="n">
        <v>0.0023856</v>
      </c>
      <c r="D217" s="89" t="n">
        <v>0</v>
      </c>
      <c r="E217" s="88" t="n">
        <v>0</v>
      </c>
      <c r="F217" s="88" t="n">
        <v>0</v>
      </c>
      <c r="G217" s="90" t="n">
        <v>0.0588951</v>
      </c>
      <c r="H217" s="89" t="n">
        <v>0</v>
      </c>
      <c r="I217" s="88" t="n">
        <v>0</v>
      </c>
      <c r="J217" s="88" t="n">
        <v>0</v>
      </c>
      <c r="K217" s="201" t="n">
        <v>0.0238761</v>
      </c>
      <c r="L217" s="90" t="n">
        <v>0.035019</v>
      </c>
      <c r="M217" s="88" t="n">
        <v>6.24E-005</v>
      </c>
      <c r="N217" s="88" t="n">
        <v>0</v>
      </c>
      <c r="O217" s="93" t="s">
        <v>76</v>
      </c>
      <c r="P217" s="90" t="n">
        <v>6.24E-005</v>
      </c>
      <c r="Q217" s="87" t="n">
        <v>1960</v>
      </c>
      <c r="R217" s="88" t="n">
        <v>0.0296326</v>
      </c>
      <c r="S217" s="89" t="n">
        <v>0.0016062</v>
      </c>
      <c r="T217" s="201" t="n">
        <v>0.0663202</v>
      </c>
      <c r="U217" s="92" t="n">
        <v>0</v>
      </c>
      <c r="V217" s="93" t="n">
        <v>0.0469348</v>
      </c>
      <c r="W217" s="201" t="n">
        <v>0.0193854</v>
      </c>
      <c r="X217" s="89" t="s">
        <v>76</v>
      </c>
      <c r="Y217" s="89" t="s">
        <v>76</v>
      </c>
      <c r="Z217" s="89" t="s">
        <v>76</v>
      </c>
      <c r="AA217" s="94" t="n">
        <v>0.0193854</v>
      </c>
      <c r="AB217" s="92" t="n">
        <v>0</v>
      </c>
      <c r="AC217" s="94" t="n">
        <v>0.0193854</v>
      </c>
      <c r="AD217" s="92" t="n">
        <v>0</v>
      </c>
      <c r="AE217" s="94" t="n">
        <v>0.0193854</v>
      </c>
    </row>
    <row r="218" customFormat="false" ht="12.75" hidden="false" customHeight="false" outlineLevel="0" collapsed="false">
      <c r="A218" s="91" t="n">
        <v>1961</v>
      </c>
      <c r="B218" s="92" t="n">
        <v>0.0669811</v>
      </c>
      <c r="C218" s="92" t="n">
        <v>0.0022754</v>
      </c>
      <c r="D218" s="93" t="n">
        <v>0</v>
      </c>
      <c r="E218" s="92" t="n">
        <v>0</v>
      </c>
      <c r="F218" s="92" t="n">
        <v>0</v>
      </c>
      <c r="G218" s="94" t="n">
        <v>0.0692565</v>
      </c>
      <c r="H218" s="93" t="n">
        <v>0</v>
      </c>
      <c r="I218" s="92" t="n">
        <v>0</v>
      </c>
      <c r="J218" s="92" t="n">
        <v>0</v>
      </c>
      <c r="K218" s="116" t="n">
        <v>0.0175527</v>
      </c>
      <c r="L218" s="94" t="n">
        <v>0.0517038</v>
      </c>
      <c r="M218" s="92" t="n">
        <v>4.19E-005</v>
      </c>
      <c r="N218" s="92" t="n">
        <v>0</v>
      </c>
      <c r="O218" s="93" t="s">
        <v>76</v>
      </c>
      <c r="P218" s="94" t="n">
        <v>4.19E-005</v>
      </c>
      <c r="Q218" s="91" t="n">
        <v>1961</v>
      </c>
      <c r="R218" s="92" t="n">
        <v>0.0154958</v>
      </c>
      <c r="S218" s="93" t="n">
        <v>0.0013165</v>
      </c>
      <c r="T218" s="116" t="n">
        <v>0.068558</v>
      </c>
      <c r="U218" s="92" t="n">
        <v>0</v>
      </c>
      <c r="V218" s="93" t="n">
        <v>0.0498075</v>
      </c>
      <c r="W218" s="116" t="n">
        <v>0.0187505</v>
      </c>
      <c r="X218" s="93" t="s">
        <v>76</v>
      </c>
      <c r="Y218" s="93" t="s">
        <v>76</v>
      </c>
      <c r="Z218" s="93" t="s">
        <v>76</v>
      </c>
      <c r="AA218" s="94" t="n">
        <v>0.0187505</v>
      </c>
      <c r="AB218" s="92" t="n">
        <v>0</v>
      </c>
      <c r="AC218" s="94" t="n">
        <v>0.0187505</v>
      </c>
      <c r="AD218" s="92" t="n">
        <v>0</v>
      </c>
      <c r="AE218" s="94" t="n">
        <v>0.0187505</v>
      </c>
    </row>
    <row r="219" customFormat="false" ht="12.75" hidden="false" customHeight="false" outlineLevel="0" collapsed="false">
      <c r="A219" s="91" t="n">
        <v>1962</v>
      </c>
      <c r="B219" s="92" t="n">
        <v>0.0644867</v>
      </c>
      <c r="C219" s="92" t="n">
        <v>0.0023671</v>
      </c>
      <c r="D219" s="93" t="n">
        <v>0</v>
      </c>
      <c r="E219" s="92" t="n">
        <v>0</v>
      </c>
      <c r="F219" s="92" t="n">
        <v>0</v>
      </c>
      <c r="G219" s="94" t="n">
        <v>0.0668538</v>
      </c>
      <c r="H219" s="93" t="n">
        <v>0</v>
      </c>
      <c r="I219" s="92" t="n">
        <v>0</v>
      </c>
      <c r="J219" s="92" t="n">
        <v>0</v>
      </c>
      <c r="K219" s="116" t="n">
        <v>0.0178854</v>
      </c>
      <c r="L219" s="94" t="n">
        <v>0.0489684</v>
      </c>
      <c r="M219" s="92" t="n">
        <v>9.46E-005</v>
      </c>
      <c r="N219" s="92" t="n">
        <v>0</v>
      </c>
      <c r="O219" s="93" t="s">
        <v>76</v>
      </c>
      <c r="P219" s="94" t="n">
        <v>9.46E-005</v>
      </c>
      <c r="Q219" s="91" t="n">
        <v>1962</v>
      </c>
      <c r="R219" s="92" t="n">
        <v>0.0183956</v>
      </c>
      <c r="S219" s="93" t="n">
        <v>0.001302</v>
      </c>
      <c r="T219" s="116" t="n">
        <v>0.0687606</v>
      </c>
      <c r="U219" s="92" t="n">
        <v>0</v>
      </c>
      <c r="V219" s="93" t="n">
        <v>0.0512194</v>
      </c>
      <c r="W219" s="116" t="n">
        <v>0.0175412</v>
      </c>
      <c r="X219" s="93" t="s">
        <v>76</v>
      </c>
      <c r="Y219" s="93" t="s">
        <v>76</v>
      </c>
      <c r="Z219" s="93" t="s">
        <v>76</v>
      </c>
      <c r="AA219" s="94" t="n">
        <v>0.0175412</v>
      </c>
      <c r="AB219" s="92" t="n">
        <v>0</v>
      </c>
      <c r="AC219" s="94" t="n">
        <v>0.0175412</v>
      </c>
      <c r="AD219" s="92" t="n">
        <v>0</v>
      </c>
      <c r="AE219" s="94" t="n">
        <v>0.0175412</v>
      </c>
    </row>
    <row r="220" customFormat="false" ht="12.75" hidden="false" customHeight="false" outlineLevel="0" collapsed="false">
      <c r="A220" s="91" t="n">
        <v>1963</v>
      </c>
      <c r="B220" s="92" t="n">
        <v>0.0720795</v>
      </c>
      <c r="C220" s="92" t="n">
        <v>0.0022319</v>
      </c>
      <c r="D220" s="93" t="n">
        <v>0</v>
      </c>
      <c r="E220" s="92" t="n">
        <v>0</v>
      </c>
      <c r="F220" s="92" t="n">
        <v>0</v>
      </c>
      <c r="G220" s="94" t="n">
        <v>0.0743114</v>
      </c>
      <c r="H220" s="93" t="n">
        <v>0</v>
      </c>
      <c r="I220" s="92" t="n">
        <v>0</v>
      </c>
      <c r="J220" s="92" t="n">
        <v>0</v>
      </c>
      <c r="K220" s="116" t="n">
        <v>0.0214661</v>
      </c>
      <c r="L220" s="94" t="n">
        <v>0.0528453</v>
      </c>
      <c r="M220" s="92" t="n">
        <v>0.0001508</v>
      </c>
      <c r="N220" s="92" t="n">
        <v>0</v>
      </c>
      <c r="O220" s="93" t="s">
        <v>76</v>
      </c>
      <c r="P220" s="94" t="n">
        <v>0.0001508</v>
      </c>
      <c r="Q220" s="91" t="n">
        <v>1963</v>
      </c>
      <c r="R220" s="92" t="n">
        <v>0.0168093</v>
      </c>
      <c r="S220" s="93" t="n">
        <v>0.0011207</v>
      </c>
      <c r="T220" s="116" t="n">
        <v>0.0709261</v>
      </c>
      <c r="U220" s="92" t="n">
        <v>0</v>
      </c>
      <c r="V220" s="93" t="n">
        <v>0.053975</v>
      </c>
      <c r="W220" s="116" t="n">
        <v>0.0169511</v>
      </c>
      <c r="X220" s="93" t="s">
        <v>76</v>
      </c>
      <c r="Y220" s="93" t="s">
        <v>76</v>
      </c>
      <c r="Z220" s="93" t="s">
        <v>76</v>
      </c>
      <c r="AA220" s="94" t="n">
        <v>0.0169511</v>
      </c>
      <c r="AB220" s="92" t="n">
        <v>0</v>
      </c>
      <c r="AC220" s="94" t="n">
        <v>0.0169511</v>
      </c>
      <c r="AD220" s="92" t="n">
        <v>0</v>
      </c>
      <c r="AE220" s="94" t="n">
        <v>0.0169511</v>
      </c>
    </row>
    <row r="221" customFormat="false" ht="12.75" hidden="false" customHeight="false" outlineLevel="0" collapsed="false">
      <c r="A221" s="91" t="n">
        <v>1964</v>
      </c>
      <c r="B221" s="92" t="n">
        <v>0.081813</v>
      </c>
      <c r="C221" s="92" t="n">
        <v>0.002885</v>
      </c>
      <c r="D221" s="93" t="n">
        <v>0</v>
      </c>
      <c r="E221" s="92" t="n">
        <v>0</v>
      </c>
      <c r="F221" s="92" t="n">
        <v>0</v>
      </c>
      <c r="G221" s="94" t="n">
        <v>0.084698</v>
      </c>
      <c r="H221" s="93" t="n">
        <v>0</v>
      </c>
      <c r="I221" s="92" t="n">
        <v>0</v>
      </c>
      <c r="J221" s="92" t="n">
        <v>0</v>
      </c>
      <c r="K221" s="116" t="n">
        <v>0.024821</v>
      </c>
      <c r="L221" s="94" t="n">
        <v>0.059877</v>
      </c>
      <c r="M221" s="92" t="n">
        <v>0.000212</v>
      </c>
      <c r="N221" s="92" t="n">
        <v>0</v>
      </c>
      <c r="O221" s="93" t="s">
        <v>76</v>
      </c>
      <c r="P221" s="94" t="n">
        <v>0.000212</v>
      </c>
      <c r="Q221" s="91" t="n">
        <v>1964</v>
      </c>
      <c r="R221" s="92" t="n">
        <v>0.015475</v>
      </c>
      <c r="S221" s="93" t="n">
        <v>0.001557</v>
      </c>
      <c r="T221" s="116" t="n">
        <v>0.077121</v>
      </c>
      <c r="U221" s="92" t="n">
        <v>0</v>
      </c>
      <c r="V221" s="93" t="n">
        <v>0.061105</v>
      </c>
      <c r="W221" s="116" t="n">
        <v>0.016016</v>
      </c>
      <c r="X221" s="93" t="s">
        <v>76</v>
      </c>
      <c r="Y221" s="93" t="s">
        <v>76</v>
      </c>
      <c r="Z221" s="93" t="s">
        <v>76</v>
      </c>
      <c r="AA221" s="94" t="n">
        <v>0.016016</v>
      </c>
      <c r="AB221" s="92" t="n">
        <v>0</v>
      </c>
      <c r="AC221" s="94" t="n">
        <v>0.016016</v>
      </c>
      <c r="AD221" s="92" t="n">
        <v>0</v>
      </c>
      <c r="AE221" s="94" t="n">
        <v>0.016016</v>
      </c>
    </row>
    <row r="222" customFormat="false" ht="12.75" hidden="false" customHeight="false" outlineLevel="0" collapsed="false">
      <c r="A222" s="91" t="n">
        <v>1965</v>
      </c>
      <c r="B222" s="92" t="n">
        <v>0.091254</v>
      </c>
      <c r="C222" s="92" t="n">
        <v>0.002518</v>
      </c>
      <c r="D222" s="93" t="n">
        <v>0</v>
      </c>
      <c r="E222" s="92" t="n">
        <v>0</v>
      </c>
      <c r="F222" s="92" t="n">
        <v>0</v>
      </c>
      <c r="G222" s="94" t="n">
        <v>0.093772</v>
      </c>
      <c r="H222" s="93" t="n">
        <v>0</v>
      </c>
      <c r="I222" s="92" t="n">
        <v>0</v>
      </c>
      <c r="J222" s="92" t="n">
        <v>0</v>
      </c>
      <c r="K222" s="116" t="n">
        <v>0.028274</v>
      </c>
      <c r="L222" s="94" t="n">
        <v>0.065498</v>
      </c>
      <c r="M222" s="92" t="n">
        <v>0.000423</v>
      </c>
      <c r="N222" s="92" t="n">
        <v>0</v>
      </c>
      <c r="O222" s="93" t="s">
        <v>76</v>
      </c>
      <c r="P222" s="94" t="n">
        <v>0.000423</v>
      </c>
      <c r="Q222" s="91" t="n">
        <v>1965</v>
      </c>
      <c r="R222" s="92" t="n">
        <v>0.015606</v>
      </c>
      <c r="S222" s="93" t="n">
        <v>0.001658</v>
      </c>
      <c r="T222" s="116" t="n">
        <v>0.083185</v>
      </c>
      <c r="U222" s="92" t="n">
        <v>0</v>
      </c>
      <c r="V222" s="93" t="n">
        <v>0.068827</v>
      </c>
      <c r="W222" s="116" t="n">
        <v>0.014358</v>
      </c>
      <c r="X222" s="93" t="s">
        <v>76</v>
      </c>
      <c r="Y222" s="93" t="s">
        <v>76</v>
      </c>
      <c r="Z222" s="93" t="s">
        <v>76</v>
      </c>
      <c r="AA222" s="94" t="n">
        <v>0.014358</v>
      </c>
      <c r="AB222" s="92" t="n">
        <v>0</v>
      </c>
      <c r="AC222" s="94" t="n">
        <v>0.014358</v>
      </c>
      <c r="AD222" s="92" t="n">
        <v>0</v>
      </c>
      <c r="AE222" s="94" t="n">
        <v>0.014358</v>
      </c>
    </row>
    <row r="223" customFormat="false" ht="12.75" hidden="false" customHeight="false" outlineLevel="0" collapsed="false">
      <c r="A223" s="91" t="n">
        <v>1966</v>
      </c>
      <c r="B223" s="92" t="n">
        <v>0.108633</v>
      </c>
      <c r="C223" s="92" t="n">
        <v>0.001409</v>
      </c>
      <c r="D223" s="93" t="n">
        <v>0</v>
      </c>
      <c r="E223" s="92" t="n">
        <v>0</v>
      </c>
      <c r="F223" s="92" t="n">
        <v>0</v>
      </c>
      <c r="G223" s="94" t="n">
        <v>0.110042</v>
      </c>
      <c r="H223" s="93" t="n">
        <v>0</v>
      </c>
      <c r="I223" s="92" t="n">
        <v>0</v>
      </c>
      <c r="J223" s="92" t="n">
        <v>0</v>
      </c>
      <c r="K223" s="116" t="n">
        <v>0.033679</v>
      </c>
      <c r="L223" s="94" t="n">
        <v>0.076363</v>
      </c>
      <c r="M223" s="92" t="n">
        <v>0.000614</v>
      </c>
      <c r="N223" s="92" t="n">
        <v>0</v>
      </c>
      <c r="O223" s="93" t="s">
        <v>76</v>
      </c>
      <c r="P223" s="94" t="n">
        <v>0.000614</v>
      </c>
      <c r="Q223" s="91" t="n">
        <v>1966</v>
      </c>
      <c r="R223" s="92" t="n">
        <v>0.016762</v>
      </c>
      <c r="S223" s="93" t="n">
        <v>0.003717</v>
      </c>
      <c r="T223" s="116" t="n">
        <v>0.097456</v>
      </c>
      <c r="U223" s="92" t="n">
        <v>0</v>
      </c>
      <c r="V223" s="93" t="n">
        <v>0.077262</v>
      </c>
      <c r="W223" s="116" t="n">
        <v>0.020194</v>
      </c>
      <c r="X223" s="93" t="s">
        <v>76</v>
      </c>
      <c r="Y223" s="93" t="s">
        <v>76</v>
      </c>
      <c r="Z223" s="93" t="s">
        <v>76</v>
      </c>
      <c r="AA223" s="94" t="n">
        <v>0.020194</v>
      </c>
      <c r="AB223" s="92" t="n">
        <v>0</v>
      </c>
      <c r="AC223" s="94" t="n">
        <v>0.020194</v>
      </c>
      <c r="AD223" s="92" t="n">
        <v>0</v>
      </c>
      <c r="AE223" s="94" t="n">
        <v>0.020194</v>
      </c>
    </row>
    <row r="224" customFormat="false" ht="12.75" hidden="false" customHeight="false" outlineLevel="0" collapsed="false">
      <c r="A224" s="91" t="n">
        <v>1967</v>
      </c>
      <c r="B224" s="92" t="n">
        <v>0.126579</v>
      </c>
      <c r="C224" s="92" t="n">
        <v>0.001467</v>
      </c>
      <c r="D224" s="93" t="n">
        <v>0</v>
      </c>
      <c r="E224" s="92" t="n">
        <v>0</v>
      </c>
      <c r="F224" s="92" t="n">
        <v>0</v>
      </c>
      <c r="G224" s="94" t="n">
        <v>0.128046</v>
      </c>
      <c r="H224" s="93" t="n">
        <v>0</v>
      </c>
      <c r="I224" s="92" t="n">
        <v>0</v>
      </c>
      <c r="J224" s="92" t="n">
        <v>0</v>
      </c>
      <c r="K224" s="116" t="n">
        <v>0.03995</v>
      </c>
      <c r="L224" s="94" t="n">
        <v>0.088096</v>
      </c>
      <c r="M224" s="92" t="n">
        <v>0.000549</v>
      </c>
      <c r="N224" s="92" t="n">
        <v>0</v>
      </c>
      <c r="O224" s="93" t="s">
        <v>76</v>
      </c>
      <c r="P224" s="94" t="n">
        <v>0.000549</v>
      </c>
      <c r="Q224" s="91" t="n">
        <v>1967</v>
      </c>
      <c r="R224" s="92" t="n">
        <v>0.016811</v>
      </c>
      <c r="S224" s="93" t="n">
        <v>0.005039</v>
      </c>
      <c r="T224" s="116" t="n">
        <v>0.110495</v>
      </c>
      <c r="U224" s="92" t="n">
        <v>0</v>
      </c>
      <c r="V224" s="93" t="n">
        <v>0.087438</v>
      </c>
      <c r="W224" s="116" t="n">
        <v>0.023057</v>
      </c>
      <c r="X224" s="93" t="s">
        <v>76</v>
      </c>
      <c r="Y224" s="93" t="s">
        <v>76</v>
      </c>
      <c r="Z224" s="93" t="s">
        <v>76</v>
      </c>
      <c r="AA224" s="94" t="n">
        <v>0.023057</v>
      </c>
      <c r="AB224" s="92" t="n">
        <v>0</v>
      </c>
      <c r="AC224" s="94" t="n">
        <v>0.023057</v>
      </c>
      <c r="AD224" s="92" t="n">
        <v>0</v>
      </c>
      <c r="AE224" s="94" t="n">
        <v>0.023057</v>
      </c>
    </row>
    <row r="225" customFormat="false" ht="12.75" hidden="false" customHeight="false" outlineLevel="0" collapsed="false">
      <c r="A225" s="91" t="n">
        <v>1968</v>
      </c>
      <c r="B225" s="92" t="n">
        <v>0.142575</v>
      </c>
      <c r="C225" s="92" t="n">
        <v>0.001753</v>
      </c>
      <c r="D225" s="93" t="n">
        <v>0</v>
      </c>
      <c r="E225" s="92" t="n">
        <v>0</v>
      </c>
      <c r="F225" s="92" t="n">
        <v>0</v>
      </c>
      <c r="G225" s="94" t="n">
        <v>0.144328</v>
      </c>
      <c r="H225" s="93" t="n">
        <v>0</v>
      </c>
      <c r="I225" s="92" t="n">
        <v>0</v>
      </c>
      <c r="J225" s="92" t="n">
        <v>0</v>
      </c>
      <c r="K225" s="116" t="n">
        <v>0.045015</v>
      </c>
      <c r="L225" s="94" t="n">
        <v>0.099313</v>
      </c>
      <c r="M225" s="92" t="n">
        <v>0.000692</v>
      </c>
      <c r="N225" s="92" t="n">
        <v>0</v>
      </c>
      <c r="O225" s="93" t="s">
        <v>76</v>
      </c>
      <c r="P225" s="94" t="n">
        <v>0.000692</v>
      </c>
      <c r="Q225" s="91" t="n">
        <v>1968</v>
      </c>
      <c r="R225" s="92" t="n">
        <v>0.017788</v>
      </c>
      <c r="S225" s="93" t="n">
        <v>0.003823</v>
      </c>
      <c r="T225" s="116" t="n">
        <v>0.121616</v>
      </c>
      <c r="U225" s="92" t="n">
        <v>0</v>
      </c>
      <c r="V225" s="93" t="n">
        <v>0.096054</v>
      </c>
      <c r="W225" s="116" t="n">
        <v>0.025562</v>
      </c>
      <c r="X225" s="93" t="s">
        <v>76</v>
      </c>
      <c r="Y225" s="93" t="s">
        <v>76</v>
      </c>
      <c r="Z225" s="93" t="s">
        <v>76</v>
      </c>
      <c r="AA225" s="94" t="n">
        <v>0.025562</v>
      </c>
      <c r="AB225" s="92" t="n">
        <v>0</v>
      </c>
      <c r="AC225" s="94" t="n">
        <v>0.025562</v>
      </c>
      <c r="AD225" s="92" t="n">
        <v>0</v>
      </c>
      <c r="AE225" s="94" t="n">
        <v>0.025562</v>
      </c>
    </row>
    <row r="226" customFormat="false" ht="12.75" hidden="false" customHeight="false" outlineLevel="0" collapsed="false">
      <c r="A226" s="91" t="n">
        <v>1969</v>
      </c>
      <c r="B226" s="92" t="n">
        <v>0.167172</v>
      </c>
      <c r="C226" s="92" t="n">
        <v>0.002174</v>
      </c>
      <c r="D226" s="93" t="n">
        <v>0</v>
      </c>
      <c r="E226" s="92" t="n">
        <v>0</v>
      </c>
      <c r="F226" s="92" t="n">
        <v>0</v>
      </c>
      <c r="G226" s="94" t="n">
        <v>0.169346</v>
      </c>
      <c r="H226" s="93" t="n">
        <v>0</v>
      </c>
      <c r="I226" s="92" t="n">
        <v>0</v>
      </c>
      <c r="J226" s="92" t="n">
        <v>0</v>
      </c>
      <c r="K226" s="116" t="n">
        <v>0.052172</v>
      </c>
      <c r="L226" s="94" t="n">
        <v>0.117174</v>
      </c>
      <c r="M226" s="92" t="n">
        <v>0.000977</v>
      </c>
      <c r="N226" s="92" t="n">
        <v>0</v>
      </c>
      <c r="O226" s="93" t="s">
        <v>76</v>
      </c>
      <c r="P226" s="94" t="n">
        <v>0.000977</v>
      </c>
      <c r="Q226" s="91" t="n">
        <v>1969</v>
      </c>
      <c r="R226" s="92" t="n">
        <v>0.019605</v>
      </c>
      <c r="S226" s="93" t="n">
        <v>0.004862</v>
      </c>
      <c r="T226" s="116" t="n">
        <v>0.142618</v>
      </c>
      <c r="U226" s="92" t="n">
        <v>0</v>
      </c>
      <c r="V226" s="93" t="n">
        <v>0.111426</v>
      </c>
      <c r="W226" s="116" t="n">
        <v>0.031192</v>
      </c>
      <c r="X226" s="93" t="s">
        <v>76</v>
      </c>
      <c r="Y226" s="93" t="s">
        <v>76</v>
      </c>
      <c r="Z226" s="93" t="s">
        <v>76</v>
      </c>
      <c r="AA226" s="94" t="n">
        <v>0.031192</v>
      </c>
      <c r="AB226" s="92" t="n">
        <v>0</v>
      </c>
      <c r="AC226" s="94" t="n">
        <v>0.031192</v>
      </c>
      <c r="AD226" s="92" t="n">
        <v>0</v>
      </c>
      <c r="AE226" s="94" t="n">
        <v>0.031192</v>
      </c>
    </row>
    <row r="227" customFormat="false" ht="12.75" hidden="false" customHeight="false" outlineLevel="0" collapsed="false">
      <c r="A227" s="91" t="n">
        <v>1970</v>
      </c>
      <c r="B227" s="92" t="n">
        <v>0.174652</v>
      </c>
      <c r="C227" s="92" t="n">
        <v>0.005418</v>
      </c>
      <c r="D227" s="93" t="n">
        <v>0</v>
      </c>
      <c r="E227" s="92" t="n">
        <v>0</v>
      </c>
      <c r="F227" s="92" t="n">
        <v>0</v>
      </c>
      <c r="G227" s="94" t="n">
        <v>0.18007</v>
      </c>
      <c r="H227" s="93" t="n">
        <v>0</v>
      </c>
      <c r="I227" s="92" t="n">
        <v>0</v>
      </c>
      <c r="J227" s="92" t="n">
        <v>0</v>
      </c>
      <c r="K227" s="116" t="n">
        <v>0.063962</v>
      </c>
      <c r="L227" s="94" t="n">
        <v>0.116108</v>
      </c>
      <c r="M227" s="92" t="n">
        <v>0.002273</v>
      </c>
      <c r="N227" s="92" t="n">
        <v>0</v>
      </c>
      <c r="O227" s="93" t="s">
        <v>76</v>
      </c>
      <c r="P227" s="94" t="n">
        <v>0.002273</v>
      </c>
      <c r="Q227" s="91" t="n">
        <v>1970</v>
      </c>
      <c r="R227" s="92" t="n">
        <v>0.021456</v>
      </c>
      <c r="S227" s="93" t="n">
        <v>0.021028</v>
      </c>
      <c r="T227" s="116" t="n">
        <v>0.160865</v>
      </c>
      <c r="U227" s="92" t="n">
        <v>0</v>
      </c>
      <c r="V227" s="93" t="n">
        <v>0.12645</v>
      </c>
      <c r="W227" s="116" t="n">
        <v>0.034415</v>
      </c>
      <c r="X227" s="93" t="s">
        <v>76</v>
      </c>
      <c r="Y227" s="93" t="s">
        <v>76</v>
      </c>
      <c r="Z227" s="93" t="s">
        <v>76</v>
      </c>
      <c r="AA227" s="94" t="n">
        <v>0.034415</v>
      </c>
      <c r="AB227" s="92" t="n">
        <v>0</v>
      </c>
      <c r="AC227" s="94" t="n">
        <v>0.034415</v>
      </c>
      <c r="AD227" s="92" t="n">
        <v>0</v>
      </c>
      <c r="AE227" s="94" t="n">
        <v>0.034415</v>
      </c>
    </row>
    <row r="228" customFormat="false" ht="12.75" hidden="false" customHeight="false" outlineLevel="0" collapsed="false">
      <c r="A228" s="91" t="n">
        <v>1971</v>
      </c>
      <c r="B228" s="92" t="n">
        <v>0.21957</v>
      </c>
      <c r="C228" s="92" t="n">
        <v>0.008277</v>
      </c>
      <c r="D228" s="93" t="n">
        <v>0</v>
      </c>
      <c r="E228" s="92" t="n">
        <v>0</v>
      </c>
      <c r="F228" s="92" t="n">
        <v>0</v>
      </c>
      <c r="G228" s="94" t="n">
        <v>0.227847</v>
      </c>
      <c r="H228" s="93" t="n">
        <v>0</v>
      </c>
      <c r="I228" s="92" t="n">
        <v>0</v>
      </c>
      <c r="J228" s="92" t="n">
        <v>0</v>
      </c>
      <c r="K228" s="116" t="n">
        <v>0.096206</v>
      </c>
      <c r="L228" s="94" t="n">
        <v>0.131641</v>
      </c>
      <c r="M228" s="92" t="n">
        <v>0.004624</v>
      </c>
      <c r="N228" s="92" t="n">
        <v>0</v>
      </c>
      <c r="O228" s="93" t="s">
        <v>76</v>
      </c>
      <c r="P228" s="94" t="n">
        <v>0.004624</v>
      </c>
      <c r="Q228" s="91" t="n">
        <v>1971</v>
      </c>
      <c r="R228" s="92" t="n">
        <v>0.028259</v>
      </c>
      <c r="S228" s="93" t="n">
        <v>0.008436</v>
      </c>
      <c r="T228" s="116" t="n">
        <v>0.17296</v>
      </c>
      <c r="U228" s="92" t="n">
        <v>0</v>
      </c>
      <c r="V228" s="93" t="n">
        <v>0.142907</v>
      </c>
      <c r="W228" s="116" t="n">
        <v>0.030053</v>
      </c>
      <c r="X228" s="93" t="s">
        <v>76</v>
      </c>
      <c r="Y228" s="93" t="s">
        <v>76</v>
      </c>
      <c r="Z228" s="93" t="s">
        <v>76</v>
      </c>
      <c r="AA228" s="94" t="n">
        <v>0.030053</v>
      </c>
      <c r="AB228" s="92" t="n">
        <v>0</v>
      </c>
      <c r="AC228" s="94" t="n">
        <v>0.030053</v>
      </c>
      <c r="AD228" s="92" t="n">
        <v>0</v>
      </c>
      <c r="AE228" s="94" t="n">
        <v>0.030053</v>
      </c>
    </row>
    <row r="229" customFormat="false" ht="12.75" hidden="false" customHeight="false" outlineLevel="0" collapsed="false">
      <c r="A229" s="91" t="n">
        <v>1972</v>
      </c>
      <c r="B229" s="92" t="n">
        <v>0.294056</v>
      </c>
      <c r="C229" s="92" t="n">
        <v>0.005046</v>
      </c>
      <c r="D229" s="93" t="n">
        <v>0</v>
      </c>
      <c r="E229" s="92" t="n">
        <v>0</v>
      </c>
      <c r="F229" s="92" t="n">
        <v>0</v>
      </c>
      <c r="G229" s="94" t="n">
        <v>0.299102</v>
      </c>
      <c r="H229" s="93" t="n">
        <v>0</v>
      </c>
      <c r="I229" s="92" t="n">
        <v>0</v>
      </c>
      <c r="J229" s="92" t="n">
        <v>0</v>
      </c>
      <c r="K229" s="116" t="n">
        <v>0.126972</v>
      </c>
      <c r="L229" s="94" t="n">
        <v>0.17213</v>
      </c>
      <c r="M229" s="92" t="n">
        <v>0.006137</v>
      </c>
      <c r="N229" s="92" t="n">
        <v>0</v>
      </c>
      <c r="O229" s="93" t="s">
        <v>76</v>
      </c>
      <c r="P229" s="94" t="n">
        <v>0.006137</v>
      </c>
      <c r="Q229" s="91" t="n">
        <v>1972</v>
      </c>
      <c r="R229" s="92" t="n">
        <v>0.038749</v>
      </c>
      <c r="S229" s="93" t="n">
        <v>0.010916</v>
      </c>
      <c r="T229" s="116" t="n">
        <v>0.227932</v>
      </c>
      <c r="U229" s="92" t="n">
        <v>0</v>
      </c>
      <c r="V229" s="93" t="n">
        <v>0.186854</v>
      </c>
      <c r="W229" s="116" t="n">
        <v>0.041078</v>
      </c>
      <c r="X229" s="93" t="s">
        <v>76</v>
      </c>
      <c r="Y229" s="93" t="s">
        <v>76</v>
      </c>
      <c r="Z229" s="93" t="s">
        <v>76</v>
      </c>
      <c r="AA229" s="94" t="n">
        <v>0.041078</v>
      </c>
      <c r="AB229" s="92" t="n">
        <v>0</v>
      </c>
      <c r="AC229" s="94" t="n">
        <v>0.041078</v>
      </c>
      <c r="AD229" s="92" t="n">
        <v>0</v>
      </c>
      <c r="AE229" s="94" t="n">
        <v>0.041078</v>
      </c>
    </row>
    <row r="230" customFormat="false" ht="12.75" hidden="false" customHeight="false" outlineLevel="0" collapsed="false">
      <c r="A230" s="91" t="n">
        <v>1973</v>
      </c>
      <c r="B230" s="92" t="n">
        <v>0.331168</v>
      </c>
      <c r="C230" s="92" t="n">
        <v>0.006412</v>
      </c>
      <c r="D230" s="93" t="n">
        <v>0</v>
      </c>
      <c r="E230" s="92" t="n">
        <v>0</v>
      </c>
      <c r="F230" s="92" t="n">
        <v>0</v>
      </c>
      <c r="G230" s="94" t="n">
        <v>0.33758</v>
      </c>
      <c r="H230" s="93" t="n">
        <v>0</v>
      </c>
      <c r="I230" s="92" t="n">
        <v>0</v>
      </c>
      <c r="J230" s="92" t="n">
        <v>0</v>
      </c>
      <c r="K230" s="116" t="n">
        <v>0.142079</v>
      </c>
      <c r="L230" s="94" t="n">
        <v>0.195501</v>
      </c>
      <c r="M230" s="92" t="n">
        <v>0.008094</v>
      </c>
      <c r="N230" s="92" t="n">
        <v>0</v>
      </c>
      <c r="O230" s="93" t="s">
        <v>76</v>
      </c>
      <c r="P230" s="94" t="n">
        <v>0.008094</v>
      </c>
      <c r="Q230" s="91" t="n">
        <v>1973</v>
      </c>
      <c r="R230" s="92" t="n">
        <v>0.041415</v>
      </c>
      <c r="S230" s="93" t="n">
        <v>0.008785</v>
      </c>
      <c r="T230" s="116" t="n">
        <v>0.253795</v>
      </c>
      <c r="U230" s="92" t="n">
        <v>0</v>
      </c>
      <c r="V230" s="93" t="n">
        <v>0.208923</v>
      </c>
      <c r="W230" s="116" t="n">
        <v>0.044872</v>
      </c>
      <c r="X230" s="93" t="s">
        <v>76</v>
      </c>
      <c r="Y230" s="93" t="s">
        <v>76</v>
      </c>
      <c r="Z230" s="93" t="s">
        <v>76</v>
      </c>
      <c r="AA230" s="94" t="n">
        <v>0.044872</v>
      </c>
      <c r="AB230" s="92" t="n">
        <v>0</v>
      </c>
      <c r="AC230" s="94" t="n">
        <v>0.044872</v>
      </c>
      <c r="AD230" s="92" t="n">
        <v>0</v>
      </c>
      <c r="AE230" s="94" t="n">
        <v>0.044872</v>
      </c>
    </row>
    <row r="231" customFormat="false" ht="12.75" hidden="false" customHeight="false" outlineLevel="0" collapsed="false">
      <c r="A231" s="91" t="n">
        <v>1974</v>
      </c>
      <c r="B231" s="92" t="n">
        <v>0.330228</v>
      </c>
      <c r="C231" s="92" t="n">
        <v>0.005629</v>
      </c>
      <c r="D231" s="93" t="n">
        <v>0</v>
      </c>
      <c r="E231" s="92" t="n">
        <v>0</v>
      </c>
      <c r="F231" s="92" t="n">
        <v>0</v>
      </c>
      <c r="G231" s="94" t="n">
        <v>0.335857</v>
      </c>
      <c r="H231" s="93" t="n">
        <v>0</v>
      </c>
      <c r="I231" s="92" t="n">
        <v>0</v>
      </c>
      <c r="J231" s="92" t="n">
        <v>0</v>
      </c>
      <c r="K231" s="116" t="n">
        <v>0.146753</v>
      </c>
      <c r="L231" s="94" t="n">
        <v>0.189104</v>
      </c>
      <c r="M231" s="92" t="n">
        <v>0.01002</v>
      </c>
      <c r="N231" s="92" t="n">
        <v>0</v>
      </c>
      <c r="O231" s="93" t="s">
        <v>76</v>
      </c>
      <c r="P231" s="94" t="n">
        <v>0.01002</v>
      </c>
      <c r="Q231" s="91" t="n">
        <v>1974</v>
      </c>
      <c r="R231" s="92" t="n">
        <v>0.050529</v>
      </c>
      <c r="S231" s="93" t="n">
        <v>0.01033</v>
      </c>
      <c r="T231" s="116" t="n">
        <v>0.259983</v>
      </c>
      <c r="U231" s="92" t="n">
        <v>0</v>
      </c>
      <c r="V231" s="93" t="n">
        <v>0.222123</v>
      </c>
      <c r="W231" s="116" t="n">
        <v>0.03786</v>
      </c>
      <c r="X231" s="93" t="s">
        <v>76</v>
      </c>
      <c r="Y231" s="93" t="s">
        <v>76</v>
      </c>
      <c r="Z231" s="93" t="s">
        <v>76</v>
      </c>
      <c r="AA231" s="94" t="n">
        <v>0.03786</v>
      </c>
      <c r="AB231" s="92" t="n">
        <v>0</v>
      </c>
      <c r="AC231" s="94" t="n">
        <v>0.03786</v>
      </c>
      <c r="AD231" s="92" t="n">
        <v>0</v>
      </c>
      <c r="AE231" s="94" t="n">
        <v>0.03786</v>
      </c>
    </row>
    <row r="232" customFormat="false" ht="12.75" hidden="false" customHeight="false" outlineLevel="0" collapsed="false">
      <c r="A232" s="91" t="n">
        <v>1975</v>
      </c>
      <c r="B232" s="92" t="n">
        <v>0.452996</v>
      </c>
      <c r="C232" s="92" t="n">
        <v>0.007954</v>
      </c>
      <c r="D232" s="93" t="n">
        <v>0</v>
      </c>
      <c r="E232" s="92" t="n">
        <v>0</v>
      </c>
      <c r="F232" s="92" t="n">
        <v>0</v>
      </c>
      <c r="G232" s="94" t="n">
        <v>0.46095</v>
      </c>
      <c r="H232" s="93" t="n">
        <v>0</v>
      </c>
      <c r="I232" s="92" t="n">
        <v>0</v>
      </c>
      <c r="J232" s="92" t="n">
        <v>0</v>
      </c>
      <c r="K232" s="116" t="n">
        <v>0.222234</v>
      </c>
      <c r="L232" s="94" t="n">
        <v>0.238716</v>
      </c>
      <c r="M232" s="92" t="n">
        <v>0.05751</v>
      </c>
      <c r="N232" s="92" t="n">
        <v>0</v>
      </c>
      <c r="O232" s="93" t="s">
        <v>76</v>
      </c>
      <c r="P232" s="94" t="n">
        <v>0.05751</v>
      </c>
      <c r="Q232" s="91" t="n">
        <v>1975</v>
      </c>
      <c r="R232" s="92" t="n">
        <v>0.084755</v>
      </c>
      <c r="S232" s="93" t="n">
        <v>0.018677</v>
      </c>
      <c r="T232" s="116" t="n">
        <v>0.399658</v>
      </c>
      <c r="U232" s="92" t="n">
        <v>0</v>
      </c>
      <c r="V232" s="93" t="n">
        <v>0.305354</v>
      </c>
      <c r="W232" s="116" t="n">
        <v>0.094304</v>
      </c>
      <c r="X232" s="93" t="s">
        <v>76</v>
      </c>
      <c r="Y232" s="93" t="s">
        <v>76</v>
      </c>
      <c r="Z232" s="93" t="s">
        <v>76</v>
      </c>
      <c r="AA232" s="94" t="n">
        <v>0.094304</v>
      </c>
      <c r="AB232" s="92" t="n">
        <v>0</v>
      </c>
      <c r="AC232" s="94" t="n">
        <v>0.094304</v>
      </c>
      <c r="AD232" s="92" t="n">
        <v>0</v>
      </c>
      <c r="AE232" s="94" t="n">
        <v>0.094304</v>
      </c>
    </row>
    <row r="233" customFormat="false" ht="12.75" hidden="false" customHeight="false" outlineLevel="0" collapsed="false">
      <c r="A233" s="91" t="n">
        <v>1976</v>
      </c>
      <c r="B233" s="92" t="n">
        <v>0.648698</v>
      </c>
      <c r="C233" s="92" t="n">
        <v>0.01311</v>
      </c>
      <c r="D233" s="93" t="n">
        <v>0</v>
      </c>
      <c r="E233" s="92" t="n">
        <v>0</v>
      </c>
      <c r="F233" s="92" t="n">
        <v>0</v>
      </c>
      <c r="G233" s="94" t="n">
        <v>0.661808</v>
      </c>
      <c r="H233" s="93" t="n">
        <v>0</v>
      </c>
      <c r="I233" s="92" t="n">
        <v>0</v>
      </c>
      <c r="J233" s="92" t="n">
        <v>0</v>
      </c>
      <c r="K233" s="116" t="n">
        <v>0.324711</v>
      </c>
      <c r="L233" s="94" t="n">
        <v>0.337097</v>
      </c>
      <c r="M233" s="92" t="n">
        <v>0.053072</v>
      </c>
      <c r="N233" s="92" t="n">
        <v>0</v>
      </c>
      <c r="O233" s="93" t="s">
        <v>76</v>
      </c>
      <c r="P233" s="94" t="n">
        <v>0.053072</v>
      </c>
      <c r="Q233" s="91" t="n">
        <v>1976</v>
      </c>
      <c r="R233" s="92" t="n">
        <v>0.09297</v>
      </c>
      <c r="S233" s="93" t="n">
        <v>0.020527</v>
      </c>
      <c r="T233" s="116" t="n">
        <v>0.503666</v>
      </c>
      <c r="U233" s="92" t="n">
        <v>0</v>
      </c>
      <c r="V233" s="93" t="n">
        <v>0.402782</v>
      </c>
      <c r="W233" s="116" t="n">
        <v>0.100884</v>
      </c>
      <c r="X233" s="93" t="s">
        <v>76</v>
      </c>
      <c r="Y233" s="93" t="s">
        <v>76</v>
      </c>
      <c r="Z233" s="93" t="s">
        <v>76</v>
      </c>
      <c r="AA233" s="94" t="n">
        <v>0.100884</v>
      </c>
      <c r="AB233" s="92" t="n">
        <v>0</v>
      </c>
      <c r="AC233" s="94" t="n">
        <v>0.100884</v>
      </c>
      <c r="AD233" s="92" t="n">
        <v>0</v>
      </c>
      <c r="AE233" s="94" t="n">
        <v>0.100884</v>
      </c>
    </row>
    <row r="234" customFormat="false" ht="12.75" hidden="false" customHeight="false" outlineLevel="0" collapsed="false">
      <c r="A234" s="91" t="n">
        <v>1977</v>
      </c>
      <c r="B234" s="92" t="n">
        <v>0.752692</v>
      </c>
      <c r="C234" s="92" t="n">
        <v>0.015105</v>
      </c>
      <c r="D234" s="93" t="n">
        <v>0</v>
      </c>
      <c r="E234" s="92" t="n">
        <v>0</v>
      </c>
      <c r="F234" s="92" t="n">
        <v>0</v>
      </c>
      <c r="G234" s="94" t="n">
        <v>0.767797</v>
      </c>
      <c r="H234" s="93" t="n">
        <v>0</v>
      </c>
      <c r="I234" s="92" t="n">
        <v>0</v>
      </c>
      <c r="J234" s="92" t="n">
        <v>0</v>
      </c>
      <c r="K234" s="116" t="n">
        <v>0.368532</v>
      </c>
      <c r="L234" s="94" t="n">
        <v>0.399265</v>
      </c>
      <c r="M234" s="92" t="n">
        <v>0.139789</v>
      </c>
      <c r="N234" s="92" t="n">
        <v>0</v>
      </c>
      <c r="O234" s="93" t="s">
        <v>76</v>
      </c>
      <c r="P234" s="94" t="n">
        <v>0.139789</v>
      </c>
      <c r="Q234" s="91" t="n">
        <v>1977</v>
      </c>
      <c r="R234" s="92" t="n">
        <v>0.110423</v>
      </c>
      <c r="S234" s="93" t="n">
        <v>0.01837</v>
      </c>
      <c r="T234" s="116" t="n">
        <v>0.667847</v>
      </c>
      <c r="U234" s="92" t="n">
        <v>0</v>
      </c>
      <c r="V234" s="93" t="n">
        <v>0.570656</v>
      </c>
      <c r="W234" s="116" t="n">
        <v>0.0971910000000001</v>
      </c>
      <c r="X234" s="93" t="s">
        <v>76</v>
      </c>
      <c r="Y234" s="93" t="s">
        <v>76</v>
      </c>
      <c r="Z234" s="93" t="s">
        <v>76</v>
      </c>
      <c r="AA234" s="94" t="n">
        <v>0.0971910000000001</v>
      </c>
      <c r="AB234" s="92" t="n">
        <v>0</v>
      </c>
      <c r="AC234" s="94" t="n">
        <v>0.0971910000000001</v>
      </c>
      <c r="AD234" s="92" t="n">
        <v>0</v>
      </c>
      <c r="AE234" s="94" t="n">
        <v>0.0971910000000001</v>
      </c>
    </row>
    <row r="235" customFormat="false" ht="12.75" hidden="false" customHeight="false" outlineLevel="0" collapsed="false">
      <c r="A235" s="91" t="n">
        <v>1978</v>
      </c>
      <c r="B235" s="92" t="n">
        <v>0.802117</v>
      </c>
      <c r="C235" s="92" t="n">
        <v>0.048273</v>
      </c>
      <c r="D235" s="93" t="n">
        <v>0</v>
      </c>
      <c r="E235" s="92" t="n">
        <v>0</v>
      </c>
      <c r="F235" s="92" t="n">
        <v>0</v>
      </c>
      <c r="G235" s="94" t="n">
        <v>0.85039</v>
      </c>
      <c r="H235" s="93" t="n">
        <v>0</v>
      </c>
      <c r="I235" s="92" t="n">
        <v>0</v>
      </c>
      <c r="J235" s="92" t="n">
        <v>0</v>
      </c>
      <c r="K235" s="116" t="n">
        <v>0.358834</v>
      </c>
      <c r="L235" s="94" t="n">
        <v>0.491556</v>
      </c>
      <c r="M235" s="92" t="n">
        <v>0.217419</v>
      </c>
      <c r="N235" s="92" t="n">
        <v>0</v>
      </c>
      <c r="O235" s="93" t="s">
        <v>76</v>
      </c>
      <c r="P235" s="94" t="n">
        <v>0.217419</v>
      </c>
      <c r="Q235" s="91" t="n">
        <v>1978</v>
      </c>
      <c r="R235" s="92" t="n">
        <v>0.121817</v>
      </c>
      <c r="S235" s="93" t="n">
        <v>0.029201</v>
      </c>
      <c r="T235" s="116" t="n">
        <v>0.859993</v>
      </c>
      <c r="U235" s="92" t="n">
        <v>0</v>
      </c>
      <c r="V235" s="93" t="n">
        <v>0.728162</v>
      </c>
      <c r="W235" s="116" t="n">
        <v>0.131831</v>
      </c>
      <c r="X235" s="93" t="s">
        <v>76</v>
      </c>
      <c r="Y235" s="93" t="s">
        <v>76</v>
      </c>
      <c r="Z235" s="93" t="s">
        <v>76</v>
      </c>
      <c r="AA235" s="94" t="n">
        <v>0.131831</v>
      </c>
      <c r="AB235" s="92" t="n">
        <v>0</v>
      </c>
      <c r="AC235" s="94" t="n">
        <v>0.131831</v>
      </c>
      <c r="AD235" s="92" t="n">
        <v>0</v>
      </c>
      <c r="AE235" s="94" t="n">
        <v>0.131831</v>
      </c>
    </row>
    <row r="236" customFormat="false" ht="12.75" hidden="false" customHeight="false" outlineLevel="0" collapsed="false">
      <c r="A236" s="91" t="n">
        <v>1979</v>
      </c>
      <c r="B236" s="92" t="n">
        <v>1.230763</v>
      </c>
      <c r="C236" s="92" t="n">
        <v>0.198145</v>
      </c>
      <c r="D236" s="93" t="n">
        <v>0</v>
      </c>
      <c r="E236" s="92" t="n">
        <v>0</v>
      </c>
      <c r="F236" s="92" t="n">
        <v>0</v>
      </c>
      <c r="G236" s="94" t="n">
        <v>1.428908</v>
      </c>
      <c r="H236" s="93" t="n">
        <v>0</v>
      </c>
      <c r="I236" s="92" t="n">
        <v>0</v>
      </c>
      <c r="J236" s="92" t="n">
        <v>0</v>
      </c>
      <c r="K236" s="116" t="n">
        <v>0.641393</v>
      </c>
      <c r="L236" s="94" t="n">
        <v>0.787515</v>
      </c>
      <c r="M236" s="92" t="n">
        <v>0.237792</v>
      </c>
      <c r="N236" s="92" t="n">
        <v>0</v>
      </c>
      <c r="O236" s="93" t="s">
        <v>76</v>
      </c>
      <c r="P236" s="94" t="n">
        <v>0.237792</v>
      </c>
      <c r="Q236" s="91" t="n">
        <v>1979</v>
      </c>
      <c r="R236" s="92" t="n">
        <v>0.270778</v>
      </c>
      <c r="S236" s="93" t="n">
        <v>0.064441</v>
      </c>
      <c r="T236" s="116" t="n">
        <v>1.360526</v>
      </c>
      <c r="U236" s="92" t="n">
        <v>0</v>
      </c>
      <c r="V236" s="93" t="n">
        <v>1.031523</v>
      </c>
      <c r="W236" s="116" t="n">
        <v>0.329003</v>
      </c>
      <c r="X236" s="93" t="s">
        <v>76</v>
      </c>
      <c r="Y236" s="93" t="s">
        <v>76</v>
      </c>
      <c r="Z236" s="93" t="s">
        <v>76</v>
      </c>
      <c r="AA236" s="94" t="n">
        <v>0.329003</v>
      </c>
      <c r="AB236" s="92" t="n">
        <v>0</v>
      </c>
      <c r="AC236" s="94" t="n">
        <v>0.329003</v>
      </c>
      <c r="AD236" s="92" t="n">
        <v>0</v>
      </c>
      <c r="AE236" s="94" t="n">
        <v>0.329003</v>
      </c>
    </row>
    <row r="237" customFormat="false" ht="12.75" hidden="false" customHeight="false" outlineLevel="0" collapsed="false">
      <c r="A237" s="91" t="n">
        <v>1980</v>
      </c>
      <c r="B237" s="92" t="n">
        <v>3.554602</v>
      </c>
      <c r="C237" s="92" t="n">
        <v>0.312262</v>
      </c>
      <c r="D237" s="93" t="n">
        <v>0</v>
      </c>
      <c r="E237" s="92" t="n">
        <v>0</v>
      </c>
      <c r="F237" s="92" t="n">
        <v>0</v>
      </c>
      <c r="G237" s="94" t="n">
        <v>3.866864</v>
      </c>
      <c r="H237" s="93" t="n">
        <v>0</v>
      </c>
      <c r="I237" s="92" t="n">
        <v>0</v>
      </c>
      <c r="J237" s="92" t="n">
        <v>0</v>
      </c>
      <c r="K237" s="116" t="n">
        <v>1.668352</v>
      </c>
      <c r="L237" s="94" t="n">
        <v>2.198512</v>
      </c>
      <c r="M237" s="92" t="n">
        <v>0.931159</v>
      </c>
      <c r="N237" s="92" t="n">
        <v>0</v>
      </c>
      <c r="O237" s="93" t="s">
        <v>76</v>
      </c>
      <c r="P237" s="94" t="n">
        <v>0.931159</v>
      </c>
      <c r="Q237" s="91" t="n">
        <v>1980</v>
      </c>
      <c r="R237" s="92" t="n">
        <v>0.668727</v>
      </c>
      <c r="S237" s="93" t="n">
        <v>0.091157</v>
      </c>
      <c r="T237" s="116" t="n">
        <v>3.889555</v>
      </c>
      <c r="U237" s="92" t="n">
        <v>0</v>
      </c>
      <c r="V237" s="93" t="n">
        <v>2.6732</v>
      </c>
      <c r="W237" s="116" t="n">
        <v>1.216355</v>
      </c>
      <c r="X237" s="93" t="s">
        <v>76</v>
      </c>
      <c r="Y237" s="93" t="s">
        <v>76</v>
      </c>
      <c r="Z237" s="93" t="s">
        <v>76</v>
      </c>
      <c r="AA237" s="94" t="n">
        <v>1.216355</v>
      </c>
      <c r="AB237" s="92" t="n">
        <v>0</v>
      </c>
      <c r="AC237" s="94" t="n">
        <v>1.216355</v>
      </c>
      <c r="AD237" s="92" t="n">
        <v>0</v>
      </c>
      <c r="AE237" s="94" t="n">
        <v>1.216355</v>
      </c>
    </row>
    <row r="238" customFormat="false" ht="12.75" hidden="false" customHeight="false" outlineLevel="0" collapsed="false">
      <c r="A238" s="91" t="n">
        <v>1981</v>
      </c>
      <c r="B238" s="92" t="n">
        <v>6.745</v>
      </c>
      <c r="C238" s="92" t="n">
        <v>0</v>
      </c>
      <c r="D238" s="93" t="n">
        <v>0</v>
      </c>
      <c r="E238" s="92" t="n">
        <v>0</v>
      </c>
      <c r="F238" s="92" t="n">
        <v>0</v>
      </c>
      <c r="G238" s="94" t="n">
        <v>6.745</v>
      </c>
      <c r="H238" s="93" t="n">
        <v>0</v>
      </c>
      <c r="I238" s="92" t="n">
        <v>0</v>
      </c>
      <c r="J238" s="92" t="n">
        <v>0</v>
      </c>
      <c r="K238" s="116" t="n">
        <v>5.51</v>
      </c>
      <c r="L238" s="94" t="n">
        <v>1.235</v>
      </c>
      <c r="M238" s="92" t="n">
        <v>2.909</v>
      </c>
      <c r="N238" s="92" t="n">
        <v>0</v>
      </c>
      <c r="O238" s="93" t="s">
        <v>76</v>
      </c>
      <c r="P238" s="94" t="n">
        <v>2.909</v>
      </c>
      <c r="Q238" s="91" t="n">
        <v>1981</v>
      </c>
      <c r="R238" s="92" t="n">
        <v>1.726</v>
      </c>
      <c r="S238" s="93" t="n">
        <v>1.409</v>
      </c>
      <c r="T238" s="116" t="n">
        <v>7.279</v>
      </c>
      <c r="U238" s="92" t="n">
        <v>0</v>
      </c>
      <c r="V238" s="93" t="n">
        <v>4.915</v>
      </c>
      <c r="W238" s="116" t="n">
        <v>2.364</v>
      </c>
      <c r="X238" s="93" t="s">
        <v>76</v>
      </c>
      <c r="Y238" s="93" t="s">
        <v>76</v>
      </c>
      <c r="Z238" s="93" t="s">
        <v>76</v>
      </c>
      <c r="AA238" s="94" t="n">
        <v>2.364</v>
      </c>
      <c r="AB238" s="92" t="n">
        <v>0</v>
      </c>
      <c r="AC238" s="94" t="n">
        <v>2.364</v>
      </c>
      <c r="AD238" s="92" t="n">
        <v>0</v>
      </c>
      <c r="AE238" s="94" t="n">
        <v>2.364</v>
      </c>
    </row>
    <row r="239" customFormat="false" ht="12.75" hidden="false" customHeight="false" outlineLevel="0" collapsed="false">
      <c r="A239" s="91" t="n">
        <v>1982</v>
      </c>
      <c r="B239" s="92" t="n">
        <v>14.979</v>
      </c>
      <c r="C239" s="92" t="n">
        <v>0</v>
      </c>
      <c r="D239" s="93" t="n">
        <v>0</v>
      </c>
      <c r="E239" s="92" t="n">
        <v>0</v>
      </c>
      <c r="F239" s="92" t="n">
        <v>0</v>
      </c>
      <c r="G239" s="94" t="n">
        <v>14.979</v>
      </c>
      <c r="H239" s="93" t="n">
        <v>0</v>
      </c>
      <c r="I239" s="92" t="n">
        <v>0</v>
      </c>
      <c r="J239" s="92" t="n">
        <v>0</v>
      </c>
      <c r="K239" s="116" t="n">
        <v>11.49</v>
      </c>
      <c r="L239" s="94" t="n">
        <v>3.489</v>
      </c>
      <c r="M239" s="92" t="n">
        <v>4.703</v>
      </c>
      <c r="N239" s="92" t="n">
        <v>0</v>
      </c>
      <c r="O239" s="93" t="s">
        <v>76</v>
      </c>
      <c r="P239" s="94" t="n">
        <v>4.703</v>
      </c>
      <c r="Q239" s="91" t="n">
        <v>1982</v>
      </c>
      <c r="R239" s="92" t="n">
        <v>3.011</v>
      </c>
      <c r="S239" s="93" t="n">
        <v>0.961</v>
      </c>
      <c r="T239" s="116" t="n">
        <v>12.164</v>
      </c>
      <c r="U239" s="92" t="n">
        <v>0</v>
      </c>
      <c r="V239" s="93" t="n">
        <v>6.888</v>
      </c>
      <c r="W239" s="116" t="n">
        <v>5.276</v>
      </c>
      <c r="X239" s="93" t="s">
        <v>76</v>
      </c>
      <c r="Y239" s="93" t="s">
        <v>76</v>
      </c>
      <c r="Z239" s="93" t="s">
        <v>76</v>
      </c>
      <c r="AA239" s="94" t="n">
        <v>5.276</v>
      </c>
      <c r="AB239" s="92" t="n">
        <v>0</v>
      </c>
      <c r="AC239" s="94" t="n">
        <v>5.276</v>
      </c>
      <c r="AD239" s="92" t="n">
        <v>0</v>
      </c>
      <c r="AE239" s="94" t="n">
        <v>5.276</v>
      </c>
    </row>
    <row r="240" customFormat="false" ht="12.75" hidden="false" customHeight="false" outlineLevel="0" collapsed="false">
      <c r="A240" s="91" t="n">
        <v>1983</v>
      </c>
      <c r="B240" s="92" t="n">
        <v>24.566</v>
      </c>
      <c r="C240" s="92" t="n">
        <v>0</v>
      </c>
      <c r="D240" s="93" t="n">
        <v>0</v>
      </c>
      <c r="E240" s="92" t="n">
        <v>0</v>
      </c>
      <c r="F240" s="92" t="n">
        <v>0</v>
      </c>
      <c r="G240" s="94" t="n">
        <v>24.566</v>
      </c>
      <c r="H240" s="93" t="n">
        <v>0</v>
      </c>
      <c r="I240" s="92" t="n">
        <v>0</v>
      </c>
      <c r="J240" s="92" t="n">
        <v>0</v>
      </c>
      <c r="K240" s="116" t="n">
        <v>18.481</v>
      </c>
      <c r="L240" s="94" t="n">
        <v>6.085</v>
      </c>
      <c r="M240" s="92" t="n">
        <v>6.333</v>
      </c>
      <c r="N240" s="92" t="n">
        <v>0</v>
      </c>
      <c r="O240" s="93" t="s">
        <v>76</v>
      </c>
      <c r="P240" s="94" t="n">
        <v>6.333</v>
      </c>
      <c r="Q240" s="91" t="n">
        <v>1983</v>
      </c>
      <c r="R240" s="92" t="n">
        <v>5.144</v>
      </c>
      <c r="S240" s="93" t="n">
        <v>3.107</v>
      </c>
      <c r="T240" s="116" t="n">
        <v>20.669</v>
      </c>
      <c r="U240" s="92" t="n">
        <v>0</v>
      </c>
      <c r="V240" s="93" t="n">
        <v>11.736</v>
      </c>
      <c r="W240" s="116" t="n">
        <v>8.933</v>
      </c>
      <c r="X240" s="93" t="s">
        <v>76</v>
      </c>
      <c r="Y240" s="93" t="s">
        <v>76</v>
      </c>
      <c r="Z240" s="93" t="s">
        <v>76</v>
      </c>
      <c r="AA240" s="94" t="n">
        <v>8.933</v>
      </c>
      <c r="AB240" s="92" t="n">
        <v>0</v>
      </c>
      <c r="AC240" s="94" t="n">
        <v>8.933</v>
      </c>
      <c r="AD240" s="92" t="n">
        <v>0</v>
      </c>
      <c r="AE240" s="94" t="n">
        <v>8.933</v>
      </c>
    </row>
    <row r="241" customFormat="false" ht="12.75" hidden="false" customHeight="false" outlineLevel="0" collapsed="false">
      <c r="A241" s="91" t="n">
        <v>1984</v>
      </c>
      <c r="B241" s="92" t="n">
        <v>52.685</v>
      </c>
      <c r="C241" s="92" t="n">
        <v>0</v>
      </c>
      <c r="D241" s="93" t="n">
        <v>0</v>
      </c>
      <c r="E241" s="92" t="n">
        <v>0</v>
      </c>
      <c r="F241" s="92" t="n">
        <v>0</v>
      </c>
      <c r="G241" s="94" t="n">
        <v>52.685</v>
      </c>
      <c r="H241" s="93" t="n">
        <v>0</v>
      </c>
      <c r="I241" s="92" t="n">
        <v>0</v>
      </c>
      <c r="J241" s="92" t="n">
        <v>0</v>
      </c>
      <c r="K241" s="116" t="n">
        <v>41.679</v>
      </c>
      <c r="L241" s="94" t="n">
        <v>11.006</v>
      </c>
      <c r="M241" s="92" t="n">
        <v>12.573</v>
      </c>
      <c r="N241" s="92" t="n">
        <v>0</v>
      </c>
      <c r="O241" s="93" t="s">
        <v>76</v>
      </c>
      <c r="P241" s="94" t="n">
        <v>12.573</v>
      </c>
      <c r="Q241" s="91" t="n">
        <v>1984</v>
      </c>
      <c r="R241" s="92" t="n">
        <v>8.838</v>
      </c>
      <c r="S241" s="93" t="n">
        <v>5.37</v>
      </c>
      <c r="T241" s="116" t="n">
        <v>37.787</v>
      </c>
      <c r="U241" s="92" t="n">
        <v>0</v>
      </c>
      <c r="V241" s="93" t="n">
        <v>19.872</v>
      </c>
      <c r="W241" s="116" t="n">
        <v>17.915</v>
      </c>
      <c r="X241" s="93" t="s">
        <v>76</v>
      </c>
      <c r="Y241" s="93" t="s">
        <v>76</v>
      </c>
      <c r="Z241" s="93" t="s">
        <v>76</v>
      </c>
      <c r="AA241" s="94" t="n">
        <v>17.915</v>
      </c>
      <c r="AB241" s="92" t="n">
        <v>0</v>
      </c>
      <c r="AC241" s="94" t="n">
        <v>17.915</v>
      </c>
      <c r="AD241" s="92" t="n">
        <v>0</v>
      </c>
      <c r="AE241" s="94" t="n">
        <v>17.915</v>
      </c>
    </row>
    <row r="242" customFormat="false" ht="12.75" hidden="false" customHeight="false" outlineLevel="0" collapsed="false">
      <c r="A242" s="91" t="n">
        <v>1985</v>
      </c>
      <c r="B242" s="92" t="n">
        <v>88.327</v>
      </c>
      <c r="C242" s="92" t="n">
        <v>0</v>
      </c>
      <c r="D242" s="93" t="n">
        <v>0</v>
      </c>
      <c r="E242" s="92" t="n">
        <v>0</v>
      </c>
      <c r="F242" s="92" t="n">
        <v>0</v>
      </c>
      <c r="G242" s="94" t="n">
        <v>88.327</v>
      </c>
      <c r="H242" s="93" t="n">
        <v>0</v>
      </c>
      <c r="I242" s="92" t="n">
        <v>0</v>
      </c>
      <c r="J242" s="92" t="n">
        <v>0</v>
      </c>
      <c r="K242" s="116" t="n">
        <v>70.836</v>
      </c>
      <c r="L242" s="94" t="n">
        <v>17.491</v>
      </c>
      <c r="M242" s="92" t="n">
        <v>16.482</v>
      </c>
      <c r="N242" s="92" t="n">
        <v>0</v>
      </c>
      <c r="O242" s="93" t="s">
        <v>76</v>
      </c>
      <c r="P242" s="94" t="n">
        <v>16.482</v>
      </c>
      <c r="Q242" s="91" t="n">
        <v>1985</v>
      </c>
      <c r="R242" s="92" t="n">
        <v>13.072</v>
      </c>
      <c r="S242" s="93" t="n">
        <v>4.224</v>
      </c>
      <c r="T242" s="116" t="n">
        <v>51.269</v>
      </c>
      <c r="U242" s="92" t="n">
        <v>0</v>
      </c>
      <c r="V242" s="93" t="n">
        <v>24.246</v>
      </c>
      <c r="W242" s="116" t="n">
        <v>27.023</v>
      </c>
      <c r="X242" s="93" t="s">
        <v>76</v>
      </c>
      <c r="Y242" s="93" t="s">
        <v>76</v>
      </c>
      <c r="Z242" s="93" t="s">
        <v>76</v>
      </c>
      <c r="AA242" s="94" t="n">
        <v>27.023</v>
      </c>
      <c r="AB242" s="92" t="n">
        <v>0</v>
      </c>
      <c r="AC242" s="94" t="n">
        <v>27.023</v>
      </c>
      <c r="AD242" s="92" t="n">
        <v>0</v>
      </c>
      <c r="AE242" s="94" t="n">
        <v>27.023</v>
      </c>
    </row>
    <row r="243" customFormat="false" ht="12.75" hidden="false" customHeight="false" outlineLevel="0" collapsed="false">
      <c r="A243" s="91" t="n">
        <v>1986</v>
      </c>
      <c r="B243" s="92" t="n">
        <v>84.287</v>
      </c>
      <c r="C243" s="92" t="n">
        <v>18.135</v>
      </c>
      <c r="D243" s="93" t="n">
        <v>18.362</v>
      </c>
      <c r="E243" s="92" t="n">
        <v>0</v>
      </c>
      <c r="F243" s="92" t="n">
        <v>2.701</v>
      </c>
      <c r="G243" s="94" t="n">
        <v>123.485</v>
      </c>
      <c r="H243" s="93" t="n">
        <v>87.133</v>
      </c>
      <c r="I243" s="92" t="n">
        <v>2.703</v>
      </c>
      <c r="J243" s="92" t="n">
        <v>4.473</v>
      </c>
      <c r="K243" s="116" t="n">
        <v>94.309</v>
      </c>
      <c r="L243" s="94" t="n">
        <v>29.176</v>
      </c>
      <c r="M243" s="92" t="n">
        <v>19.811</v>
      </c>
      <c r="N243" s="92" t="n">
        <v>0</v>
      </c>
      <c r="O243" s="93" t="s">
        <v>76</v>
      </c>
      <c r="P243" s="94" t="n">
        <v>19.811</v>
      </c>
      <c r="Q243" s="91" t="n">
        <v>1986</v>
      </c>
      <c r="R243" s="92" t="n">
        <v>6.762</v>
      </c>
      <c r="S243" s="93" t="n">
        <v>22.542</v>
      </c>
      <c r="T243" s="116" t="n">
        <v>78.291</v>
      </c>
      <c r="U243" s="92" t="n">
        <v>0</v>
      </c>
      <c r="V243" s="93" t="n">
        <v>37.903</v>
      </c>
      <c r="W243" s="116" t="n">
        <v>40.388</v>
      </c>
      <c r="X243" s="93" t="s">
        <v>76</v>
      </c>
      <c r="Y243" s="93" t="s">
        <v>76</v>
      </c>
      <c r="Z243" s="93" t="s">
        <v>76</v>
      </c>
      <c r="AA243" s="94" t="n">
        <v>40.388</v>
      </c>
      <c r="AB243" s="92" t="n">
        <v>10.485</v>
      </c>
      <c r="AC243" s="94" t="n">
        <v>29.903</v>
      </c>
      <c r="AD243" s="92" t="n">
        <v>0</v>
      </c>
      <c r="AE243" s="94" t="n">
        <v>29.903</v>
      </c>
    </row>
    <row r="244" customFormat="false" ht="12.75" hidden="false" customHeight="false" outlineLevel="0" collapsed="false">
      <c r="A244" s="91" t="n">
        <v>1987</v>
      </c>
      <c r="B244" s="92" t="n">
        <v>105.862</v>
      </c>
      <c r="C244" s="92" t="n">
        <v>37.988</v>
      </c>
      <c r="D244" s="93" t="n">
        <v>28.911</v>
      </c>
      <c r="E244" s="92" t="n">
        <v>0</v>
      </c>
      <c r="F244" s="92" t="n">
        <v>10.201</v>
      </c>
      <c r="G244" s="94" t="n">
        <v>182.962</v>
      </c>
      <c r="H244" s="93" t="n">
        <v>112.62</v>
      </c>
      <c r="I244" s="92" t="n">
        <v>7.297</v>
      </c>
      <c r="J244" s="92" t="n">
        <v>3.401</v>
      </c>
      <c r="K244" s="116" t="n">
        <v>123.318</v>
      </c>
      <c r="L244" s="94" t="n">
        <v>59.644</v>
      </c>
      <c r="M244" s="92" t="n">
        <v>11.515</v>
      </c>
      <c r="N244" s="92" t="n">
        <v>0</v>
      </c>
      <c r="O244" s="93" t="s">
        <v>76</v>
      </c>
      <c r="P244" s="94" t="n">
        <v>11.515</v>
      </c>
      <c r="Q244" s="91" t="n">
        <v>1987</v>
      </c>
      <c r="R244" s="92" t="n">
        <v>8.237</v>
      </c>
      <c r="S244" s="93" t="n">
        <v>39.942</v>
      </c>
      <c r="T244" s="116" t="n">
        <v>119.338</v>
      </c>
      <c r="U244" s="92" t="n">
        <v>0</v>
      </c>
      <c r="V244" s="93" t="n">
        <v>59.861</v>
      </c>
      <c r="W244" s="116" t="n">
        <v>59.477</v>
      </c>
      <c r="X244" s="93" t="s">
        <v>76</v>
      </c>
      <c r="Y244" s="93" t="s">
        <v>76</v>
      </c>
      <c r="Z244" s="93" t="s">
        <v>76</v>
      </c>
      <c r="AA244" s="94" t="n">
        <v>59.477</v>
      </c>
      <c r="AB244" s="92" t="n">
        <v>8.361</v>
      </c>
      <c r="AC244" s="94" t="n">
        <v>51.116</v>
      </c>
      <c r="AD244" s="92" t="n">
        <v>0</v>
      </c>
      <c r="AE244" s="94" t="n">
        <v>51.116</v>
      </c>
    </row>
    <row r="245" customFormat="false" ht="12.75" hidden="false" customHeight="false" outlineLevel="0" collapsed="false">
      <c r="A245" s="91" t="n">
        <v>1988</v>
      </c>
      <c r="B245" s="92" t="n">
        <v>231.164</v>
      </c>
      <c r="C245" s="92" t="n">
        <v>112.338</v>
      </c>
      <c r="D245" s="93" t="n">
        <v>53.918</v>
      </c>
      <c r="E245" s="92" t="n">
        <v>0</v>
      </c>
      <c r="F245" s="92" t="n">
        <v>24.892</v>
      </c>
      <c r="G245" s="94" t="n">
        <v>422.312</v>
      </c>
      <c r="H245" s="93" t="n">
        <v>257.863</v>
      </c>
      <c r="I245" s="92" t="n">
        <v>26.634</v>
      </c>
      <c r="J245" s="92" t="n">
        <v>17.591</v>
      </c>
      <c r="K245" s="116" t="n">
        <v>302.088</v>
      </c>
      <c r="L245" s="94" t="n">
        <v>120.224</v>
      </c>
      <c r="M245" s="92" t="n">
        <v>1.51</v>
      </c>
      <c r="N245" s="92" t="n">
        <v>0</v>
      </c>
      <c r="O245" s="93" t="s">
        <v>76</v>
      </c>
      <c r="P245" s="94" t="n">
        <v>1.51</v>
      </c>
      <c r="Q245" s="91" t="n">
        <v>1988</v>
      </c>
      <c r="R245" s="92" t="n">
        <v>13.739</v>
      </c>
      <c r="S245" s="93" t="n">
        <v>120.363</v>
      </c>
      <c r="T245" s="116" t="n">
        <v>255.836</v>
      </c>
      <c r="U245" s="92" t="n">
        <v>0</v>
      </c>
      <c r="V245" s="93" t="n">
        <v>112.287</v>
      </c>
      <c r="W245" s="116" t="n">
        <v>143.549</v>
      </c>
      <c r="X245" s="93" t="s">
        <v>76</v>
      </c>
      <c r="Y245" s="93" t="s">
        <v>76</v>
      </c>
      <c r="Z245" s="93" t="s">
        <v>76</v>
      </c>
      <c r="AA245" s="94" t="n">
        <v>143.549</v>
      </c>
      <c r="AB245" s="92" t="n">
        <v>28.244</v>
      </c>
      <c r="AC245" s="94" t="n">
        <v>115.305</v>
      </c>
      <c r="AD245" s="92" t="n">
        <v>0</v>
      </c>
      <c r="AE245" s="94" t="n">
        <v>115.305</v>
      </c>
    </row>
    <row r="246" customFormat="false" ht="12.75" hidden="false" customHeight="false" outlineLevel="0" collapsed="false">
      <c r="A246" s="91" t="n">
        <v>1989</v>
      </c>
      <c r="B246" s="92" t="n">
        <v>458.067</v>
      </c>
      <c r="C246" s="92" t="n">
        <v>169.387</v>
      </c>
      <c r="D246" s="93" t="n">
        <v>64.21</v>
      </c>
      <c r="E246" s="92" t="n">
        <v>22.829</v>
      </c>
      <c r="F246" s="92" t="n">
        <v>21.793</v>
      </c>
      <c r="G246" s="94" t="n">
        <v>736.286</v>
      </c>
      <c r="H246" s="93" t="n">
        <v>436.562</v>
      </c>
      <c r="I246" s="92" t="n">
        <v>63.143</v>
      </c>
      <c r="J246" s="92" t="n">
        <v>45.62</v>
      </c>
      <c r="K246" s="116" t="n">
        <v>545.325</v>
      </c>
      <c r="L246" s="94" t="n">
        <v>190.961</v>
      </c>
      <c r="M246" s="92" t="n">
        <v>40.956</v>
      </c>
      <c r="N246" s="92" t="n">
        <v>23.393</v>
      </c>
      <c r="O246" s="93" t="s">
        <v>76</v>
      </c>
      <c r="P246" s="94" t="n">
        <v>64.349</v>
      </c>
      <c r="Q246" s="91" t="n">
        <v>1989</v>
      </c>
      <c r="R246" s="92" t="n">
        <v>19.427</v>
      </c>
      <c r="S246" s="93" t="n">
        <v>77.779</v>
      </c>
      <c r="T246" s="116" t="n">
        <v>352.516</v>
      </c>
      <c r="U246" s="92" t="n">
        <v>0</v>
      </c>
      <c r="V246" s="93" t="n">
        <v>205.845</v>
      </c>
      <c r="W246" s="116" t="n">
        <v>146.671</v>
      </c>
      <c r="X246" s="93" t="s">
        <v>76</v>
      </c>
      <c r="Y246" s="93" t="s">
        <v>76</v>
      </c>
      <c r="Z246" s="93" t="s">
        <v>76</v>
      </c>
      <c r="AA246" s="94" t="n">
        <v>146.671</v>
      </c>
      <c r="AB246" s="92" t="n">
        <v>33.059</v>
      </c>
      <c r="AC246" s="94" t="n">
        <v>113.612</v>
      </c>
      <c r="AD246" s="92" t="n">
        <v>0</v>
      </c>
      <c r="AE246" s="94" t="n">
        <v>113.612</v>
      </c>
    </row>
    <row r="247" customFormat="false" ht="12.75" hidden="false" customHeight="false" outlineLevel="0" collapsed="false">
      <c r="A247" s="91" t="n">
        <v>1990</v>
      </c>
      <c r="B247" s="92" t="n">
        <v>777.676</v>
      </c>
      <c r="C247" s="92" t="n">
        <v>245.987</v>
      </c>
      <c r="D247" s="93" t="n">
        <v>98.131</v>
      </c>
      <c r="E247" s="92" t="n">
        <v>6.655</v>
      </c>
      <c r="F247" s="92" t="n">
        <v>24.253</v>
      </c>
      <c r="G247" s="94" t="n">
        <v>1152.702</v>
      </c>
      <c r="H247" s="93" t="n">
        <v>446.429</v>
      </c>
      <c r="I247" s="92" t="n">
        <v>138.777</v>
      </c>
      <c r="J247" s="92" t="n">
        <v>128.007</v>
      </c>
      <c r="K247" s="116" t="n">
        <v>713.213</v>
      </c>
      <c r="L247" s="94" t="n">
        <v>439.489</v>
      </c>
      <c r="M247" s="92" t="n">
        <v>-9.742</v>
      </c>
      <c r="N247" s="92" t="n">
        <v>25.672</v>
      </c>
      <c r="O247" s="93" t="s">
        <v>76</v>
      </c>
      <c r="P247" s="94" t="n">
        <v>15.93</v>
      </c>
      <c r="Q247" s="91" t="n">
        <v>1990</v>
      </c>
      <c r="R247" s="92" t="n">
        <v>24.07</v>
      </c>
      <c r="S247" s="93" t="n">
        <v>86.748</v>
      </c>
      <c r="T247" s="116" t="n">
        <v>566.237</v>
      </c>
      <c r="U247" s="92" t="n">
        <v>0</v>
      </c>
      <c r="V247" s="93" t="n">
        <v>365.631</v>
      </c>
      <c r="W247" s="116" t="n">
        <v>200.606</v>
      </c>
      <c r="X247" s="93" t="s">
        <v>76</v>
      </c>
      <c r="Y247" s="93" t="s">
        <v>76</v>
      </c>
      <c r="Z247" s="93" t="s">
        <v>76</v>
      </c>
      <c r="AA247" s="94" t="n">
        <v>200.606</v>
      </c>
      <c r="AB247" s="92" t="n">
        <v>34.627</v>
      </c>
      <c r="AC247" s="94" t="n">
        <v>165.979</v>
      </c>
      <c r="AD247" s="92" t="n">
        <v>0</v>
      </c>
      <c r="AE247" s="94" t="n">
        <v>165.979</v>
      </c>
    </row>
    <row r="248" customFormat="false" ht="12.75" hidden="false" customHeight="false" outlineLevel="0" collapsed="false">
      <c r="A248" s="91" t="n">
        <v>1991</v>
      </c>
      <c r="B248" s="92" t="n">
        <v>1662.397</v>
      </c>
      <c r="C248" s="92" t="n">
        <v>448.719</v>
      </c>
      <c r="D248" s="93" t="n">
        <v>201.076</v>
      </c>
      <c r="E248" s="92" t="n">
        <v>51.787</v>
      </c>
      <c r="F248" s="92" t="n">
        <v>36.55</v>
      </c>
      <c r="G248" s="94" t="n">
        <v>2400.529</v>
      </c>
      <c r="H248" s="93" t="n">
        <v>689.356</v>
      </c>
      <c r="I248" s="92" t="n">
        <v>384.568</v>
      </c>
      <c r="J248" s="92" t="n">
        <v>124.838</v>
      </c>
      <c r="K248" s="116" t="n">
        <v>1198.762</v>
      </c>
      <c r="L248" s="94" t="n">
        <v>1201.767</v>
      </c>
      <c r="M248" s="92" t="n">
        <v>-249.732</v>
      </c>
      <c r="N248" s="92" t="n">
        <v>53.207</v>
      </c>
      <c r="O248" s="93" t="s">
        <v>76</v>
      </c>
      <c r="P248" s="94" t="n">
        <v>-196.525</v>
      </c>
      <c r="Q248" s="91" t="n">
        <v>1991</v>
      </c>
      <c r="R248" s="92" t="n">
        <v>55.769</v>
      </c>
      <c r="S248" s="93" t="n">
        <v>166.351</v>
      </c>
      <c r="T248" s="116" t="n">
        <v>1227.362</v>
      </c>
      <c r="U248" s="92" t="n">
        <v>0</v>
      </c>
      <c r="V248" s="93" t="n">
        <v>660.794</v>
      </c>
      <c r="W248" s="116" t="n">
        <v>566.568</v>
      </c>
      <c r="X248" s="93" t="s">
        <v>76</v>
      </c>
      <c r="Y248" s="93" t="s">
        <v>76</v>
      </c>
      <c r="Z248" s="93" t="s">
        <v>76</v>
      </c>
      <c r="AA248" s="94" t="n">
        <v>566.568</v>
      </c>
      <c r="AB248" s="92" t="n">
        <v>64.862</v>
      </c>
      <c r="AC248" s="94" t="n">
        <v>501.706</v>
      </c>
      <c r="AD248" s="92" t="n">
        <v>0</v>
      </c>
      <c r="AE248" s="94" t="n">
        <v>501.706</v>
      </c>
    </row>
    <row r="249" customFormat="false" ht="12.75" hidden="false" customHeight="false" outlineLevel="0" collapsed="false">
      <c r="A249" s="91" t="n">
        <v>1992</v>
      </c>
      <c r="B249" s="92" t="n">
        <v>2594.166</v>
      </c>
      <c r="C249" s="92" t="n">
        <v>948.56</v>
      </c>
      <c r="D249" s="93" t="n">
        <v>369.997</v>
      </c>
      <c r="E249" s="92" t="n">
        <v>63.897</v>
      </c>
      <c r="F249" s="92" t="n">
        <v>73.394</v>
      </c>
      <c r="G249" s="94" t="n">
        <v>4050.014</v>
      </c>
      <c r="H249" s="93" t="n">
        <v>952.995</v>
      </c>
      <c r="I249" s="92" t="n">
        <v>643.561</v>
      </c>
      <c r="J249" s="92" t="n">
        <v>91.659</v>
      </c>
      <c r="K249" s="116" t="n">
        <v>1688.215</v>
      </c>
      <c r="L249" s="94" t="n">
        <v>2361.799</v>
      </c>
      <c r="M249" s="92" t="n">
        <v>-512.922</v>
      </c>
      <c r="N249" s="92" t="n">
        <v>161.552</v>
      </c>
      <c r="O249" s="93" t="s">
        <v>76</v>
      </c>
      <c r="P249" s="94" t="n">
        <v>-351.37</v>
      </c>
      <c r="Q249" s="91" t="n">
        <v>1992</v>
      </c>
      <c r="R249" s="92" t="n">
        <v>-13.305</v>
      </c>
      <c r="S249" s="93" t="n">
        <v>598</v>
      </c>
      <c r="T249" s="116" t="n">
        <v>2595.124</v>
      </c>
      <c r="U249" s="92" t="n">
        <v>0</v>
      </c>
      <c r="V249" s="93" t="n">
        <v>1238.132</v>
      </c>
      <c r="W249" s="116" t="n">
        <v>1356.992</v>
      </c>
      <c r="X249" s="93" t="s">
        <v>76</v>
      </c>
      <c r="Y249" s="93" t="s">
        <v>76</v>
      </c>
      <c r="Z249" s="93" t="s">
        <v>76</v>
      </c>
      <c r="AA249" s="94" t="n">
        <v>1356.992</v>
      </c>
      <c r="AB249" s="92" t="n">
        <v>173.12</v>
      </c>
      <c r="AC249" s="94" t="n">
        <v>1183.872</v>
      </c>
      <c r="AD249" s="92" t="n">
        <v>0</v>
      </c>
      <c r="AE249" s="94" t="n">
        <v>1183.872</v>
      </c>
    </row>
    <row r="250" customFormat="false" ht="12.75" hidden="false" customHeight="false" outlineLevel="0" collapsed="false">
      <c r="A250" s="91" t="n">
        <v>1993</v>
      </c>
      <c r="B250" s="92" t="n">
        <v>3791.686</v>
      </c>
      <c r="C250" s="92" t="n">
        <v>1588.411</v>
      </c>
      <c r="D250" s="93" t="n">
        <v>1209.931</v>
      </c>
      <c r="E250" s="92" t="n">
        <v>176.424</v>
      </c>
      <c r="F250" s="92" t="n">
        <v>138.66</v>
      </c>
      <c r="G250" s="94" t="n">
        <v>6905.112</v>
      </c>
      <c r="H250" s="93" t="n">
        <v>1005.543</v>
      </c>
      <c r="I250" s="92" t="n">
        <v>1103.488</v>
      </c>
      <c r="J250" s="92" t="n">
        <v>129.053</v>
      </c>
      <c r="K250" s="116" t="n">
        <v>2238.084</v>
      </c>
      <c r="L250" s="94" t="n">
        <v>4667.028</v>
      </c>
      <c r="M250" s="92" t="n">
        <v>-1698.432</v>
      </c>
      <c r="N250" s="92" t="n">
        <v>396.932</v>
      </c>
      <c r="O250" s="93" t="s">
        <v>76</v>
      </c>
      <c r="P250" s="94" t="n">
        <v>-1301.5</v>
      </c>
      <c r="Q250" s="91" t="n">
        <v>1993</v>
      </c>
      <c r="R250" s="92" t="n">
        <v>95.953</v>
      </c>
      <c r="S250" s="93" t="n">
        <v>466.394</v>
      </c>
      <c r="T250" s="116" t="n">
        <v>3927.875</v>
      </c>
      <c r="U250" s="92" t="n">
        <v>0</v>
      </c>
      <c r="V250" s="93" t="n">
        <v>1818.046</v>
      </c>
      <c r="W250" s="116" t="n">
        <v>2109.829</v>
      </c>
      <c r="X250" s="93" t="s">
        <v>76</v>
      </c>
      <c r="Y250" s="93" t="s">
        <v>76</v>
      </c>
      <c r="Z250" s="93" t="s">
        <v>76</v>
      </c>
      <c r="AA250" s="94" t="n">
        <v>2109.829</v>
      </c>
      <c r="AB250" s="92" t="n">
        <v>542.493</v>
      </c>
      <c r="AC250" s="94" t="n">
        <v>1567.336</v>
      </c>
      <c r="AD250" s="92" t="n">
        <v>0</v>
      </c>
      <c r="AE250" s="94" t="n">
        <v>1567.336</v>
      </c>
    </row>
    <row r="251" customFormat="false" ht="12.75" hidden="false" customHeight="false" outlineLevel="0" collapsed="false">
      <c r="A251" s="91" t="n">
        <v>1994</v>
      </c>
      <c r="B251" s="92" t="n">
        <v>9142.337</v>
      </c>
      <c r="C251" s="92" t="n">
        <v>3510.545</v>
      </c>
      <c r="D251" s="93" t="n">
        <v>3766.719</v>
      </c>
      <c r="E251" s="92" t="n">
        <v>3011.706</v>
      </c>
      <c r="F251" s="92" t="n">
        <v>545.57</v>
      </c>
      <c r="G251" s="94" t="n">
        <v>19976.877</v>
      </c>
      <c r="H251" s="93" t="n">
        <v>4547.974</v>
      </c>
      <c r="I251" s="92" t="n">
        <v>1492.304</v>
      </c>
      <c r="J251" s="92" t="n">
        <v>491.778</v>
      </c>
      <c r="K251" s="116" t="n">
        <v>6532.056</v>
      </c>
      <c r="L251" s="94" t="n">
        <v>13444.821</v>
      </c>
      <c r="M251" s="92" t="n">
        <v>-3263.127</v>
      </c>
      <c r="N251" s="92" t="n">
        <v>1610.98</v>
      </c>
      <c r="O251" s="93" t="s">
        <v>76</v>
      </c>
      <c r="P251" s="94" t="n">
        <v>-1652.147</v>
      </c>
      <c r="Q251" s="91" t="n">
        <v>1994</v>
      </c>
      <c r="R251" s="92" t="n">
        <v>193.064</v>
      </c>
      <c r="S251" s="93" t="n">
        <v>1553.907</v>
      </c>
      <c r="T251" s="116" t="n">
        <v>13539.645</v>
      </c>
      <c r="U251" s="92" t="n">
        <v>0</v>
      </c>
      <c r="V251" s="93" t="n">
        <v>5418.678</v>
      </c>
      <c r="W251" s="116" t="n">
        <v>8120.967</v>
      </c>
      <c r="X251" s="93" t="s">
        <v>76</v>
      </c>
      <c r="Y251" s="93" t="s">
        <v>76</v>
      </c>
      <c r="Z251" s="93" t="s">
        <v>76</v>
      </c>
      <c r="AA251" s="94" t="n">
        <v>8120.967</v>
      </c>
      <c r="AB251" s="92" t="n">
        <v>2041.102</v>
      </c>
      <c r="AC251" s="94" t="n">
        <v>6079.865</v>
      </c>
      <c r="AD251" s="92" t="n">
        <v>0</v>
      </c>
      <c r="AE251" s="94" t="n">
        <v>6079.865</v>
      </c>
    </row>
    <row r="252" customFormat="false" ht="12.75" hidden="false" customHeight="false" outlineLevel="0" collapsed="false">
      <c r="A252" s="91" t="n">
        <v>1995</v>
      </c>
      <c r="B252" s="92" t="n">
        <v>8984</v>
      </c>
      <c r="C252" s="92" t="n">
        <v>11012</v>
      </c>
      <c r="D252" s="93" t="n">
        <v>6531</v>
      </c>
      <c r="E252" s="92" t="n">
        <v>1394</v>
      </c>
      <c r="F252" s="92" t="n">
        <v>608</v>
      </c>
      <c r="G252" s="94" t="n">
        <v>28529</v>
      </c>
      <c r="H252" s="93" t="n">
        <v>9731</v>
      </c>
      <c r="I252" s="92" t="n">
        <v>1459</v>
      </c>
      <c r="J252" s="92" t="n">
        <v>1344</v>
      </c>
      <c r="K252" s="116" t="n">
        <v>12534</v>
      </c>
      <c r="L252" s="94" t="n">
        <v>15995</v>
      </c>
      <c r="M252" s="92" t="n">
        <v>-2668</v>
      </c>
      <c r="N252" s="92" t="n">
        <v>1569</v>
      </c>
      <c r="O252" s="93" t="s">
        <v>76</v>
      </c>
      <c r="P252" s="94" t="n">
        <v>-1099</v>
      </c>
      <c r="Q252" s="91" t="n">
        <v>1995</v>
      </c>
      <c r="R252" s="92" t="n">
        <v>1726</v>
      </c>
      <c r="S252" s="93" t="n">
        <v>619</v>
      </c>
      <c r="T252" s="116" t="n">
        <v>17241</v>
      </c>
      <c r="U252" s="92" t="n">
        <v>0</v>
      </c>
      <c r="V252" s="93" t="n">
        <v>7631</v>
      </c>
      <c r="W252" s="116" t="n">
        <v>9610</v>
      </c>
      <c r="X252" s="93" t="s">
        <v>76</v>
      </c>
      <c r="Y252" s="93" t="s">
        <v>76</v>
      </c>
      <c r="Z252" s="93" t="s">
        <v>76</v>
      </c>
      <c r="AA252" s="94" t="n">
        <v>9610</v>
      </c>
      <c r="AB252" s="92" t="n">
        <v>2849</v>
      </c>
      <c r="AC252" s="94" t="n">
        <v>6761</v>
      </c>
      <c r="AD252" s="92" t="n">
        <v>0</v>
      </c>
      <c r="AE252" s="94" t="n">
        <v>6761</v>
      </c>
    </row>
    <row r="253" customFormat="false" ht="12.75" hidden="false" customHeight="false" outlineLevel="0" collapsed="false">
      <c r="A253" s="91" t="n">
        <v>1996</v>
      </c>
      <c r="B253" s="92" t="n">
        <v>16912</v>
      </c>
      <c r="C253" s="92" t="n">
        <v>23822</v>
      </c>
      <c r="D253" s="93" t="n">
        <v>22153</v>
      </c>
      <c r="E253" s="92" t="n">
        <v>1002</v>
      </c>
      <c r="F253" s="92" t="n">
        <v>1262</v>
      </c>
      <c r="G253" s="94" t="n">
        <v>65151</v>
      </c>
      <c r="H253" s="93" t="n">
        <v>28525</v>
      </c>
      <c r="I253" s="92" t="n">
        <v>1865</v>
      </c>
      <c r="J253" s="92" t="n">
        <v>2448</v>
      </c>
      <c r="K253" s="116" t="n">
        <v>32838</v>
      </c>
      <c r="L253" s="94" t="n">
        <v>32313</v>
      </c>
      <c r="M253" s="92" t="n">
        <v>-9277</v>
      </c>
      <c r="N253" s="92" t="n">
        <v>5168</v>
      </c>
      <c r="O253" s="93" t="s">
        <v>76</v>
      </c>
      <c r="P253" s="94" t="n">
        <v>-4109</v>
      </c>
      <c r="Q253" s="91" t="n">
        <v>1996</v>
      </c>
      <c r="R253" s="92" t="n">
        <v>2917</v>
      </c>
      <c r="S253" s="93" t="n">
        <v>1266</v>
      </c>
      <c r="T253" s="116" t="n">
        <v>32387</v>
      </c>
      <c r="U253" s="92" t="n">
        <v>0</v>
      </c>
      <c r="V253" s="93" t="n">
        <v>15397</v>
      </c>
      <c r="W253" s="116" t="n">
        <v>16990</v>
      </c>
      <c r="X253" s="93" t="s">
        <v>76</v>
      </c>
      <c r="Y253" s="93" t="s">
        <v>76</v>
      </c>
      <c r="Z253" s="93" t="s">
        <v>76</v>
      </c>
      <c r="AA253" s="94" t="n">
        <v>16990</v>
      </c>
      <c r="AB253" s="92" t="n">
        <v>3710</v>
      </c>
      <c r="AC253" s="94" t="n">
        <v>13280</v>
      </c>
      <c r="AD253" s="92" t="n">
        <v>0</v>
      </c>
      <c r="AE253" s="94" t="n">
        <v>13280</v>
      </c>
    </row>
    <row r="254" customFormat="false" ht="12.75" hidden="false" customHeight="false" outlineLevel="0" collapsed="false">
      <c r="A254" s="91" t="n">
        <v>1997</v>
      </c>
      <c r="B254" s="92" t="n">
        <v>49781</v>
      </c>
      <c r="C254" s="92" t="n">
        <v>65555</v>
      </c>
      <c r="D254" s="93" t="n">
        <v>112277</v>
      </c>
      <c r="E254" s="92" t="n">
        <v>990</v>
      </c>
      <c r="F254" s="92" t="n">
        <v>2805</v>
      </c>
      <c r="G254" s="94" t="n">
        <v>231408</v>
      </c>
      <c r="H254" s="93" t="n">
        <v>84241</v>
      </c>
      <c r="I254" s="92" t="n">
        <v>11010</v>
      </c>
      <c r="J254" s="92" t="n">
        <v>7114</v>
      </c>
      <c r="K254" s="116" t="n">
        <v>102365</v>
      </c>
      <c r="L254" s="94" t="n">
        <v>129043</v>
      </c>
      <c r="M254" s="92" t="n">
        <v>-57467</v>
      </c>
      <c r="N254" s="92" t="n">
        <v>8626</v>
      </c>
      <c r="O254" s="93" t="s">
        <v>76</v>
      </c>
      <c r="P254" s="94" t="n">
        <v>-48841</v>
      </c>
      <c r="Q254" s="91" t="n">
        <v>1997</v>
      </c>
      <c r="R254" s="92" t="n">
        <v>7508</v>
      </c>
      <c r="S254" s="93" t="n">
        <v>4234</v>
      </c>
      <c r="T254" s="116" t="n">
        <v>91944</v>
      </c>
      <c r="U254" s="92" t="n">
        <v>0</v>
      </c>
      <c r="V254" s="93" t="n">
        <v>39098</v>
      </c>
      <c r="W254" s="116" t="n">
        <v>52846</v>
      </c>
      <c r="X254" s="93" t="s">
        <v>76</v>
      </c>
      <c r="Y254" s="93" t="s">
        <v>76</v>
      </c>
      <c r="Z254" s="93" t="s">
        <v>76</v>
      </c>
      <c r="AA254" s="94" t="n">
        <v>52846</v>
      </c>
      <c r="AB254" s="92" t="n">
        <v>12679</v>
      </c>
      <c r="AC254" s="94" t="n">
        <v>40167</v>
      </c>
      <c r="AD254" s="92" t="n">
        <v>0</v>
      </c>
      <c r="AE254" s="94" t="n">
        <v>40167</v>
      </c>
    </row>
    <row r="255" customFormat="false" ht="12.75" hidden="false" customHeight="false" outlineLevel="0" collapsed="false">
      <c r="A255" s="91" t="n">
        <v>1998</v>
      </c>
      <c r="B255" s="92" t="n">
        <v>118328</v>
      </c>
      <c r="C255" s="92" t="n">
        <v>185571</v>
      </c>
      <c r="D255" s="93" t="n">
        <v>223050</v>
      </c>
      <c r="E255" s="92" t="n">
        <v>12570</v>
      </c>
      <c r="F255" s="92" t="n">
        <v>5194</v>
      </c>
      <c r="G255" s="94" t="n">
        <v>544713</v>
      </c>
      <c r="H255" s="93" t="n">
        <v>182402</v>
      </c>
      <c r="I255" s="92" t="n">
        <v>39183</v>
      </c>
      <c r="J255" s="92" t="n">
        <v>12325</v>
      </c>
      <c r="K255" s="116" t="n">
        <v>233910</v>
      </c>
      <c r="L255" s="94" t="n">
        <v>310803</v>
      </c>
      <c r="M255" s="92" t="n">
        <v>-148907</v>
      </c>
      <c r="N255" s="92" t="n">
        <v>42477</v>
      </c>
      <c r="O255" s="93" t="s">
        <v>76</v>
      </c>
      <c r="P255" s="94" t="n">
        <v>-106430</v>
      </c>
      <c r="Q255" s="91" t="n">
        <v>1998</v>
      </c>
      <c r="R255" s="92" t="n">
        <v>16508</v>
      </c>
      <c r="S255" s="93" t="n">
        <v>9355</v>
      </c>
      <c r="T255" s="116" t="n">
        <v>230236</v>
      </c>
      <c r="U255" s="92" t="n">
        <v>0</v>
      </c>
      <c r="V255" s="93" t="n">
        <v>95540</v>
      </c>
      <c r="W255" s="116" t="n">
        <v>134696</v>
      </c>
      <c r="X255" s="93" t="s">
        <v>76</v>
      </c>
      <c r="Y255" s="93" t="s">
        <v>76</v>
      </c>
      <c r="Z255" s="93" t="s">
        <v>76</v>
      </c>
      <c r="AA255" s="94" t="n">
        <v>134696</v>
      </c>
      <c r="AB255" s="92" t="n">
        <v>44433</v>
      </c>
      <c r="AC255" s="94" t="n">
        <v>90263</v>
      </c>
      <c r="AD255" s="92" t="n">
        <v>0</v>
      </c>
      <c r="AE255" s="94" t="n">
        <v>90263</v>
      </c>
    </row>
    <row r="256" customFormat="false" ht="12.75" hidden="false" customHeight="false" outlineLevel="0" collapsed="false">
      <c r="A256" s="91" t="n">
        <v>1999</v>
      </c>
      <c r="B256" s="92" t="n">
        <v>184950</v>
      </c>
      <c r="C256" s="92" t="n">
        <v>373701</v>
      </c>
      <c r="D256" s="93" t="n">
        <v>308312</v>
      </c>
      <c r="E256" s="92" t="n">
        <v>22443</v>
      </c>
      <c r="F256" s="92" t="n">
        <v>9475</v>
      </c>
      <c r="G256" s="94" t="n">
        <v>898881</v>
      </c>
      <c r="H256" s="93" t="n">
        <v>258246</v>
      </c>
      <c r="I256" s="92" t="n">
        <v>228473</v>
      </c>
      <c r="J256" s="92" t="n">
        <v>24514</v>
      </c>
      <c r="K256" s="116" t="n">
        <v>511233</v>
      </c>
      <c r="L256" s="94" t="n">
        <v>387648</v>
      </c>
      <c r="M256" s="92" t="n">
        <v>-199389</v>
      </c>
      <c r="N256" s="92" t="n">
        <v>292170</v>
      </c>
      <c r="O256" s="93" t="s">
        <v>76</v>
      </c>
      <c r="P256" s="94" t="n">
        <v>92781</v>
      </c>
      <c r="Q256" s="91" t="n">
        <v>1999</v>
      </c>
      <c r="R256" s="92" t="n">
        <v>35573</v>
      </c>
      <c r="S256" s="93" t="n">
        <v>19460</v>
      </c>
      <c r="T256" s="116" t="n">
        <v>535462</v>
      </c>
      <c r="U256" s="92" t="n">
        <v>0</v>
      </c>
      <c r="V256" s="93" t="n">
        <v>197156</v>
      </c>
      <c r="W256" s="116" t="n">
        <v>338306</v>
      </c>
      <c r="X256" s="93" t="s">
        <v>76</v>
      </c>
      <c r="Y256" s="93" t="s">
        <v>76</v>
      </c>
      <c r="Z256" s="93" t="s">
        <v>76</v>
      </c>
      <c r="AA256" s="94" t="n">
        <v>338306</v>
      </c>
      <c r="AB256" s="92" t="n">
        <v>117096</v>
      </c>
      <c r="AC256" s="94" t="n">
        <v>221210</v>
      </c>
      <c r="AD256" s="92" t="n">
        <v>0</v>
      </c>
      <c r="AE256" s="94" t="n">
        <v>221210</v>
      </c>
    </row>
    <row r="257" customFormat="false" ht="12.75" hidden="false" customHeight="false" outlineLevel="0" collapsed="false">
      <c r="A257" s="91" t="n">
        <v>2000</v>
      </c>
      <c r="B257" s="92" t="n">
        <v>212068</v>
      </c>
      <c r="C257" s="92" t="n">
        <v>500275</v>
      </c>
      <c r="D257" s="93" t="n">
        <v>432246</v>
      </c>
      <c r="E257" s="92" t="n">
        <v>92631</v>
      </c>
      <c r="F257" s="92" t="n">
        <v>344</v>
      </c>
      <c r="G257" s="94" t="n">
        <v>1237564</v>
      </c>
      <c r="H257" s="93" t="n">
        <v>351586</v>
      </c>
      <c r="I257" s="92" t="n">
        <v>405340</v>
      </c>
      <c r="J257" s="92" t="n">
        <v>25754</v>
      </c>
      <c r="K257" s="116" t="n">
        <v>782680</v>
      </c>
      <c r="L257" s="94" t="n">
        <v>454884</v>
      </c>
      <c r="M257" s="92" t="n">
        <v>-150258</v>
      </c>
      <c r="N257" s="92" t="n">
        <v>117793</v>
      </c>
      <c r="O257" s="93" t="s">
        <v>76</v>
      </c>
      <c r="P257" s="94" t="n">
        <v>-32465</v>
      </c>
      <c r="Q257" s="91" t="n">
        <v>2000</v>
      </c>
      <c r="R257" s="92" t="n">
        <v>53066</v>
      </c>
      <c r="S257" s="93" t="n">
        <v>100993</v>
      </c>
      <c r="T257" s="116" t="n">
        <v>576478</v>
      </c>
      <c r="U257" s="92" t="n">
        <v>0</v>
      </c>
      <c r="V257" s="93" t="n">
        <v>455553</v>
      </c>
      <c r="W257" s="116" t="n">
        <v>120925</v>
      </c>
      <c r="X257" s="93" t="s">
        <v>76</v>
      </c>
      <c r="Y257" s="93" t="s">
        <v>76</v>
      </c>
      <c r="Z257" s="93" t="s">
        <v>76</v>
      </c>
      <c r="AA257" s="94" t="n">
        <v>120925</v>
      </c>
      <c r="AB257" s="92" t="n">
        <v>86974</v>
      </c>
      <c r="AC257" s="94" t="n">
        <v>33951</v>
      </c>
      <c r="AD257" s="92" t="n">
        <v>0</v>
      </c>
      <c r="AE257" s="94" t="n">
        <v>33951</v>
      </c>
    </row>
    <row r="258" customFormat="false" ht="12.75" hidden="false" customHeight="false" outlineLevel="0" collapsed="false">
      <c r="A258" s="91" t="n">
        <v>2001</v>
      </c>
      <c r="B258" s="92" t="n">
        <v>255722</v>
      </c>
      <c r="C258" s="92" t="n">
        <v>255749</v>
      </c>
      <c r="D258" s="93" t="n">
        <v>284152</v>
      </c>
      <c r="E258" s="92" t="n">
        <v>333493</v>
      </c>
      <c r="F258" s="92" t="n">
        <v>22603</v>
      </c>
      <c r="G258" s="94" t="n">
        <v>1151719</v>
      </c>
      <c r="H258" s="93" t="n">
        <v>292107</v>
      </c>
      <c r="I258" s="92" t="n">
        <v>236718</v>
      </c>
      <c r="J258" s="92" t="n">
        <v>42361</v>
      </c>
      <c r="K258" s="116" t="n">
        <v>571186</v>
      </c>
      <c r="L258" s="94" t="n">
        <v>580533</v>
      </c>
      <c r="M258" s="92" t="n">
        <v>111326</v>
      </c>
      <c r="N258" s="92" t="n">
        <v>142447</v>
      </c>
      <c r="O258" s="93" t="s">
        <v>76</v>
      </c>
      <c r="P258" s="94" t="n">
        <v>253773</v>
      </c>
      <c r="Q258" s="91" t="n">
        <v>2001</v>
      </c>
      <c r="R258" s="92" t="n">
        <v>83072</v>
      </c>
      <c r="S258" s="93" t="n">
        <v>32768</v>
      </c>
      <c r="T258" s="116" t="n">
        <v>950146</v>
      </c>
      <c r="U258" s="92" t="n">
        <v>0</v>
      </c>
      <c r="V258" s="93" t="n">
        <v>314266</v>
      </c>
      <c r="W258" s="116" t="n">
        <v>635880</v>
      </c>
      <c r="X258" s="93" t="s">
        <v>76</v>
      </c>
      <c r="Y258" s="93" t="s">
        <v>76</v>
      </c>
      <c r="Z258" s="93" t="s">
        <v>76</v>
      </c>
      <c r="AA258" s="94" t="n">
        <v>635880</v>
      </c>
      <c r="AB258" s="92" t="n">
        <v>216339</v>
      </c>
      <c r="AC258" s="94" t="n">
        <v>419541</v>
      </c>
      <c r="AD258" s="92" t="n">
        <v>0</v>
      </c>
      <c r="AE258" s="94" t="n">
        <v>419541</v>
      </c>
    </row>
    <row r="259" customFormat="false" ht="12.75" hidden="false" customHeight="false" outlineLevel="0" collapsed="false">
      <c r="A259" s="91" t="n">
        <v>2002</v>
      </c>
      <c r="B259" s="92" t="n">
        <v>416556</v>
      </c>
      <c r="C259" s="92" t="n">
        <v>343473</v>
      </c>
      <c r="D259" s="93" t="n">
        <v>88804</v>
      </c>
      <c r="E259" s="92" t="n">
        <v>411458</v>
      </c>
      <c r="F259" s="92" t="n">
        <v>13141</v>
      </c>
      <c r="G259" s="94" t="n">
        <v>1273432</v>
      </c>
      <c r="H259" s="93" t="n">
        <v>354728</v>
      </c>
      <c r="I259" s="92" t="n">
        <v>178842</v>
      </c>
      <c r="J259" s="92" t="n">
        <v>11236</v>
      </c>
      <c r="K259" s="116" t="n">
        <v>544806</v>
      </c>
      <c r="L259" s="94" t="n">
        <v>728626</v>
      </c>
      <c r="M259" s="92" t="n">
        <v>93432</v>
      </c>
      <c r="N259" s="92" t="n">
        <v>117621</v>
      </c>
      <c r="O259" s="93" t="s">
        <v>76</v>
      </c>
      <c r="P259" s="94" t="n">
        <v>211053</v>
      </c>
      <c r="Q259" s="91" t="n">
        <v>2002</v>
      </c>
      <c r="R259" s="92" t="n">
        <v>111276</v>
      </c>
      <c r="S259" s="93" t="n">
        <v>109649</v>
      </c>
      <c r="T259" s="116" t="n">
        <v>1160604</v>
      </c>
      <c r="U259" s="92" t="n">
        <v>52062</v>
      </c>
      <c r="V259" s="93" t="n">
        <v>515526</v>
      </c>
      <c r="W259" s="116" t="n">
        <v>593016</v>
      </c>
      <c r="X259" s="93" t="n">
        <v>0</v>
      </c>
      <c r="Y259" s="92" t="n">
        <v>9001</v>
      </c>
      <c r="Z259" s="92" t="n">
        <v>-335525</v>
      </c>
      <c r="AA259" s="94" t="n">
        <v>266492</v>
      </c>
      <c r="AB259" s="92" t="n">
        <v>184444</v>
      </c>
      <c r="AC259" s="94" t="n">
        <v>82048</v>
      </c>
      <c r="AD259" s="92" t="n">
        <v>0</v>
      </c>
      <c r="AE259" s="94" t="n">
        <v>82048</v>
      </c>
    </row>
    <row r="260" customFormat="false" ht="12.75" hidden="false" customHeight="false" outlineLevel="0" collapsed="false">
      <c r="A260" s="91" t="n">
        <v>2003</v>
      </c>
      <c r="B260" s="92" t="n">
        <v>466967</v>
      </c>
      <c r="C260" s="92" t="n">
        <v>278199</v>
      </c>
      <c r="D260" s="93" t="n">
        <v>76382</v>
      </c>
      <c r="E260" s="92" t="n">
        <v>172251</v>
      </c>
      <c r="F260" s="92" t="n">
        <v>15565</v>
      </c>
      <c r="G260" s="94" t="n">
        <v>1009364</v>
      </c>
      <c r="H260" s="93" t="n">
        <v>265376</v>
      </c>
      <c r="I260" s="92" t="n">
        <v>88672</v>
      </c>
      <c r="J260" s="92" t="n">
        <v>21225</v>
      </c>
      <c r="K260" s="116" t="n">
        <v>375273</v>
      </c>
      <c r="L260" s="94" t="n">
        <v>634091</v>
      </c>
      <c r="M260" s="92" t="n">
        <v>126905</v>
      </c>
      <c r="N260" s="92" t="n">
        <v>189228</v>
      </c>
      <c r="O260" s="93" t="s">
        <v>76</v>
      </c>
      <c r="P260" s="94" t="n">
        <v>316133</v>
      </c>
      <c r="Q260" s="91" t="n">
        <v>2003</v>
      </c>
      <c r="R260" s="92" t="n">
        <v>125883</v>
      </c>
      <c r="S260" s="93" t="n">
        <v>135477</v>
      </c>
      <c r="T260" s="116" t="n">
        <v>1211584</v>
      </c>
      <c r="U260" s="92" t="n">
        <v>35632</v>
      </c>
      <c r="V260" s="93" t="n">
        <v>703923</v>
      </c>
      <c r="W260" s="116" t="n">
        <v>472029</v>
      </c>
      <c r="X260" s="93" t="n">
        <v>0</v>
      </c>
      <c r="Y260" s="92" t="n">
        <v>18748</v>
      </c>
      <c r="Z260" s="92" t="n">
        <v>-138505</v>
      </c>
      <c r="AA260" s="94" t="n">
        <v>352272</v>
      </c>
      <c r="AB260" s="92" t="n">
        <v>166029</v>
      </c>
      <c r="AC260" s="94" t="n">
        <v>186243</v>
      </c>
      <c r="AD260" s="92" t="n">
        <v>0</v>
      </c>
      <c r="AE260" s="94" t="n">
        <v>186243</v>
      </c>
    </row>
    <row r="261" customFormat="false" ht="12.75" hidden="false" customHeight="false" outlineLevel="0" collapsed="false">
      <c r="A261" s="91" t="n">
        <v>2004</v>
      </c>
      <c r="B261" s="92" t="n">
        <v>749701</v>
      </c>
      <c r="C261" s="92" t="n">
        <v>307699</v>
      </c>
      <c r="D261" s="93" t="n">
        <v>90683</v>
      </c>
      <c r="E261" s="92" t="n">
        <v>90776</v>
      </c>
      <c r="F261" s="92" t="n">
        <v>26362</v>
      </c>
      <c r="G261" s="94" t="n">
        <v>1265221</v>
      </c>
      <c r="H261" s="93" t="n">
        <v>356785</v>
      </c>
      <c r="I261" s="92" t="n">
        <v>167759</v>
      </c>
      <c r="J261" s="92" t="n">
        <v>63338</v>
      </c>
      <c r="K261" s="116" t="n">
        <v>587882</v>
      </c>
      <c r="L261" s="94" t="n">
        <v>677339</v>
      </c>
      <c r="M261" s="92" t="n">
        <v>99670</v>
      </c>
      <c r="N261" s="92" t="n">
        <v>353565</v>
      </c>
      <c r="O261" s="93" t="s">
        <v>76</v>
      </c>
      <c r="P261" s="94" t="n">
        <v>453235</v>
      </c>
      <c r="Q261" s="91" t="n">
        <v>2004</v>
      </c>
      <c r="R261" s="92" t="n">
        <v>166985</v>
      </c>
      <c r="S261" s="93" t="n">
        <v>105190</v>
      </c>
      <c r="T261" s="116" t="n">
        <v>1402749</v>
      </c>
      <c r="U261" s="92" t="n">
        <v>82541</v>
      </c>
      <c r="V261" s="93" t="n">
        <v>805287</v>
      </c>
      <c r="W261" s="116" t="n">
        <v>514921</v>
      </c>
      <c r="X261" s="93" t="n">
        <v>0</v>
      </c>
      <c r="Y261" s="92" t="n">
        <v>39439</v>
      </c>
      <c r="Z261" s="92" t="n">
        <v>-192108</v>
      </c>
      <c r="AA261" s="94" t="n">
        <v>362252</v>
      </c>
      <c r="AB261" s="92" t="n">
        <v>115374</v>
      </c>
      <c r="AC261" s="94" t="n">
        <v>246878</v>
      </c>
      <c r="AD261" s="92" t="n">
        <v>0</v>
      </c>
      <c r="AE261" s="94" t="n">
        <v>246878</v>
      </c>
    </row>
    <row r="262" customFormat="false" ht="12.75" hidden="false" customHeight="false" outlineLevel="0" collapsed="false">
      <c r="A262" s="91" t="n">
        <v>2005</v>
      </c>
      <c r="B262" s="92" t="n">
        <v>1667074</v>
      </c>
      <c r="C262" s="92" t="n">
        <v>526904</v>
      </c>
      <c r="D262" s="93" t="n">
        <v>164911</v>
      </c>
      <c r="E262" s="92" t="n">
        <v>38913</v>
      </c>
      <c r="F262" s="92" t="n">
        <v>60740</v>
      </c>
      <c r="G262" s="94" t="n">
        <v>2458542</v>
      </c>
      <c r="H262" s="93" t="n">
        <v>921322</v>
      </c>
      <c r="I262" s="92" t="n">
        <v>245606</v>
      </c>
      <c r="J262" s="92" t="n">
        <v>113150</v>
      </c>
      <c r="K262" s="116" t="n">
        <v>1280078</v>
      </c>
      <c r="L262" s="94" t="n">
        <v>1178464</v>
      </c>
      <c r="M262" s="92" t="n">
        <v>92883</v>
      </c>
      <c r="N262" s="92" t="n">
        <v>449380</v>
      </c>
      <c r="O262" s="93" t="s">
        <v>76</v>
      </c>
      <c r="P262" s="94" t="n">
        <v>542263</v>
      </c>
      <c r="Q262" s="91" t="n">
        <v>2005</v>
      </c>
      <c r="R262" s="92" t="n">
        <v>275714</v>
      </c>
      <c r="S262" s="93" t="n">
        <v>192349</v>
      </c>
      <c r="T262" s="116" t="n">
        <v>2188790</v>
      </c>
      <c r="U262" s="92" t="n">
        <v>247362</v>
      </c>
      <c r="V262" s="93" t="n">
        <v>1317532</v>
      </c>
      <c r="W262" s="116" t="n">
        <v>623896</v>
      </c>
      <c r="X262" s="93" t="n">
        <v>0</v>
      </c>
      <c r="Y262" s="92" t="n">
        <v>78947</v>
      </c>
      <c r="Z262" s="92" t="n">
        <v>0</v>
      </c>
      <c r="AA262" s="94" t="n">
        <v>702843</v>
      </c>
      <c r="AB262" s="92" t="n">
        <v>189743</v>
      </c>
      <c r="AC262" s="94" t="n">
        <v>513100</v>
      </c>
      <c r="AD262" s="92" t="n">
        <v>0</v>
      </c>
      <c r="AE262" s="94" t="n">
        <v>513100</v>
      </c>
    </row>
    <row r="263" customFormat="false" ht="12.75" hidden="false" customHeight="false" outlineLevel="0" collapsed="false">
      <c r="A263" s="91" t="n">
        <v>2006</v>
      </c>
      <c r="B263" s="92" t="n">
        <v>4652460</v>
      </c>
      <c r="C263" s="92" t="n">
        <v>1124160</v>
      </c>
      <c r="D263" s="93" t="n">
        <v>358881</v>
      </c>
      <c r="E263" s="92" t="n">
        <v>195340</v>
      </c>
      <c r="F263" s="92" t="n">
        <v>264983</v>
      </c>
      <c r="G263" s="94" t="n">
        <v>6595824</v>
      </c>
      <c r="H263" s="93" t="n">
        <v>2452183</v>
      </c>
      <c r="I263" s="92" t="n">
        <v>938495</v>
      </c>
      <c r="J263" s="92" t="n">
        <v>240913</v>
      </c>
      <c r="K263" s="116" t="n">
        <v>3631591</v>
      </c>
      <c r="L263" s="94" t="n">
        <v>2964233</v>
      </c>
      <c r="M263" s="92" t="n">
        <v>-268779</v>
      </c>
      <c r="N263" s="92" t="n">
        <v>316219</v>
      </c>
      <c r="O263" s="93" t="s">
        <v>76</v>
      </c>
      <c r="P263" s="94" t="n">
        <v>47440</v>
      </c>
      <c r="Q263" s="91" t="n">
        <v>2006</v>
      </c>
      <c r="R263" s="92" t="n">
        <v>926613</v>
      </c>
      <c r="S263" s="93" t="n">
        <v>1291182</v>
      </c>
      <c r="T263" s="116" t="n">
        <v>5229468</v>
      </c>
      <c r="U263" s="92" t="n">
        <v>590579</v>
      </c>
      <c r="V263" s="93" t="n">
        <v>2852361</v>
      </c>
      <c r="W263" s="116" t="n">
        <v>1786528</v>
      </c>
      <c r="X263" s="93" t="n">
        <v>0</v>
      </c>
      <c r="Y263" s="92" t="n">
        <v>8880</v>
      </c>
      <c r="Z263" s="92" t="n">
        <v>0</v>
      </c>
      <c r="AA263" s="94" t="n">
        <v>1795408</v>
      </c>
      <c r="AB263" s="92" t="n">
        <v>334829</v>
      </c>
      <c r="AC263" s="94" t="n">
        <v>1460579</v>
      </c>
      <c r="AD263" s="92" t="n">
        <v>0</v>
      </c>
      <c r="AE263" s="94" t="n">
        <v>1460579</v>
      </c>
    </row>
    <row r="264" customFormat="false" ht="12.75" hidden="false" customHeight="false" outlineLevel="0" collapsed="false">
      <c r="A264" s="91" t="n">
        <v>2007</v>
      </c>
      <c r="B264" s="92" t="n">
        <v>7907572</v>
      </c>
      <c r="C264" s="92" t="n">
        <v>1969355</v>
      </c>
      <c r="D264" s="93" t="n">
        <v>493208</v>
      </c>
      <c r="E264" s="92" t="n">
        <v>92047</v>
      </c>
      <c r="F264" s="92" t="n">
        <v>359812</v>
      </c>
      <c r="G264" s="94" t="n">
        <v>10821994</v>
      </c>
      <c r="H264" s="93" t="n">
        <v>4410753</v>
      </c>
      <c r="I264" s="92" t="n">
        <v>1095309</v>
      </c>
      <c r="J264" s="92" t="n">
        <v>573545</v>
      </c>
      <c r="K264" s="116" t="n">
        <v>6079607</v>
      </c>
      <c r="L264" s="94" t="n">
        <v>4742387</v>
      </c>
      <c r="M264" s="92" t="n">
        <v>639265</v>
      </c>
      <c r="N264" s="92" t="n">
        <v>-631902</v>
      </c>
      <c r="O264" s="93" t="s">
        <v>76</v>
      </c>
      <c r="P264" s="94" t="n">
        <v>7363</v>
      </c>
      <c r="Q264" s="91" t="n">
        <v>2007</v>
      </c>
      <c r="R264" s="92" t="n">
        <v>1265538</v>
      </c>
      <c r="S264" s="93" t="n">
        <v>692031</v>
      </c>
      <c r="T264" s="116" t="n">
        <v>6707319</v>
      </c>
      <c r="U264" s="92" t="n">
        <v>673129</v>
      </c>
      <c r="V264" s="93" t="n">
        <v>3947476</v>
      </c>
      <c r="W264" s="116" t="n">
        <v>2086714</v>
      </c>
      <c r="X264" s="93" t="n">
        <v>0</v>
      </c>
      <c r="Y264" s="92" t="n">
        <v>0</v>
      </c>
      <c r="Z264" s="92" t="n">
        <v>0</v>
      </c>
      <c r="AA264" s="94" t="n">
        <v>2086714</v>
      </c>
      <c r="AB264" s="92" t="n">
        <v>-392390</v>
      </c>
      <c r="AC264" s="94" t="n">
        <v>1694324</v>
      </c>
      <c r="AD264" s="92" t="n">
        <v>1729</v>
      </c>
      <c r="AE264" s="94" t="n">
        <v>1696053</v>
      </c>
    </row>
    <row r="265" customFormat="false" ht="12.75" hidden="false" customHeight="false" outlineLevel="0" collapsed="false">
      <c r="A265" s="91" t="n">
        <v>2008</v>
      </c>
      <c r="B265" s="92" t="n">
        <v>10706182</v>
      </c>
      <c r="C265" s="92" t="n">
        <v>2446847</v>
      </c>
      <c r="D265" s="93" t="n">
        <v>427833</v>
      </c>
      <c r="E265" s="92" t="n">
        <v>256266</v>
      </c>
      <c r="F265" s="92" t="n">
        <v>283239</v>
      </c>
      <c r="G265" s="94" t="n">
        <v>14120367</v>
      </c>
      <c r="H265" s="93" t="n">
        <v>5719468</v>
      </c>
      <c r="I265" s="92" t="n">
        <v>1262789</v>
      </c>
      <c r="J265" s="92" t="n">
        <v>754335</v>
      </c>
      <c r="K265" s="116" t="n">
        <v>7736592</v>
      </c>
      <c r="L265" s="94" t="n">
        <v>6383775</v>
      </c>
      <c r="M265" s="92" t="n">
        <v>-1606007</v>
      </c>
      <c r="N265" s="92" t="n">
        <v>955837</v>
      </c>
      <c r="O265" s="93" t="s">
        <v>76</v>
      </c>
      <c r="P265" s="94" t="n">
        <v>-650170</v>
      </c>
      <c r="Q265" s="91" t="n">
        <v>2008</v>
      </c>
      <c r="R265" s="92" t="n">
        <v>1606592</v>
      </c>
      <c r="S265" s="93" t="n">
        <v>682579</v>
      </c>
      <c r="T265" s="116" t="n">
        <v>8022776</v>
      </c>
      <c r="U265" s="92" t="n">
        <v>1500689</v>
      </c>
      <c r="V265" s="93" t="n">
        <v>4743290</v>
      </c>
      <c r="W265" s="116" t="n">
        <v>1778797</v>
      </c>
      <c r="X265" s="93" t="n">
        <v>0</v>
      </c>
      <c r="Y265" s="92" t="n">
        <v>0</v>
      </c>
      <c r="Z265" s="92" t="n">
        <v>0</v>
      </c>
      <c r="AA265" s="94" t="n">
        <v>1778797</v>
      </c>
      <c r="AB265" s="92" t="n">
        <v>-390482</v>
      </c>
      <c r="AC265" s="94" t="n">
        <v>1388315</v>
      </c>
      <c r="AD265" s="92" t="n">
        <v>-3447</v>
      </c>
      <c r="AE265" s="94" t="n">
        <v>1384868</v>
      </c>
    </row>
    <row r="266" customFormat="false" ht="12.75" hidden="false" customHeight="false" outlineLevel="0" collapsed="false">
      <c r="A266" s="91" t="n">
        <v>2009</v>
      </c>
      <c r="B266" s="92" t="n">
        <v>10733111</v>
      </c>
      <c r="C266" s="92" t="n">
        <v>2170418</v>
      </c>
      <c r="D266" s="93" t="n">
        <v>200180</v>
      </c>
      <c r="E266" s="92" t="n">
        <v>293720</v>
      </c>
      <c r="F266" s="92" t="n">
        <v>199324</v>
      </c>
      <c r="G266" s="94" t="n">
        <v>13596753</v>
      </c>
      <c r="H266" s="93" t="n">
        <v>4328165</v>
      </c>
      <c r="I266" s="92" t="n">
        <v>1036415</v>
      </c>
      <c r="J266" s="92" t="n">
        <v>390275</v>
      </c>
      <c r="K266" s="116" t="n">
        <v>5754855</v>
      </c>
      <c r="L266" s="94" t="n">
        <v>7841898</v>
      </c>
      <c r="M266" s="92" t="n">
        <v>680285</v>
      </c>
      <c r="N266" s="92" t="n">
        <v>992719</v>
      </c>
      <c r="O266" s="93" t="n">
        <v>-2149410</v>
      </c>
      <c r="P266" s="94" t="n">
        <v>-476406</v>
      </c>
      <c r="Q266" s="91" t="n">
        <v>2009</v>
      </c>
      <c r="R266" s="92" t="n">
        <v>1752560</v>
      </c>
      <c r="S266" s="93" t="n">
        <v>722879</v>
      </c>
      <c r="T266" s="116" t="n">
        <v>9840931</v>
      </c>
      <c r="U266" s="92" t="n">
        <v>2452589</v>
      </c>
      <c r="V266" s="93" t="n">
        <v>4987302</v>
      </c>
      <c r="W266" s="116" t="n">
        <v>2401040</v>
      </c>
      <c r="X266" s="93" t="n">
        <v>0</v>
      </c>
      <c r="Y266" s="92" t="n">
        <v>0</v>
      </c>
      <c r="Z266" s="92" t="n">
        <v>0</v>
      </c>
      <c r="AA266" s="94" t="n">
        <v>2401040</v>
      </c>
      <c r="AB266" s="92" t="n">
        <v>-521088</v>
      </c>
      <c r="AC266" s="94" t="n">
        <v>1879952</v>
      </c>
      <c r="AD266" s="92" t="n">
        <v>187031</v>
      </c>
      <c r="AE266" s="94" t="n">
        <v>2066983</v>
      </c>
    </row>
    <row r="267" customFormat="false" ht="12.75" hidden="false" customHeight="false" outlineLevel="0" collapsed="false">
      <c r="A267" s="91" t="n">
        <v>2010</v>
      </c>
      <c r="B267" s="92" t="n">
        <v>9767174</v>
      </c>
      <c r="C267" s="92" t="n">
        <v>2034460</v>
      </c>
      <c r="D267" s="93" t="n">
        <v>175762</v>
      </c>
      <c r="E267" s="92" t="n">
        <v>219246</v>
      </c>
      <c r="F267" s="92" t="n">
        <v>137360</v>
      </c>
      <c r="G267" s="94" t="n">
        <v>12334002</v>
      </c>
      <c r="H267" s="93" t="n">
        <v>3781909</v>
      </c>
      <c r="I267" s="92" t="n">
        <v>754183</v>
      </c>
      <c r="J267" s="92" t="n">
        <v>348741</v>
      </c>
      <c r="K267" s="116" t="n">
        <v>4884833</v>
      </c>
      <c r="L267" s="94" t="n">
        <v>7449169</v>
      </c>
      <c r="M267" s="92" t="n">
        <v>240227</v>
      </c>
      <c r="N267" s="92" t="n">
        <v>649082</v>
      </c>
      <c r="O267" s="93" t="n">
        <v>-1673837</v>
      </c>
      <c r="P267" s="94" t="n">
        <v>-784528</v>
      </c>
      <c r="Q267" s="91" t="n">
        <v>2010</v>
      </c>
      <c r="R267" s="92" t="n">
        <v>1720566</v>
      </c>
      <c r="S267" s="93" t="n">
        <v>934900</v>
      </c>
      <c r="T267" s="116" t="n">
        <v>9320107</v>
      </c>
      <c r="U267" s="92" t="n">
        <v>1267655</v>
      </c>
      <c r="V267" s="93" t="n">
        <v>5605704</v>
      </c>
      <c r="W267" s="116" t="n">
        <v>2446748</v>
      </c>
      <c r="X267" s="93" t="n">
        <v>0</v>
      </c>
      <c r="Y267" s="92" t="n">
        <v>0</v>
      </c>
      <c r="Z267" s="92" t="n">
        <v>0</v>
      </c>
      <c r="AA267" s="94" t="n">
        <v>2446748</v>
      </c>
      <c r="AB267" s="92" t="n">
        <v>-513101</v>
      </c>
      <c r="AC267" s="94" t="n">
        <v>1933647</v>
      </c>
      <c r="AD267" s="92" t="n">
        <v>19203</v>
      </c>
      <c r="AE267" s="94" t="n">
        <v>1952850</v>
      </c>
    </row>
    <row r="268" customFormat="false" ht="12.75" hidden="false" customHeight="false" outlineLevel="0" collapsed="false">
      <c r="A268" s="91" t="n">
        <v>2011</v>
      </c>
      <c r="B268" s="92" t="n">
        <v>10698952</v>
      </c>
      <c r="C268" s="92" t="n">
        <v>1972641</v>
      </c>
      <c r="D268" s="93" t="n">
        <v>282849</v>
      </c>
      <c r="E268" s="92" t="n">
        <v>514358</v>
      </c>
      <c r="F268" s="92" t="n">
        <v>86630</v>
      </c>
      <c r="G268" s="94" t="n">
        <v>13555430</v>
      </c>
      <c r="H268" s="93" t="n">
        <v>5218319</v>
      </c>
      <c r="I268" s="92" t="n">
        <v>789421</v>
      </c>
      <c r="J268" s="92" t="n">
        <v>466298</v>
      </c>
      <c r="K268" s="116" t="n">
        <v>6474038</v>
      </c>
      <c r="L268" s="94" t="n">
        <v>7081392</v>
      </c>
      <c r="M268" s="92" t="n">
        <v>-834892</v>
      </c>
      <c r="N268" s="92" t="n">
        <v>104705</v>
      </c>
      <c r="O268" s="93" t="n">
        <v>-129720</v>
      </c>
      <c r="P268" s="94" t="n">
        <v>-859907</v>
      </c>
      <c r="Q268" s="91" t="n">
        <v>2011</v>
      </c>
      <c r="R268" s="92" t="n">
        <v>2115437</v>
      </c>
      <c r="S268" s="93" t="n">
        <v>1084027</v>
      </c>
      <c r="T268" s="116" t="n">
        <v>9420949</v>
      </c>
      <c r="U268" s="92" t="n">
        <v>1186081</v>
      </c>
      <c r="V268" s="93" t="n">
        <v>5692109</v>
      </c>
      <c r="W268" s="116" t="n">
        <v>2542759</v>
      </c>
      <c r="X268" s="93" t="n">
        <v>0</v>
      </c>
      <c r="Y268" s="92" t="n">
        <v>0</v>
      </c>
      <c r="Z268" s="92" t="n">
        <v>0</v>
      </c>
      <c r="AA268" s="94" t="n">
        <v>2542759</v>
      </c>
      <c r="AB268" s="92" t="n">
        <v>-613833</v>
      </c>
      <c r="AC268" s="94" t="n">
        <v>1928926</v>
      </c>
      <c r="AD268" s="92" t="n">
        <v>388059</v>
      </c>
      <c r="AE268" s="94" t="n">
        <v>2316985</v>
      </c>
    </row>
    <row r="269" customFormat="false" ht="12.75" hidden="false" customHeight="false" outlineLevel="0" collapsed="false">
      <c r="A269" s="91" t="n">
        <v>2012</v>
      </c>
      <c r="B269" s="92" t="n">
        <v>13457334</v>
      </c>
      <c r="C269" s="92" t="n">
        <v>2399829</v>
      </c>
      <c r="D269" s="93" t="n">
        <v>285560</v>
      </c>
      <c r="E269" s="92" t="n">
        <v>796864</v>
      </c>
      <c r="F269" s="92" t="n">
        <v>101429</v>
      </c>
      <c r="G269" s="94" t="n">
        <v>17041016</v>
      </c>
      <c r="H269" s="93" t="n">
        <v>6317853</v>
      </c>
      <c r="I269" s="92" t="n">
        <v>857818</v>
      </c>
      <c r="J269" s="92" t="n">
        <v>604557</v>
      </c>
      <c r="K269" s="116" t="n">
        <v>7780228</v>
      </c>
      <c r="L269" s="94" t="n">
        <v>9260788</v>
      </c>
      <c r="M269" s="92" t="n">
        <v>1238345</v>
      </c>
      <c r="N269" s="92" t="n">
        <v>384813</v>
      </c>
      <c r="O269" s="93" t="n">
        <v>-2602494</v>
      </c>
      <c r="P269" s="94" t="n">
        <v>-979336</v>
      </c>
      <c r="Q269" s="91" t="n">
        <v>2012</v>
      </c>
      <c r="R269" s="92" t="n">
        <v>2477595</v>
      </c>
      <c r="S269" s="93" t="n">
        <v>1503392</v>
      </c>
      <c r="T269" s="116" t="n">
        <v>12262439</v>
      </c>
      <c r="U269" s="92" t="n">
        <v>2407356</v>
      </c>
      <c r="V269" s="93" t="n">
        <v>6618661</v>
      </c>
      <c r="W269" s="116" t="n">
        <v>3236422</v>
      </c>
      <c r="X269" s="93" t="n">
        <v>0</v>
      </c>
      <c r="Y269" s="92" t="n">
        <v>0</v>
      </c>
      <c r="Z269" s="92" t="n">
        <v>0</v>
      </c>
      <c r="AA269" s="94" t="n">
        <v>3236422</v>
      </c>
      <c r="AB269" s="92" t="n">
        <v>-717647</v>
      </c>
      <c r="AC269" s="94" t="n">
        <v>2518775</v>
      </c>
      <c r="AD269" s="92" t="n">
        <v>0</v>
      </c>
      <c r="AE269" s="94" t="n">
        <v>2518775</v>
      </c>
    </row>
    <row r="270" customFormat="false" ht="12.75" hidden="false" customHeight="false" outlineLevel="0" collapsed="false">
      <c r="A270" s="91" t="n">
        <v>2013</v>
      </c>
      <c r="B270" s="92" t="n">
        <v>14885906</v>
      </c>
      <c r="C270" s="92" t="n">
        <v>2164744</v>
      </c>
      <c r="D270" s="93" t="n">
        <v>235718</v>
      </c>
      <c r="E270" s="92" t="n">
        <v>629535</v>
      </c>
      <c r="F270" s="92" t="n">
        <v>125708</v>
      </c>
      <c r="G270" s="94" t="n">
        <v>18041611</v>
      </c>
      <c r="H270" s="93" t="n">
        <v>6179278</v>
      </c>
      <c r="I270" s="92" t="n">
        <v>991925</v>
      </c>
      <c r="J270" s="92" t="n">
        <v>821851</v>
      </c>
      <c r="K270" s="116" t="n">
        <v>7993054</v>
      </c>
      <c r="L270" s="94" t="n">
        <v>10048557</v>
      </c>
      <c r="M270" s="92" t="n">
        <v>-2678874</v>
      </c>
      <c r="N270" s="92" t="n">
        <v>252849</v>
      </c>
      <c r="O270" s="93" t="n">
        <v>1469881</v>
      </c>
      <c r="P270" s="94" t="n">
        <v>-956144</v>
      </c>
      <c r="Q270" s="91" t="n">
        <v>2013</v>
      </c>
      <c r="R270" s="92" t="n">
        <v>2711174</v>
      </c>
      <c r="S270" s="93" t="n">
        <v>1337678</v>
      </c>
      <c r="T270" s="116" t="n">
        <v>13141265</v>
      </c>
      <c r="U270" s="92" t="n">
        <v>3260283</v>
      </c>
      <c r="V270" s="93" t="n">
        <v>7904573</v>
      </c>
      <c r="W270" s="116" t="n">
        <v>1976409</v>
      </c>
      <c r="X270" s="93" t="n">
        <v>0</v>
      </c>
      <c r="Y270" s="92" t="n">
        <v>0</v>
      </c>
      <c r="Z270" s="92" t="n">
        <v>0</v>
      </c>
      <c r="AA270" s="94" t="n">
        <v>1976409</v>
      </c>
      <c r="AB270" s="92" t="n">
        <v>-519389</v>
      </c>
      <c r="AC270" s="94" t="n">
        <v>1457020</v>
      </c>
      <c r="AD270" s="92" t="n">
        <v>74737</v>
      </c>
      <c r="AE270" s="94" t="n">
        <v>1531757</v>
      </c>
    </row>
    <row r="271" customFormat="false" ht="12.75" hidden="false" customHeight="false" outlineLevel="0" collapsed="false">
      <c r="A271" s="91" t="n">
        <v>2014</v>
      </c>
      <c r="B271" s="92" t="n">
        <v>18790303</v>
      </c>
      <c r="C271" s="92" t="n">
        <v>2570693</v>
      </c>
      <c r="D271" s="93" t="n">
        <v>636467</v>
      </c>
      <c r="E271" s="92" t="n">
        <v>1428214</v>
      </c>
      <c r="F271" s="92" t="n">
        <v>162822</v>
      </c>
      <c r="G271" s="94" t="n">
        <v>23588499</v>
      </c>
      <c r="H271" s="93" t="n">
        <v>9002789</v>
      </c>
      <c r="I271" s="92" t="n">
        <v>1410528</v>
      </c>
      <c r="J271" s="92" t="n">
        <v>1307704</v>
      </c>
      <c r="K271" s="116" t="n">
        <v>11721021</v>
      </c>
      <c r="L271" s="94" t="n">
        <v>11867478</v>
      </c>
      <c r="M271" s="92" t="n">
        <v>-837026</v>
      </c>
      <c r="N271" s="92" t="n">
        <v>138437</v>
      </c>
      <c r="O271" s="93" t="n">
        <v>-1297557</v>
      </c>
      <c r="P271" s="94" t="n">
        <v>-1996146</v>
      </c>
      <c r="Q271" s="91" t="n">
        <v>2014</v>
      </c>
      <c r="R271" s="92" t="n">
        <v>3537066</v>
      </c>
      <c r="S271" s="93" t="n">
        <v>1728487</v>
      </c>
      <c r="T271" s="116" t="n">
        <v>15136885</v>
      </c>
      <c r="U271" s="92" t="n">
        <v>3392956</v>
      </c>
      <c r="V271" s="93" t="n">
        <v>8915955</v>
      </c>
      <c r="W271" s="116" t="n">
        <v>2827974</v>
      </c>
      <c r="X271" s="93" t="n">
        <v>0</v>
      </c>
      <c r="Y271" s="92" t="n">
        <v>0</v>
      </c>
      <c r="Z271" s="92" t="n">
        <v>0</v>
      </c>
      <c r="AA271" s="94" t="n">
        <v>2827974</v>
      </c>
      <c r="AB271" s="92" t="n">
        <v>-681166</v>
      </c>
      <c r="AC271" s="94" t="n">
        <v>2146808</v>
      </c>
      <c r="AD271" s="92" t="n">
        <v>78400</v>
      </c>
      <c r="AE271" s="94" t="n">
        <v>2225208</v>
      </c>
    </row>
    <row r="272" s="54" customFormat="true" ht="12.75" hidden="false" customHeight="false" outlineLevel="0" collapsed="false">
      <c r="A272" s="91" t="n">
        <v>2015</v>
      </c>
      <c r="B272" s="92" t="n">
        <v>36509882</v>
      </c>
      <c r="C272" s="92" t="n">
        <v>6053073</v>
      </c>
      <c r="D272" s="93" t="n">
        <v>667013</v>
      </c>
      <c r="E272" s="92" t="n">
        <v>1036358</v>
      </c>
      <c r="F272" s="92" t="n">
        <v>551839</v>
      </c>
      <c r="G272" s="94" t="n">
        <v>44818165</v>
      </c>
      <c r="H272" s="93" t="n">
        <v>16145304</v>
      </c>
      <c r="I272" s="92" t="n">
        <v>2578480</v>
      </c>
      <c r="J272" s="92" t="n">
        <v>3152558</v>
      </c>
      <c r="K272" s="116" t="n">
        <v>21876342</v>
      </c>
      <c r="L272" s="94" t="n">
        <v>22941823</v>
      </c>
      <c r="M272" s="92" t="n">
        <v>-4657464</v>
      </c>
      <c r="N272" s="92" t="n">
        <v>609181</v>
      </c>
      <c r="O272" s="93" t="n">
        <v>653198</v>
      </c>
      <c r="P272" s="94" t="n">
        <v>-3395085</v>
      </c>
      <c r="Q272" s="91" t="n">
        <v>2015</v>
      </c>
      <c r="R272" s="92" t="n">
        <v>6485628</v>
      </c>
      <c r="S272" s="93" t="n">
        <v>2608658</v>
      </c>
      <c r="T272" s="116" t="n">
        <v>28641024</v>
      </c>
      <c r="U272" s="92" t="n">
        <v>6603547</v>
      </c>
      <c r="V272" s="93" t="n">
        <v>16152796</v>
      </c>
      <c r="W272" s="116" t="n">
        <v>5884681</v>
      </c>
      <c r="X272" s="93" t="n">
        <v>0</v>
      </c>
      <c r="Y272" s="92" t="n">
        <v>938710</v>
      </c>
      <c r="Z272" s="92" t="n">
        <v>0</v>
      </c>
      <c r="AA272" s="94" t="n">
        <v>6823391</v>
      </c>
      <c r="AB272" s="92" t="n">
        <v>-1517494</v>
      </c>
      <c r="AC272" s="94" t="n">
        <v>5305897</v>
      </c>
      <c r="AD272" s="92" t="n">
        <v>0</v>
      </c>
      <c r="AE272" s="94" t="n">
        <v>5305897</v>
      </c>
    </row>
    <row r="273" s="54" customFormat="true" ht="12.75" hidden="false" customHeight="false" outlineLevel="0" collapsed="false">
      <c r="A273" s="91" t="n">
        <v>2016</v>
      </c>
      <c r="B273" s="92" t="n">
        <v>43175006</v>
      </c>
      <c r="C273" s="92" t="n">
        <v>6560871</v>
      </c>
      <c r="D273" s="93" t="n">
        <v>534660</v>
      </c>
      <c r="E273" s="92" t="n">
        <v>493480</v>
      </c>
      <c r="F273" s="92" t="n">
        <v>1055028</v>
      </c>
      <c r="G273" s="94" t="n">
        <v>51819045</v>
      </c>
      <c r="H273" s="93" t="n">
        <v>18920248</v>
      </c>
      <c r="I273" s="92" t="n">
        <v>2954341</v>
      </c>
      <c r="J273" s="92" t="n">
        <v>3692892</v>
      </c>
      <c r="K273" s="116" t="n">
        <v>25567481</v>
      </c>
      <c r="L273" s="94" t="n">
        <v>26251564</v>
      </c>
      <c r="M273" s="92" t="n">
        <v>-2983270</v>
      </c>
      <c r="N273" s="92" t="n">
        <v>733161</v>
      </c>
      <c r="O273" s="93" t="n">
        <v>417663</v>
      </c>
      <c r="P273" s="94" t="n">
        <v>-1832446</v>
      </c>
      <c r="Q273" s="91" t="n">
        <v>2016</v>
      </c>
      <c r="R273" s="92" t="n">
        <v>6883155</v>
      </c>
      <c r="S273" s="93" t="n">
        <v>3477112</v>
      </c>
      <c r="T273" s="116" t="n">
        <v>34779385</v>
      </c>
      <c r="U273" s="92" t="n">
        <v>8296140</v>
      </c>
      <c r="V273" s="93" t="n">
        <v>16625384</v>
      </c>
      <c r="W273" s="116" t="n">
        <v>9857861</v>
      </c>
      <c r="X273" s="93" t="n">
        <v>0</v>
      </c>
      <c r="Y273" s="92" t="n">
        <v>1102670</v>
      </c>
      <c r="Z273" s="92" t="n">
        <v>0</v>
      </c>
      <c r="AA273" s="94" t="n">
        <v>10960531</v>
      </c>
      <c r="AB273" s="92" t="n">
        <v>-2152558</v>
      </c>
      <c r="AC273" s="94" t="n">
        <v>8807973</v>
      </c>
      <c r="AD273" s="92" t="n">
        <v>-37295</v>
      </c>
      <c r="AE273" s="94" t="n">
        <v>8770678</v>
      </c>
    </row>
    <row r="274" s="54" customFormat="true" ht="12.75" hidden="false" customHeight="false" outlineLevel="0" collapsed="false">
      <c r="A274" s="91" t="n">
        <v>2017</v>
      </c>
      <c r="B274" s="92" t="n">
        <v>53052731</v>
      </c>
      <c r="C274" s="92" t="n">
        <v>8391655</v>
      </c>
      <c r="D274" s="93" t="n">
        <v>1867936.6993</v>
      </c>
      <c r="E274" s="92" t="n">
        <v>805870</v>
      </c>
      <c r="F274" s="92" t="n">
        <v>1272622.3007</v>
      </c>
      <c r="G274" s="94" t="n">
        <v>65390815</v>
      </c>
      <c r="H274" s="93" t="n">
        <v>23708240</v>
      </c>
      <c r="I274" s="92" t="n">
        <v>3769486</v>
      </c>
      <c r="J274" s="92" t="n">
        <v>4285157</v>
      </c>
      <c r="K274" s="116" t="n">
        <v>31762883</v>
      </c>
      <c r="L274" s="94" t="n">
        <v>33627932</v>
      </c>
      <c r="M274" s="92" t="n">
        <v>-12955</v>
      </c>
      <c r="N274" s="92" t="n">
        <v>-152429</v>
      </c>
      <c r="O274" s="93" t="n">
        <v>-5353445</v>
      </c>
      <c r="P274" s="94" t="n">
        <v>-5518829</v>
      </c>
      <c r="Q274" s="91" t="n">
        <v>2017</v>
      </c>
      <c r="R274" s="92" t="n">
        <v>8279967</v>
      </c>
      <c r="S274" s="93" t="n">
        <v>2781408.603</v>
      </c>
      <c r="T274" s="116" t="n">
        <v>39170478.603</v>
      </c>
      <c r="U274" s="92" t="n">
        <v>8200776</v>
      </c>
      <c r="V274" s="93" t="n">
        <v>17305555.603</v>
      </c>
      <c r="W274" s="116" t="n">
        <v>13664147</v>
      </c>
      <c r="X274" s="93" t="n">
        <v>0</v>
      </c>
      <c r="Y274" s="92" t="n">
        <v>1577531</v>
      </c>
      <c r="Z274" s="92" t="n">
        <v>0</v>
      </c>
      <c r="AA274" s="94" t="n">
        <v>15241678</v>
      </c>
      <c r="AB274" s="92" t="n">
        <v>-3014557</v>
      </c>
      <c r="AC274" s="94" t="n">
        <v>12227121</v>
      </c>
      <c r="AD274" s="92" t="n">
        <v>0</v>
      </c>
      <c r="AE274" s="94" t="n">
        <v>12227121</v>
      </c>
    </row>
    <row r="275" s="54" customFormat="true" ht="12.75" hidden="false" customHeight="false" outlineLevel="0" collapsed="false">
      <c r="A275" s="91" t="n">
        <v>2018</v>
      </c>
      <c r="B275" s="92" t="n">
        <v>73072638</v>
      </c>
      <c r="C275" s="92" t="n">
        <v>14332391</v>
      </c>
      <c r="D275" s="93" t="n">
        <v>2928786</v>
      </c>
      <c r="E275" s="92" t="n">
        <v>847421</v>
      </c>
      <c r="F275" s="92" t="n">
        <v>2282503</v>
      </c>
      <c r="G275" s="94" t="n">
        <v>93463739</v>
      </c>
      <c r="H275" s="93" t="n">
        <v>39382296</v>
      </c>
      <c r="I275" s="92" t="n">
        <v>5735994</v>
      </c>
      <c r="J275" s="92" t="n">
        <v>5973316</v>
      </c>
      <c r="K275" s="116" t="n">
        <v>51091606</v>
      </c>
      <c r="L275" s="94" t="n">
        <v>42372133</v>
      </c>
      <c r="M275" s="92" t="n">
        <v>-16003444</v>
      </c>
      <c r="N275" s="92" t="n">
        <v>733751</v>
      </c>
      <c r="O275" s="93" t="n">
        <v>11778754</v>
      </c>
      <c r="P275" s="94" t="n">
        <v>-3490939</v>
      </c>
      <c r="Q275" s="91" t="n">
        <v>2018</v>
      </c>
      <c r="R275" s="92" t="n">
        <v>10587689</v>
      </c>
      <c r="S275" s="93" t="n">
        <v>4152545</v>
      </c>
      <c r="T275" s="116" t="n">
        <v>45615686</v>
      </c>
      <c r="U275" s="92" t="n">
        <v>18514803</v>
      </c>
      <c r="V275" s="93" t="n">
        <v>19608653</v>
      </c>
      <c r="W275" s="116" t="n">
        <v>15497972</v>
      </c>
      <c r="X275" s="93" t="n">
        <v>0</v>
      </c>
      <c r="Y275" s="92" t="n">
        <v>2225163</v>
      </c>
      <c r="Z275" s="92" t="n">
        <v>0</v>
      </c>
      <c r="AA275" s="94" t="n">
        <v>17723135</v>
      </c>
      <c r="AB275" s="92" t="n">
        <v>-3464428</v>
      </c>
      <c r="AC275" s="94" t="n">
        <v>14258707</v>
      </c>
      <c r="AD275" s="92" t="n">
        <v>0</v>
      </c>
      <c r="AE275" s="94" t="n">
        <v>14258707</v>
      </c>
    </row>
    <row r="276" s="54" customFormat="true" ht="12.75" hidden="false" customHeight="false" outlineLevel="0" collapsed="false">
      <c r="A276" s="91" t="n">
        <v>2019</v>
      </c>
      <c r="B276" s="92" t="n">
        <v>78589328.8307</v>
      </c>
      <c r="C276" s="92" t="n">
        <v>11377698.7033</v>
      </c>
      <c r="D276" s="93" t="n">
        <v>3530213.3275</v>
      </c>
      <c r="E276" s="92" t="n">
        <v>3019540.9722</v>
      </c>
      <c r="F276" s="92" t="n">
        <v>2335242.9326</v>
      </c>
      <c r="G276" s="94" t="n">
        <v>98852024.7663</v>
      </c>
      <c r="H276" s="93" t="n">
        <v>43318812</v>
      </c>
      <c r="I276" s="92" t="n">
        <v>6226678</v>
      </c>
      <c r="J276" s="92" t="n">
        <v>6011673</v>
      </c>
      <c r="K276" s="116" t="n">
        <v>55557163</v>
      </c>
      <c r="L276" s="94" t="n">
        <v>43294861.7663</v>
      </c>
      <c r="M276" s="92" t="n">
        <v>-445934.9251</v>
      </c>
      <c r="N276" s="92" t="n">
        <v>137107.5576</v>
      </c>
      <c r="O276" s="93" t="n">
        <v>-2351363.6914</v>
      </c>
      <c r="P276" s="94" t="n">
        <v>-2660191.059</v>
      </c>
      <c r="Q276" s="91" t="n">
        <v>2019</v>
      </c>
      <c r="R276" s="92" t="n">
        <v>13966339.8026</v>
      </c>
      <c r="S276" s="93" t="n">
        <v>5860561.7428</v>
      </c>
      <c r="T276" s="116" t="n">
        <v>60461572.2528</v>
      </c>
      <c r="U276" s="92" t="n">
        <v>22184997.6142</v>
      </c>
      <c r="V276" s="93" t="n">
        <v>22354353</v>
      </c>
      <c r="W276" s="116" t="n">
        <v>15922221.6386</v>
      </c>
      <c r="X276" s="93" t="n">
        <v>0</v>
      </c>
      <c r="Y276" s="92" t="n">
        <v>1744427</v>
      </c>
      <c r="Z276" s="92" t="n">
        <v>0</v>
      </c>
      <c r="AA276" s="94" t="n">
        <v>17666648.6386</v>
      </c>
      <c r="AB276" s="92" t="n">
        <v>-3600317</v>
      </c>
      <c r="AC276" s="94" t="n">
        <v>14066331.6386</v>
      </c>
      <c r="AD276" s="92" t="n">
        <v>0</v>
      </c>
      <c r="AE276" s="94" t="n">
        <v>14066331.6386</v>
      </c>
    </row>
    <row r="277" s="54" customFormat="true" ht="12.75" hidden="false" customHeight="false" outlineLevel="0" collapsed="false">
      <c r="A277" s="91" t="n">
        <v>2020</v>
      </c>
      <c r="B277" s="167" t="n">
        <v>69894863</v>
      </c>
      <c r="C277" s="167" t="n">
        <v>13775148</v>
      </c>
      <c r="D277" s="169" t="n">
        <v>1750259</v>
      </c>
      <c r="E277" s="167" t="n">
        <v>1790125</v>
      </c>
      <c r="F277" s="167" t="n">
        <v>1124241</v>
      </c>
      <c r="G277" s="40" t="n">
        <v>88334636</v>
      </c>
      <c r="H277" s="169" t="n">
        <v>24084258</v>
      </c>
      <c r="I277" s="167" t="n">
        <v>5416213</v>
      </c>
      <c r="J277" s="167" t="n">
        <v>6710012</v>
      </c>
      <c r="K277" s="168" t="n">
        <v>36210483</v>
      </c>
      <c r="L277" s="40" t="n">
        <v>52124153</v>
      </c>
      <c r="M277" s="167" t="n">
        <v>6686733</v>
      </c>
      <c r="N277" s="167" t="n">
        <v>1473227</v>
      </c>
      <c r="O277" s="169" t="n">
        <v>-8732079</v>
      </c>
      <c r="P277" s="40" t="n">
        <v>-572119</v>
      </c>
      <c r="Q277" s="91" t="n">
        <v>2020</v>
      </c>
      <c r="R277" s="167" t="n">
        <v>12473932</v>
      </c>
      <c r="S277" s="169" t="n">
        <v>6869857</v>
      </c>
      <c r="T277" s="168" t="n">
        <v>70895823</v>
      </c>
      <c r="U277" s="167" t="n">
        <v>30037650</v>
      </c>
      <c r="V277" s="169" t="n">
        <v>25506005</v>
      </c>
      <c r="W277" s="168" t="n">
        <v>15352168</v>
      </c>
      <c r="X277" s="169" t="n">
        <v>0</v>
      </c>
      <c r="Y277" s="167" t="n">
        <v>1945189</v>
      </c>
      <c r="Z277" s="167" t="n">
        <v>0</v>
      </c>
      <c r="AA277" s="40" t="n">
        <v>17297357</v>
      </c>
      <c r="AB277" s="167" t="n">
        <v>-4109849</v>
      </c>
      <c r="AC277" s="40" t="n">
        <v>13187508</v>
      </c>
      <c r="AD277" s="167" t="n">
        <v>0</v>
      </c>
      <c r="AE277" s="40" t="n">
        <v>13187508</v>
      </c>
    </row>
    <row r="278" s="54" customFormat="true" ht="12.75" hidden="false" customHeight="false" outlineLevel="0" collapsed="false">
      <c r="A278" s="91" t="n">
        <v>2021</v>
      </c>
      <c r="B278" s="167" t="n">
        <v>100965596</v>
      </c>
      <c r="C278" s="167" t="n">
        <v>21675031</v>
      </c>
      <c r="D278" s="169" t="n">
        <v>2279267</v>
      </c>
      <c r="E278" s="167" t="n">
        <v>3443833</v>
      </c>
      <c r="F278" s="167" t="n">
        <v>3477785</v>
      </c>
      <c r="G278" s="40" t="n">
        <v>131841512</v>
      </c>
      <c r="H278" s="169" t="n">
        <v>47984349</v>
      </c>
      <c r="I278" s="167" t="n">
        <v>6205025</v>
      </c>
      <c r="J278" s="167" t="n">
        <v>8766657</v>
      </c>
      <c r="K278" s="168" t="n">
        <v>62956031</v>
      </c>
      <c r="L278" s="40" t="n">
        <v>68885481</v>
      </c>
      <c r="M278" s="167" t="n">
        <v>-5220866</v>
      </c>
      <c r="N278" s="167" t="n">
        <v>3208721</v>
      </c>
      <c r="O278" s="169" t="n">
        <v>5548949</v>
      </c>
      <c r="P278" s="40" t="n">
        <v>3536804</v>
      </c>
      <c r="Q278" s="91" t="n">
        <v>2021</v>
      </c>
      <c r="R278" s="167" t="n">
        <v>17266125</v>
      </c>
      <c r="S278" s="169" t="n">
        <v>12455055</v>
      </c>
      <c r="T278" s="168" t="n">
        <v>102143465</v>
      </c>
      <c r="U278" s="167" t="n">
        <v>40828145</v>
      </c>
      <c r="V278" s="169" t="n">
        <v>30727410</v>
      </c>
      <c r="W278" s="168" t="n">
        <v>30587910</v>
      </c>
      <c r="X278" s="169" t="n">
        <v>0</v>
      </c>
      <c r="Y278" s="167" t="n">
        <v>3795758</v>
      </c>
      <c r="Z278" s="167" t="n">
        <v>0</v>
      </c>
      <c r="AA278" s="40" t="n">
        <v>34383668</v>
      </c>
      <c r="AB278" s="167" t="n">
        <v>-7999207</v>
      </c>
      <c r="AC278" s="40" t="n">
        <v>26384461</v>
      </c>
      <c r="AD278" s="167" t="n">
        <v>0</v>
      </c>
      <c r="AE278" s="40" t="n">
        <v>26384461</v>
      </c>
    </row>
    <row r="279" s="54" customFormat="true" ht="12.75" hidden="false" customHeight="false" outlineLevel="0" collapsed="false">
      <c r="A279" s="91" t="n">
        <v>2022</v>
      </c>
      <c r="B279" s="167" t="n">
        <v>191633212</v>
      </c>
      <c r="C279" s="167" t="n">
        <v>87411795</v>
      </c>
      <c r="D279" s="169" t="n">
        <v>3281416</v>
      </c>
      <c r="E279" s="167" t="n">
        <v>4457647</v>
      </c>
      <c r="F279" s="167" t="n">
        <v>2773273</v>
      </c>
      <c r="G279" s="40" t="n">
        <v>289557343</v>
      </c>
      <c r="H279" s="169" t="n">
        <v>89002810</v>
      </c>
      <c r="I279" s="167" t="n">
        <v>12509914</v>
      </c>
      <c r="J279" s="167" t="n">
        <v>16659595</v>
      </c>
      <c r="K279" s="168" t="n">
        <v>118172319</v>
      </c>
      <c r="L279" s="40" t="n">
        <v>171385024</v>
      </c>
      <c r="M279" s="167" t="n">
        <v>29176933</v>
      </c>
      <c r="N279" s="167" t="n">
        <v>2218672</v>
      </c>
      <c r="O279" s="169" t="n">
        <v>-9479523</v>
      </c>
      <c r="P279" s="40" t="n">
        <v>21916082</v>
      </c>
      <c r="Q279" s="91" t="n">
        <v>2022</v>
      </c>
      <c r="R279" s="167" t="n">
        <v>31238707</v>
      </c>
      <c r="S279" s="169" t="n">
        <v>17011365</v>
      </c>
      <c r="T279" s="168" t="n">
        <v>241551178</v>
      </c>
      <c r="U279" s="167" t="n">
        <v>53516385</v>
      </c>
      <c r="V279" s="169" t="n">
        <v>56104027</v>
      </c>
      <c r="W279" s="168" t="n">
        <v>131930766</v>
      </c>
      <c r="X279" s="169" t="n">
        <v>0</v>
      </c>
      <c r="Y279" s="167" t="n">
        <v>11150939</v>
      </c>
      <c r="Z279" s="167" t="n">
        <v>0</v>
      </c>
      <c r="AA279" s="40" t="n">
        <v>143081705</v>
      </c>
      <c r="AB279" s="167" t="n">
        <v>-34576719</v>
      </c>
      <c r="AC279" s="40" t="n">
        <v>108504986</v>
      </c>
      <c r="AD279" s="167" t="n">
        <v>0</v>
      </c>
      <c r="AE279" s="40" t="n">
        <v>108504986</v>
      </c>
    </row>
    <row r="280" s="54" customFormat="true" ht="12.75" hidden="false" customHeight="false" outlineLevel="0" collapsed="false">
      <c r="A280" s="91" t="n">
        <v>2023</v>
      </c>
      <c r="B280" s="92" t="n">
        <v>354569856</v>
      </c>
      <c r="C280" s="92" t="n">
        <v>130695087</v>
      </c>
      <c r="D280" s="93" t="n">
        <v>19114186</v>
      </c>
      <c r="E280" s="92" t="n">
        <v>24155393</v>
      </c>
      <c r="F280" s="92" t="n">
        <v>8043940</v>
      </c>
      <c r="G280" s="94" t="n">
        <v>536578462</v>
      </c>
      <c r="H280" s="93" t="n">
        <v>317638086</v>
      </c>
      <c r="I280" s="92" t="n">
        <v>33021014</v>
      </c>
      <c r="J280" s="92" t="n">
        <v>21868637</v>
      </c>
      <c r="K280" s="116" t="n">
        <v>372527737</v>
      </c>
      <c r="L280" s="94" t="n">
        <v>164050725</v>
      </c>
      <c r="M280" s="92" t="n">
        <v>63512803</v>
      </c>
      <c r="N280" s="92" t="n">
        <v>6873064</v>
      </c>
      <c r="O280" s="93" t="n">
        <v>-4754600</v>
      </c>
      <c r="P280" s="94" t="n">
        <v>65631267</v>
      </c>
      <c r="Q280" s="91" t="n">
        <v>2023</v>
      </c>
      <c r="R280" s="92" t="n">
        <v>77575346</v>
      </c>
      <c r="S280" s="93" t="n">
        <v>42293649</v>
      </c>
      <c r="T280" s="116" t="n">
        <v>349550987</v>
      </c>
      <c r="U280" s="92" t="n">
        <v>60959443</v>
      </c>
      <c r="V280" s="93" t="n">
        <v>110165841</v>
      </c>
      <c r="W280" s="116" t="n">
        <v>178425703</v>
      </c>
      <c r="X280" s="93" t="n">
        <v>0</v>
      </c>
      <c r="Y280" s="92" t="n">
        <v>28154256</v>
      </c>
      <c r="Z280" s="92" t="n">
        <v>0</v>
      </c>
      <c r="AA280" s="94" t="n">
        <v>206579959</v>
      </c>
      <c r="AB280" s="92" t="n">
        <v>-33046249</v>
      </c>
      <c r="AC280" s="94" t="n">
        <v>173533710</v>
      </c>
      <c r="AD280" s="92" t="n">
        <v>-148670</v>
      </c>
      <c r="AE280" s="94" t="n">
        <v>173385040</v>
      </c>
    </row>
    <row r="281" s="54" customFormat="true" ht="12.75" hidden="false" customHeight="false" outlineLevel="0" collapsed="false">
      <c r="A281" s="98" t="n">
        <v>2024</v>
      </c>
      <c r="B281" s="203" t="n">
        <v>837051031</v>
      </c>
      <c r="C281" s="203" t="n">
        <v>221283165</v>
      </c>
      <c r="D281" s="203" t="n">
        <v>69916924</v>
      </c>
      <c r="E281" s="204" t="n">
        <v>34968548</v>
      </c>
      <c r="F281" s="203" t="n">
        <v>99749296</v>
      </c>
      <c r="G281" s="99" t="n">
        <v>1262968964</v>
      </c>
      <c r="H281" s="203" t="n">
        <v>848080155</v>
      </c>
      <c r="I281" s="204" t="n">
        <v>52267556</v>
      </c>
      <c r="J281" s="203" t="n">
        <v>86023259</v>
      </c>
      <c r="K281" s="99" t="n">
        <v>986370970</v>
      </c>
      <c r="L281" s="205" t="n">
        <v>276597994</v>
      </c>
      <c r="M281" s="203" t="n">
        <v>16203534</v>
      </c>
      <c r="N281" s="203" t="n">
        <v>6603830</v>
      </c>
      <c r="O281" s="203" t="n">
        <v>-38619141</v>
      </c>
      <c r="P281" s="205" t="n">
        <v>-15811777</v>
      </c>
      <c r="Q281" s="98" t="n">
        <v>2024</v>
      </c>
      <c r="R281" s="203" t="n">
        <v>179645933</v>
      </c>
      <c r="S281" s="203" t="n">
        <v>58332271</v>
      </c>
      <c r="T281" s="205" t="n">
        <v>498764421</v>
      </c>
      <c r="U281" s="204" t="n">
        <v>79099944</v>
      </c>
      <c r="V281" s="203" t="n">
        <v>203057233</v>
      </c>
      <c r="W281" s="205" t="n">
        <v>216607244</v>
      </c>
      <c r="X281" s="205" t="n">
        <v>0</v>
      </c>
      <c r="Y281" s="204" t="n">
        <v>43217247</v>
      </c>
      <c r="Z281" s="203" t="n">
        <v>0</v>
      </c>
      <c r="AA281" s="99" t="n">
        <v>259824491</v>
      </c>
      <c r="AB281" s="203" t="n">
        <v>-50977457</v>
      </c>
      <c r="AC281" s="99" t="n">
        <v>208847034</v>
      </c>
      <c r="AD281" s="203" t="n">
        <v>0</v>
      </c>
      <c r="AE281" s="99" t="n">
        <v>208847034</v>
      </c>
    </row>
    <row r="282" customFormat="false" ht="12.75" hidden="false" customHeight="false" outlineLevel="0" collapsed="false">
      <c r="A282" s="173" t="s">
        <v>11</v>
      </c>
      <c r="M282" s="55"/>
      <c r="N282" s="55"/>
      <c r="O282" s="55"/>
      <c r="P282" s="117" t="s">
        <v>8</v>
      </c>
      <c r="Q282" s="173" t="s">
        <v>11</v>
      </c>
      <c r="AE282" s="117" t="s">
        <v>8</v>
      </c>
    </row>
    <row r="283" customFormat="false" ht="7.5" hidden="false" customHeight="true" outlineLevel="0" collapsed="false"/>
    <row r="284" s="71" customFormat="true" ht="12" hidden="false" customHeight="true" outlineLevel="0" collapsed="false">
      <c r="A284" s="59"/>
      <c r="B284" s="60" t="s">
        <v>105</v>
      </c>
      <c r="C284" s="61"/>
      <c r="D284" s="61"/>
      <c r="E284" s="62"/>
      <c r="F284" s="62"/>
      <c r="G284" s="176"/>
      <c r="H284" s="177"/>
      <c r="I284" s="61"/>
      <c r="J284" s="177"/>
      <c r="K284" s="176"/>
      <c r="L284" s="178"/>
      <c r="M284" s="61"/>
      <c r="N284" s="61"/>
      <c r="O284" s="61"/>
      <c r="P284" s="179"/>
      <c r="Q284" s="59"/>
      <c r="R284" s="62"/>
      <c r="S284" s="176"/>
      <c r="T284" s="180"/>
      <c r="U284" s="181" t="s">
        <v>106</v>
      </c>
      <c r="V284" s="81" t="s">
        <v>107</v>
      </c>
      <c r="W284" s="182"/>
      <c r="X284" s="83" t="s">
        <v>108</v>
      </c>
      <c r="Y284" s="81" t="s">
        <v>109</v>
      </c>
      <c r="Z284" s="81" t="s">
        <v>110</v>
      </c>
      <c r="AA284" s="183" t="s">
        <v>111</v>
      </c>
      <c r="AB284" s="81" t="s">
        <v>112</v>
      </c>
      <c r="AC284" s="183" t="s">
        <v>113</v>
      </c>
      <c r="AD284" s="81" t="s">
        <v>114</v>
      </c>
      <c r="AE284" s="184" t="s">
        <v>89</v>
      </c>
    </row>
    <row r="285" s="71" customFormat="true" ht="12" hidden="false" customHeight="true" outlineLevel="0" collapsed="false">
      <c r="A285" s="185"/>
      <c r="B285" s="186" t="s">
        <v>115</v>
      </c>
      <c r="C285" s="187"/>
      <c r="D285" s="187"/>
      <c r="E285" s="188"/>
      <c r="F285" s="188"/>
      <c r="G285" s="189"/>
      <c r="H285" s="186" t="s">
        <v>116</v>
      </c>
      <c r="I285" s="187"/>
      <c r="J285" s="190"/>
      <c r="K285" s="191"/>
      <c r="L285" s="192"/>
      <c r="M285" s="193" t="s">
        <v>117</v>
      </c>
      <c r="N285" s="193"/>
      <c r="O285" s="194"/>
      <c r="P285" s="195"/>
      <c r="Q285" s="185"/>
      <c r="R285" s="83" t="s">
        <v>118</v>
      </c>
      <c r="S285" s="196"/>
      <c r="T285" s="84" t="s">
        <v>119</v>
      </c>
      <c r="U285" s="181"/>
      <c r="V285" s="81"/>
      <c r="W285" s="197"/>
      <c r="X285" s="83"/>
      <c r="Y285" s="83"/>
      <c r="Z285" s="81"/>
      <c r="AA285" s="183"/>
      <c r="AB285" s="81"/>
      <c r="AC285" s="183"/>
      <c r="AD285" s="81"/>
      <c r="AE285" s="184"/>
    </row>
    <row r="286" s="86" customFormat="true" ht="36" hidden="false" customHeight="true" outlineLevel="0" collapsed="false">
      <c r="A286" s="72" t="s">
        <v>41</v>
      </c>
      <c r="B286" s="198" t="s">
        <v>120</v>
      </c>
      <c r="C286" s="113" t="s">
        <v>121</v>
      </c>
      <c r="D286" s="198" t="s">
        <v>43</v>
      </c>
      <c r="E286" s="113" t="s">
        <v>122</v>
      </c>
      <c r="F286" s="113" t="s">
        <v>123</v>
      </c>
      <c r="G286" s="199" t="s">
        <v>48</v>
      </c>
      <c r="H286" s="73" t="s">
        <v>38</v>
      </c>
      <c r="I286" s="74" t="s">
        <v>61</v>
      </c>
      <c r="J286" s="73" t="s">
        <v>123</v>
      </c>
      <c r="K286" s="199" t="s">
        <v>48</v>
      </c>
      <c r="L286" s="114" t="s">
        <v>124</v>
      </c>
      <c r="M286" s="200" t="s">
        <v>125</v>
      </c>
      <c r="N286" s="200" t="s">
        <v>126</v>
      </c>
      <c r="O286" s="200" t="s">
        <v>127</v>
      </c>
      <c r="P286" s="114" t="s">
        <v>48</v>
      </c>
      <c r="Q286" s="72" t="s">
        <v>41</v>
      </c>
      <c r="R286" s="83"/>
      <c r="S286" s="76" t="s">
        <v>128</v>
      </c>
      <c r="T286" s="84"/>
      <c r="U286" s="181"/>
      <c r="V286" s="81"/>
      <c r="W286" s="114" t="s">
        <v>129</v>
      </c>
      <c r="X286" s="83"/>
      <c r="Y286" s="83"/>
      <c r="Z286" s="81"/>
      <c r="AA286" s="183"/>
      <c r="AB286" s="81"/>
      <c r="AC286" s="183"/>
      <c r="AD286" s="81"/>
      <c r="AE286" s="184"/>
    </row>
    <row r="287" customFormat="false" ht="12.75" hidden="false" customHeight="false" outlineLevel="0" collapsed="false">
      <c r="A287" s="91" t="n">
        <v>1960</v>
      </c>
      <c r="B287" s="206" t="n">
        <v>0.0025305</v>
      </c>
      <c r="C287" s="206" t="n">
        <v>6.43E-005</v>
      </c>
      <c r="D287" s="207" t="n">
        <v>0</v>
      </c>
      <c r="E287" s="206" t="n">
        <v>0</v>
      </c>
      <c r="F287" s="206" t="n">
        <v>0</v>
      </c>
      <c r="G287" s="208" t="n">
        <v>0.0025948</v>
      </c>
      <c r="H287" s="207" t="n">
        <v>0</v>
      </c>
      <c r="I287" s="206" t="n">
        <v>0</v>
      </c>
      <c r="J287" s="206" t="n">
        <v>0</v>
      </c>
      <c r="K287" s="209" t="n">
        <v>0.0009197</v>
      </c>
      <c r="L287" s="208" t="n">
        <v>0.0016751</v>
      </c>
      <c r="M287" s="206" t="n">
        <v>0</v>
      </c>
      <c r="N287" s="206" t="n">
        <v>0</v>
      </c>
      <c r="O287" s="93" t="s">
        <v>76</v>
      </c>
      <c r="P287" s="208" t="n">
        <v>0</v>
      </c>
      <c r="Q287" s="91" t="n">
        <v>1960</v>
      </c>
      <c r="R287" s="206" t="n">
        <v>0.0010879</v>
      </c>
      <c r="S287" s="207" t="n">
        <v>0.0001029</v>
      </c>
      <c r="T287" s="209" t="n">
        <v>0.001778</v>
      </c>
      <c r="U287" s="206" t="n">
        <v>0</v>
      </c>
      <c r="V287" s="207" t="n">
        <v>0.0080948</v>
      </c>
      <c r="W287" s="209" t="n">
        <v>-0.0063168</v>
      </c>
      <c r="X287" s="207" t="s">
        <v>76</v>
      </c>
      <c r="Y287" s="207" t="s">
        <v>76</v>
      </c>
      <c r="Z287" s="207" t="s">
        <v>76</v>
      </c>
      <c r="AA287" s="208" t="n">
        <v>0</v>
      </c>
      <c r="AB287" s="206" t="n">
        <v>0</v>
      </c>
      <c r="AC287" s="208" t="n">
        <v>0</v>
      </c>
      <c r="AD287" s="207" t="s">
        <v>76</v>
      </c>
      <c r="AE287" s="208" t="n">
        <v>-0.0052289</v>
      </c>
    </row>
    <row r="288" customFormat="false" ht="12.75" hidden="false" customHeight="false" outlineLevel="0" collapsed="false">
      <c r="A288" s="91" t="n">
        <v>1961</v>
      </c>
      <c r="B288" s="210" t="n">
        <v>0.0021992</v>
      </c>
      <c r="C288" s="210" t="n">
        <v>5.83E-005</v>
      </c>
      <c r="D288" s="211" t="n">
        <v>0</v>
      </c>
      <c r="E288" s="210" t="n">
        <v>0</v>
      </c>
      <c r="F288" s="210" t="n">
        <v>0</v>
      </c>
      <c r="G288" s="212" t="n">
        <v>0.0022575</v>
      </c>
      <c r="H288" s="211" t="n">
        <v>0</v>
      </c>
      <c r="I288" s="210" t="n">
        <v>0</v>
      </c>
      <c r="J288" s="210" t="n">
        <v>0</v>
      </c>
      <c r="K288" s="213" t="n">
        <v>0.0004117</v>
      </c>
      <c r="L288" s="212" t="n">
        <v>0.0018458</v>
      </c>
      <c r="M288" s="210" t="n">
        <v>0</v>
      </c>
      <c r="N288" s="210" t="n">
        <v>0</v>
      </c>
      <c r="O288" s="93" t="s">
        <v>76</v>
      </c>
      <c r="P288" s="212" t="n">
        <v>0</v>
      </c>
      <c r="Q288" s="91" t="n">
        <v>1961</v>
      </c>
      <c r="R288" s="210" t="n">
        <v>0.0005876</v>
      </c>
      <c r="S288" s="211" t="n">
        <v>0.0003955</v>
      </c>
      <c r="T288" s="213" t="n">
        <v>0.0022413</v>
      </c>
      <c r="U288" s="210" t="n">
        <v>0</v>
      </c>
      <c r="V288" s="211" t="n">
        <v>0.0014179</v>
      </c>
      <c r="W288" s="213" t="n">
        <v>0.0008234</v>
      </c>
      <c r="X288" s="211" t="s">
        <v>76</v>
      </c>
      <c r="Y288" s="211" t="s">
        <v>76</v>
      </c>
      <c r="Z288" s="211" t="s">
        <v>76</v>
      </c>
      <c r="AA288" s="212" t="n">
        <v>0</v>
      </c>
      <c r="AB288" s="210" t="n">
        <v>0</v>
      </c>
      <c r="AC288" s="212" t="n">
        <v>0</v>
      </c>
      <c r="AD288" s="211" t="s">
        <v>76</v>
      </c>
      <c r="AE288" s="212" t="n">
        <v>0.0014103</v>
      </c>
    </row>
    <row r="289" customFormat="false" ht="12.75" hidden="false" customHeight="false" outlineLevel="0" collapsed="false">
      <c r="A289" s="91" t="n">
        <v>1962</v>
      </c>
      <c r="B289" s="210" t="n">
        <v>0.0013621</v>
      </c>
      <c r="C289" s="210" t="n">
        <v>4.42E-005</v>
      </c>
      <c r="D289" s="211" t="n">
        <v>0</v>
      </c>
      <c r="E289" s="210" t="n">
        <v>0</v>
      </c>
      <c r="F289" s="210" t="n">
        <v>0</v>
      </c>
      <c r="G289" s="212" t="n">
        <v>0.0014063</v>
      </c>
      <c r="H289" s="211" t="n">
        <v>0</v>
      </c>
      <c r="I289" s="210" t="n">
        <v>0</v>
      </c>
      <c r="J289" s="210" t="n">
        <v>0</v>
      </c>
      <c r="K289" s="213" t="n">
        <v>0.0003005</v>
      </c>
      <c r="L289" s="212" t="n">
        <v>0.0011058</v>
      </c>
      <c r="M289" s="210" t="n">
        <v>0</v>
      </c>
      <c r="N289" s="210" t="n">
        <v>0</v>
      </c>
      <c r="O289" s="93" t="s">
        <v>76</v>
      </c>
      <c r="P289" s="212" t="n">
        <v>0</v>
      </c>
      <c r="Q289" s="91" t="n">
        <v>1962</v>
      </c>
      <c r="R289" s="210" t="n">
        <v>0.0002618</v>
      </c>
      <c r="S289" s="211" t="n">
        <v>7.8E-005</v>
      </c>
      <c r="T289" s="213" t="n">
        <v>0.0011838</v>
      </c>
      <c r="U289" s="210" t="n">
        <v>0</v>
      </c>
      <c r="V289" s="211" t="n">
        <v>0.0012448</v>
      </c>
      <c r="W289" s="213" t="n">
        <v>-6.10000000000001E-005</v>
      </c>
      <c r="X289" s="211" t="s">
        <v>76</v>
      </c>
      <c r="Y289" s="211" t="s">
        <v>76</v>
      </c>
      <c r="Z289" s="211" t="s">
        <v>76</v>
      </c>
      <c r="AA289" s="212" t="n">
        <v>0</v>
      </c>
      <c r="AB289" s="210" t="n">
        <v>0</v>
      </c>
      <c r="AC289" s="212" t="n">
        <v>0</v>
      </c>
      <c r="AD289" s="211" t="s">
        <v>76</v>
      </c>
      <c r="AE289" s="212" t="n">
        <v>0.0002008</v>
      </c>
    </row>
    <row r="290" customFormat="false" ht="12.75" hidden="false" customHeight="false" outlineLevel="0" collapsed="false">
      <c r="A290" s="91" t="n">
        <v>1963</v>
      </c>
      <c r="B290" s="210" t="n">
        <v>0.0006125</v>
      </c>
      <c r="C290" s="210" t="n">
        <v>1.27E-005</v>
      </c>
      <c r="D290" s="211" t="n">
        <v>0</v>
      </c>
      <c r="E290" s="210" t="n">
        <v>0</v>
      </c>
      <c r="F290" s="210" t="n">
        <v>0</v>
      </c>
      <c r="G290" s="212" t="n">
        <v>0.0006252</v>
      </c>
      <c r="H290" s="211" t="n">
        <v>0</v>
      </c>
      <c r="I290" s="210" t="n">
        <v>0</v>
      </c>
      <c r="J290" s="210" t="n">
        <v>0</v>
      </c>
      <c r="K290" s="213" t="n">
        <v>0.0001344</v>
      </c>
      <c r="L290" s="212" t="n">
        <v>0.0004908</v>
      </c>
      <c r="M290" s="210" t="n">
        <v>0</v>
      </c>
      <c r="N290" s="210" t="n">
        <v>0</v>
      </c>
      <c r="O290" s="93" t="s">
        <v>76</v>
      </c>
      <c r="P290" s="212" t="n">
        <v>0</v>
      </c>
      <c r="Q290" s="91" t="n">
        <v>1963</v>
      </c>
      <c r="R290" s="210" t="n">
        <v>0.0001416</v>
      </c>
      <c r="S290" s="211" t="n">
        <v>4.3E-005</v>
      </c>
      <c r="T290" s="213" t="n">
        <v>0.0005338</v>
      </c>
      <c r="U290" s="210" t="n">
        <v>0</v>
      </c>
      <c r="V290" s="211" t="n">
        <v>0.0004561</v>
      </c>
      <c r="W290" s="213" t="n">
        <v>7.77000000000001E-005</v>
      </c>
      <c r="X290" s="211" t="s">
        <v>76</v>
      </c>
      <c r="Y290" s="211" t="s">
        <v>76</v>
      </c>
      <c r="Z290" s="211" t="s">
        <v>76</v>
      </c>
      <c r="AA290" s="212" t="n">
        <v>0</v>
      </c>
      <c r="AB290" s="210" t="n">
        <v>0</v>
      </c>
      <c r="AC290" s="212" t="n">
        <v>0</v>
      </c>
      <c r="AD290" s="211" t="s">
        <v>76</v>
      </c>
      <c r="AE290" s="212" t="n">
        <v>0.0002193</v>
      </c>
    </row>
    <row r="291" customFormat="false" ht="12.75" hidden="false" customHeight="false" outlineLevel="0" collapsed="false">
      <c r="A291" s="91" t="n">
        <v>1964</v>
      </c>
      <c r="B291" s="210" t="n">
        <v>0.000642</v>
      </c>
      <c r="C291" s="210" t="n">
        <v>9E-006</v>
      </c>
      <c r="D291" s="211" t="n">
        <v>0</v>
      </c>
      <c r="E291" s="210" t="n">
        <v>0</v>
      </c>
      <c r="F291" s="210" t="n">
        <v>0</v>
      </c>
      <c r="G291" s="212" t="n">
        <v>0.000651</v>
      </c>
      <c r="H291" s="211" t="n">
        <v>0</v>
      </c>
      <c r="I291" s="210" t="n">
        <v>0</v>
      </c>
      <c r="J291" s="210" t="n">
        <v>0</v>
      </c>
      <c r="K291" s="213" t="n">
        <v>0.000157</v>
      </c>
      <c r="L291" s="212" t="n">
        <v>0.000494</v>
      </c>
      <c r="M291" s="210" t="n">
        <v>0</v>
      </c>
      <c r="N291" s="210" t="n">
        <v>0</v>
      </c>
      <c r="O291" s="93" t="s">
        <v>76</v>
      </c>
      <c r="P291" s="212" t="n">
        <v>0</v>
      </c>
      <c r="Q291" s="91" t="n">
        <v>1964</v>
      </c>
      <c r="R291" s="210" t="n">
        <v>0.00012</v>
      </c>
      <c r="S291" s="211" t="n">
        <v>5E-005</v>
      </c>
      <c r="T291" s="213" t="n">
        <v>0.000544</v>
      </c>
      <c r="U291" s="210" t="n">
        <v>0</v>
      </c>
      <c r="V291" s="211" t="n">
        <v>0.000461</v>
      </c>
      <c r="W291" s="213" t="n">
        <v>8.3E-005</v>
      </c>
      <c r="X291" s="211" t="s">
        <v>76</v>
      </c>
      <c r="Y291" s="211" t="s">
        <v>76</v>
      </c>
      <c r="Z291" s="211" t="s">
        <v>76</v>
      </c>
      <c r="AA291" s="212" t="n">
        <v>0</v>
      </c>
      <c r="AB291" s="210" t="n">
        <v>0</v>
      </c>
      <c r="AC291" s="212" t="n">
        <v>0</v>
      </c>
      <c r="AD291" s="211" t="s">
        <v>76</v>
      </c>
      <c r="AE291" s="212" t="n">
        <v>0.000203</v>
      </c>
    </row>
    <row r="292" customFormat="false" ht="12.75" hidden="false" customHeight="false" outlineLevel="0" collapsed="false">
      <c r="A292" s="91" t="n">
        <v>1965</v>
      </c>
      <c r="B292" s="210" t="n">
        <v>0.000666</v>
      </c>
      <c r="C292" s="210" t="n">
        <v>4.5E-005</v>
      </c>
      <c r="D292" s="211" t="n">
        <v>0</v>
      </c>
      <c r="E292" s="210" t="n">
        <v>0</v>
      </c>
      <c r="F292" s="210" t="n">
        <v>0</v>
      </c>
      <c r="G292" s="212" t="n">
        <v>0.000711</v>
      </c>
      <c r="H292" s="211" t="n">
        <v>0</v>
      </c>
      <c r="I292" s="210" t="n">
        <v>0</v>
      </c>
      <c r="J292" s="210" t="n">
        <v>0</v>
      </c>
      <c r="K292" s="213" t="n">
        <v>0.000172</v>
      </c>
      <c r="L292" s="212" t="n">
        <v>0.000539</v>
      </c>
      <c r="M292" s="210" t="n">
        <v>0</v>
      </c>
      <c r="N292" s="210" t="n">
        <v>0</v>
      </c>
      <c r="O292" s="93" t="s">
        <v>76</v>
      </c>
      <c r="P292" s="212" t="n">
        <v>0</v>
      </c>
      <c r="Q292" s="91" t="n">
        <v>1965</v>
      </c>
      <c r="R292" s="210" t="n">
        <v>0.000107</v>
      </c>
      <c r="S292" s="211" t="n">
        <v>5.9E-005</v>
      </c>
      <c r="T292" s="213" t="n">
        <v>0.000598</v>
      </c>
      <c r="U292" s="210" t="n">
        <v>0</v>
      </c>
      <c r="V292" s="211" t="n">
        <v>0.000469</v>
      </c>
      <c r="W292" s="213" t="n">
        <v>0.000129</v>
      </c>
      <c r="X292" s="211" t="s">
        <v>76</v>
      </c>
      <c r="Y292" s="211" t="s">
        <v>76</v>
      </c>
      <c r="Z292" s="211" t="s">
        <v>76</v>
      </c>
      <c r="AA292" s="212" t="n">
        <v>0</v>
      </c>
      <c r="AB292" s="210" t="n">
        <v>0</v>
      </c>
      <c r="AC292" s="212" t="n">
        <v>0</v>
      </c>
      <c r="AD292" s="211" t="s">
        <v>76</v>
      </c>
      <c r="AE292" s="212" t="n">
        <v>0.000236</v>
      </c>
    </row>
    <row r="293" customFormat="false" ht="12.75" hidden="false" customHeight="false" outlineLevel="0" collapsed="false">
      <c r="A293" s="91" t="n">
        <v>1966</v>
      </c>
      <c r="B293" s="210" t="n">
        <v>0.000694</v>
      </c>
      <c r="C293" s="210" t="n">
        <v>1.3E-005</v>
      </c>
      <c r="D293" s="211" t="n">
        <v>0</v>
      </c>
      <c r="E293" s="210" t="n">
        <v>0</v>
      </c>
      <c r="F293" s="210" t="n">
        <v>0</v>
      </c>
      <c r="G293" s="212" t="n">
        <v>0.000707</v>
      </c>
      <c r="H293" s="211" t="n">
        <v>0</v>
      </c>
      <c r="I293" s="210" t="n">
        <v>0</v>
      </c>
      <c r="J293" s="210" t="n">
        <v>0</v>
      </c>
      <c r="K293" s="213" t="n">
        <v>0.000195</v>
      </c>
      <c r="L293" s="212" t="n">
        <v>0.000512</v>
      </c>
      <c r="M293" s="210" t="n">
        <v>0</v>
      </c>
      <c r="N293" s="210" t="n">
        <v>0</v>
      </c>
      <c r="O293" s="93" t="s">
        <v>76</v>
      </c>
      <c r="P293" s="212" t="n">
        <v>0</v>
      </c>
      <c r="Q293" s="91" t="n">
        <v>1966</v>
      </c>
      <c r="R293" s="210" t="n">
        <v>0.000149</v>
      </c>
      <c r="S293" s="211" t="n">
        <v>4.5E-005</v>
      </c>
      <c r="T293" s="213" t="n">
        <v>0.000557</v>
      </c>
      <c r="U293" s="210" t="n">
        <v>0</v>
      </c>
      <c r="V293" s="211" t="n">
        <v>0.000435</v>
      </c>
      <c r="W293" s="213" t="n">
        <v>0.000122</v>
      </c>
      <c r="X293" s="211" t="s">
        <v>76</v>
      </c>
      <c r="Y293" s="211" t="s">
        <v>76</v>
      </c>
      <c r="Z293" s="211" t="s">
        <v>76</v>
      </c>
      <c r="AA293" s="212" t="n">
        <v>0</v>
      </c>
      <c r="AB293" s="210" t="n">
        <v>0</v>
      </c>
      <c r="AC293" s="212" t="n">
        <v>0</v>
      </c>
      <c r="AD293" s="211" t="s">
        <v>76</v>
      </c>
      <c r="AE293" s="212" t="n">
        <v>0.000271</v>
      </c>
    </row>
    <row r="294" customFormat="false" ht="12.75" hidden="false" customHeight="false" outlineLevel="0" collapsed="false">
      <c r="A294" s="91" t="n">
        <v>1967</v>
      </c>
      <c r="B294" s="210" t="n">
        <v>0.000896</v>
      </c>
      <c r="C294" s="210" t="n">
        <v>7E-006</v>
      </c>
      <c r="D294" s="211" t="n">
        <v>0</v>
      </c>
      <c r="E294" s="210" t="n">
        <v>0</v>
      </c>
      <c r="F294" s="210" t="n">
        <v>0</v>
      </c>
      <c r="G294" s="212" t="n">
        <v>0.000903</v>
      </c>
      <c r="H294" s="211" t="n">
        <v>0</v>
      </c>
      <c r="I294" s="210" t="n">
        <v>0</v>
      </c>
      <c r="J294" s="210" t="n">
        <v>0</v>
      </c>
      <c r="K294" s="213" t="n">
        <v>0.000225</v>
      </c>
      <c r="L294" s="212" t="n">
        <v>0.000678</v>
      </c>
      <c r="M294" s="210" t="n">
        <v>0</v>
      </c>
      <c r="N294" s="210" t="n">
        <v>0</v>
      </c>
      <c r="O294" s="93" t="s">
        <v>76</v>
      </c>
      <c r="P294" s="212" t="n">
        <v>0</v>
      </c>
      <c r="Q294" s="91" t="n">
        <v>1967</v>
      </c>
      <c r="R294" s="210" t="n">
        <v>0.000154</v>
      </c>
      <c r="S294" s="211" t="n">
        <v>4.9E-005</v>
      </c>
      <c r="T294" s="213" t="n">
        <v>0.000727</v>
      </c>
      <c r="U294" s="210" t="n">
        <v>0</v>
      </c>
      <c r="V294" s="211" t="n">
        <v>0.000505</v>
      </c>
      <c r="W294" s="213" t="n">
        <v>0.000222</v>
      </c>
      <c r="X294" s="211" t="s">
        <v>76</v>
      </c>
      <c r="Y294" s="211" t="s">
        <v>76</v>
      </c>
      <c r="Z294" s="211" t="s">
        <v>76</v>
      </c>
      <c r="AA294" s="212" t="n">
        <v>0</v>
      </c>
      <c r="AB294" s="210" t="n">
        <v>0</v>
      </c>
      <c r="AC294" s="212" t="n">
        <v>0</v>
      </c>
      <c r="AD294" s="211" t="s">
        <v>76</v>
      </c>
      <c r="AE294" s="212" t="n">
        <v>0.000376</v>
      </c>
    </row>
    <row r="295" customFormat="false" ht="12.75" hidden="false" customHeight="false" outlineLevel="0" collapsed="false">
      <c r="A295" s="91" t="n">
        <v>1968</v>
      </c>
      <c r="B295" s="210" t="n">
        <v>0.001011</v>
      </c>
      <c r="C295" s="210" t="n">
        <v>5.2E-005</v>
      </c>
      <c r="D295" s="211" t="n">
        <v>0</v>
      </c>
      <c r="E295" s="210" t="n">
        <v>0</v>
      </c>
      <c r="F295" s="210" t="n">
        <v>0</v>
      </c>
      <c r="G295" s="212" t="n">
        <v>0.001063</v>
      </c>
      <c r="H295" s="211" t="n">
        <v>0</v>
      </c>
      <c r="I295" s="210" t="n">
        <v>0</v>
      </c>
      <c r="J295" s="210" t="n">
        <v>0</v>
      </c>
      <c r="K295" s="213" t="n">
        <v>0.000265</v>
      </c>
      <c r="L295" s="212" t="n">
        <v>0.000798</v>
      </c>
      <c r="M295" s="210" t="n">
        <v>0</v>
      </c>
      <c r="N295" s="210" t="n">
        <v>0</v>
      </c>
      <c r="O295" s="93" t="s">
        <v>76</v>
      </c>
      <c r="P295" s="212" t="n">
        <v>0</v>
      </c>
      <c r="Q295" s="91" t="n">
        <v>1968</v>
      </c>
      <c r="R295" s="210" t="n">
        <v>0.000159</v>
      </c>
      <c r="S295" s="211" t="n">
        <v>0.000318</v>
      </c>
      <c r="T295" s="213" t="n">
        <v>0.001116</v>
      </c>
      <c r="U295" s="210" t="n">
        <v>0</v>
      </c>
      <c r="V295" s="211" t="n">
        <v>0.000624</v>
      </c>
      <c r="W295" s="213" t="n">
        <v>0.000492</v>
      </c>
      <c r="X295" s="211" t="s">
        <v>76</v>
      </c>
      <c r="Y295" s="211" t="s">
        <v>76</v>
      </c>
      <c r="Z295" s="211" t="s">
        <v>76</v>
      </c>
      <c r="AA295" s="212" t="n">
        <v>0</v>
      </c>
      <c r="AB295" s="210" t="n">
        <v>0</v>
      </c>
      <c r="AC295" s="212" t="n">
        <v>0</v>
      </c>
      <c r="AD295" s="211" t="s">
        <v>76</v>
      </c>
      <c r="AE295" s="212" t="n">
        <v>0.000651</v>
      </c>
    </row>
    <row r="296" customFormat="false" ht="12.75" hidden="false" customHeight="false" outlineLevel="0" collapsed="false">
      <c r="A296" s="91" t="n">
        <v>1969</v>
      </c>
      <c r="B296" s="210" t="n">
        <v>0.001158</v>
      </c>
      <c r="C296" s="210" t="n">
        <v>2.3E-005</v>
      </c>
      <c r="D296" s="211" t="n">
        <v>0</v>
      </c>
      <c r="E296" s="210" t="n">
        <v>0</v>
      </c>
      <c r="F296" s="210" t="n">
        <v>0</v>
      </c>
      <c r="G296" s="212" t="n">
        <v>0.001181</v>
      </c>
      <c r="H296" s="211" t="n">
        <v>0</v>
      </c>
      <c r="I296" s="210" t="n">
        <v>0</v>
      </c>
      <c r="J296" s="210" t="n">
        <v>0</v>
      </c>
      <c r="K296" s="213" t="n">
        <v>0.000305</v>
      </c>
      <c r="L296" s="212" t="n">
        <v>0.000876</v>
      </c>
      <c r="M296" s="210" t="n">
        <v>0</v>
      </c>
      <c r="N296" s="210" t="n">
        <v>0</v>
      </c>
      <c r="O296" s="93" t="s">
        <v>76</v>
      </c>
      <c r="P296" s="212" t="n">
        <v>0</v>
      </c>
      <c r="Q296" s="91" t="n">
        <v>1969</v>
      </c>
      <c r="R296" s="210" t="n">
        <v>0.000186</v>
      </c>
      <c r="S296" s="211" t="n">
        <v>5.5E-005</v>
      </c>
      <c r="T296" s="213" t="n">
        <v>0.000931</v>
      </c>
      <c r="U296" s="210" t="n">
        <v>0</v>
      </c>
      <c r="V296" s="211" t="n">
        <v>0.000666</v>
      </c>
      <c r="W296" s="213" t="n">
        <v>0.000265</v>
      </c>
      <c r="X296" s="211" t="s">
        <v>76</v>
      </c>
      <c r="Y296" s="211" t="s">
        <v>76</v>
      </c>
      <c r="Z296" s="211" t="s">
        <v>76</v>
      </c>
      <c r="AA296" s="212" t="n">
        <v>0</v>
      </c>
      <c r="AB296" s="210" t="n">
        <v>0</v>
      </c>
      <c r="AC296" s="212" t="n">
        <v>0</v>
      </c>
      <c r="AD296" s="211" t="s">
        <v>76</v>
      </c>
      <c r="AE296" s="212" t="n">
        <v>0.000451</v>
      </c>
    </row>
    <row r="297" customFormat="false" ht="12.75" hidden="false" customHeight="false" outlineLevel="0" collapsed="false">
      <c r="A297" s="91" t="n">
        <v>1970</v>
      </c>
      <c r="B297" s="210" t="n">
        <v>0.001343</v>
      </c>
      <c r="C297" s="210" t="n">
        <v>1E-005</v>
      </c>
      <c r="D297" s="211" t="n">
        <v>0</v>
      </c>
      <c r="E297" s="210" t="n">
        <v>0</v>
      </c>
      <c r="F297" s="210" t="n">
        <v>0</v>
      </c>
      <c r="G297" s="212" t="n">
        <v>0.001353</v>
      </c>
      <c r="H297" s="211" t="n">
        <v>0</v>
      </c>
      <c r="I297" s="210" t="n">
        <v>0</v>
      </c>
      <c r="J297" s="210" t="n">
        <v>0</v>
      </c>
      <c r="K297" s="213" t="n">
        <v>0.000408</v>
      </c>
      <c r="L297" s="212" t="n">
        <v>0.000945</v>
      </c>
      <c r="M297" s="210" t="n">
        <v>0</v>
      </c>
      <c r="N297" s="210" t="n">
        <v>0</v>
      </c>
      <c r="O297" s="93" t="s">
        <v>76</v>
      </c>
      <c r="P297" s="212" t="n">
        <v>0</v>
      </c>
      <c r="Q297" s="91" t="n">
        <v>1970</v>
      </c>
      <c r="R297" s="210" t="n">
        <v>0.000199</v>
      </c>
      <c r="S297" s="211" t="n">
        <v>6.3E-005</v>
      </c>
      <c r="T297" s="213" t="n">
        <v>0.001008</v>
      </c>
      <c r="U297" s="210" t="n">
        <v>0</v>
      </c>
      <c r="V297" s="211" t="n">
        <v>0.000654</v>
      </c>
      <c r="W297" s="213" t="n">
        <v>0.000354</v>
      </c>
      <c r="X297" s="211" t="s">
        <v>76</v>
      </c>
      <c r="Y297" s="211" t="s">
        <v>76</v>
      </c>
      <c r="Z297" s="211" t="s">
        <v>76</v>
      </c>
      <c r="AA297" s="212" t="n">
        <v>0</v>
      </c>
      <c r="AB297" s="210" t="n">
        <v>0</v>
      </c>
      <c r="AC297" s="212" t="n">
        <v>0</v>
      </c>
      <c r="AD297" s="211" t="s">
        <v>76</v>
      </c>
      <c r="AE297" s="212" t="n">
        <v>0.000553</v>
      </c>
    </row>
    <row r="298" customFormat="false" ht="12.75" hidden="false" customHeight="false" outlineLevel="0" collapsed="false">
      <c r="A298" s="91" t="n">
        <v>1971</v>
      </c>
      <c r="B298" s="210" t="n">
        <v>0.000443</v>
      </c>
      <c r="C298" s="210" t="n">
        <v>2.9E-005</v>
      </c>
      <c r="D298" s="211" t="n">
        <v>0</v>
      </c>
      <c r="E298" s="210" t="n">
        <v>0</v>
      </c>
      <c r="F298" s="210" t="n">
        <v>0</v>
      </c>
      <c r="G298" s="212" t="n">
        <v>0.000472</v>
      </c>
      <c r="H298" s="211" t="n">
        <v>0</v>
      </c>
      <c r="I298" s="210" t="n">
        <v>0</v>
      </c>
      <c r="J298" s="210" t="n">
        <v>0</v>
      </c>
      <c r="K298" s="213" t="n">
        <v>7.8E-005</v>
      </c>
      <c r="L298" s="212" t="n">
        <v>0.000394</v>
      </c>
      <c r="M298" s="210" t="n">
        <v>0</v>
      </c>
      <c r="N298" s="210" t="n">
        <v>0</v>
      </c>
      <c r="O298" s="93" t="s">
        <v>76</v>
      </c>
      <c r="P298" s="212" t="n">
        <v>0</v>
      </c>
      <c r="Q298" s="91" t="n">
        <v>1971</v>
      </c>
      <c r="R298" s="210" t="n">
        <v>2.9E-005</v>
      </c>
      <c r="S298" s="211" t="n">
        <v>0.000122</v>
      </c>
      <c r="T298" s="213" t="n">
        <v>0.000516</v>
      </c>
      <c r="U298" s="210" t="n">
        <v>0</v>
      </c>
      <c r="V298" s="211" t="n">
        <v>0.000385</v>
      </c>
      <c r="W298" s="213" t="n">
        <v>0.000131</v>
      </c>
      <c r="X298" s="211" t="s">
        <v>76</v>
      </c>
      <c r="Y298" s="211" t="s">
        <v>76</v>
      </c>
      <c r="Z298" s="211" t="s">
        <v>76</v>
      </c>
      <c r="AA298" s="212" t="n">
        <v>0</v>
      </c>
      <c r="AB298" s="210" t="n">
        <v>0</v>
      </c>
      <c r="AC298" s="212" t="n">
        <v>0</v>
      </c>
      <c r="AD298" s="211" t="s">
        <v>76</v>
      </c>
      <c r="AE298" s="212" t="n">
        <v>0.00016</v>
      </c>
    </row>
    <row r="299" customFormat="false" ht="12.75" hidden="false" customHeight="false" outlineLevel="0" collapsed="false">
      <c r="A299" s="91" t="n">
        <v>1972</v>
      </c>
      <c r="B299" s="210" t="n">
        <v>0.000471</v>
      </c>
      <c r="C299" s="210" t="n">
        <v>2.4E-005</v>
      </c>
      <c r="D299" s="211" t="n">
        <v>0</v>
      </c>
      <c r="E299" s="210" t="n">
        <v>0</v>
      </c>
      <c r="F299" s="210" t="n">
        <v>0</v>
      </c>
      <c r="G299" s="212" t="n">
        <v>0.000495</v>
      </c>
      <c r="H299" s="211" t="n">
        <v>0</v>
      </c>
      <c r="I299" s="210" t="n">
        <v>0</v>
      </c>
      <c r="J299" s="210" t="n">
        <v>0</v>
      </c>
      <c r="K299" s="213" t="n">
        <v>8.1E-005</v>
      </c>
      <c r="L299" s="212" t="n">
        <v>0.000414</v>
      </c>
      <c r="M299" s="210" t="n">
        <v>0</v>
      </c>
      <c r="N299" s="210" t="n">
        <v>0</v>
      </c>
      <c r="O299" s="93" t="s">
        <v>76</v>
      </c>
      <c r="P299" s="212" t="n">
        <v>0</v>
      </c>
      <c r="Q299" s="91" t="n">
        <v>1972</v>
      </c>
      <c r="R299" s="210" t="n">
        <v>2.7E-005</v>
      </c>
      <c r="S299" s="211" t="n">
        <v>6.6E-005</v>
      </c>
      <c r="T299" s="213" t="n">
        <v>0.00048</v>
      </c>
      <c r="U299" s="210" t="n">
        <v>0</v>
      </c>
      <c r="V299" s="211" t="n">
        <v>0.000345</v>
      </c>
      <c r="W299" s="213" t="n">
        <v>0.000135</v>
      </c>
      <c r="X299" s="211" t="s">
        <v>76</v>
      </c>
      <c r="Y299" s="211" t="s">
        <v>76</v>
      </c>
      <c r="Z299" s="211" t="s">
        <v>76</v>
      </c>
      <c r="AA299" s="212" t="n">
        <v>0</v>
      </c>
      <c r="AB299" s="210" t="n">
        <v>0</v>
      </c>
      <c r="AC299" s="212" t="n">
        <v>0</v>
      </c>
      <c r="AD299" s="211" t="s">
        <v>76</v>
      </c>
      <c r="AE299" s="212" t="n">
        <v>0.000162</v>
      </c>
    </row>
    <row r="300" customFormat="false" ht="12.75" hidden="false" customHeight="false" outlineLevel="0" collapsed="false">
      <c r="A300" s="91" t="n">
        <v>1973</v>
      </c>
      <c r="B300" s="210" t="n">
        <v>0.000624</v>
      </c>
      <c r="C300" s="210" t="n">
        <v>2E-005</v>
      </c>
      <c r="D300" s="211" t="n">
        <v>0</v>
      </c>
      <c r="E300" s="210" t="n">
        <v>0</v>
      </c>
      <c r="F300" s="210" t="n">
        <v>0</v>
      </c>
      <c r="G300" s="212" t="n">
        <v>0.000644</v>
      </c>
      <c r="H300" s="211" t="n">
        <v>0</v>
      </c>
      <c r="I300" s="210" t="n">
        <v>0</v>
      </c>
      <c r="J300" s="210" t="n">
        <v>0</v>
      </c>
      <c r="K300" s="213" t="n">
        <v>6.7E-005</v>
      </c>
      <c r="L300" s="212" t="n">
        <v>0.000577</v>
      </c>
      <c r="M300" s="210" t="n">
        <v>0</v>
      </c>
      <c r="N300" s="210" t="n">
        <v>0</v>
      </c>
      <c r="O300" s="93" t="s">
        <v>76</v>
      </c>
      <c r="P300" s="212" t="n">
        <v>0</v>
      </c>
      <c r="Q300" s="91" t="n">
        <v>1973</v>
      </c>
      <c r="R300" s="210" t="n">
        <v>0.000127</v>
      </c>
      <c r="S300" s="211" t="n">
        <v>0.000403</v>
      </c>
      <c r="T300" s="213" t="n">
        <v>0.00098</v>
      </c>
      <c r="U300" s="210" t="n">
        <v>0</v>
      </c>
      <c r="V300" s="211" t="n">
        <v>0.000705</v>
      </c>
      <c r="W300" s="213" t="n">
        <v>0.000275</v>
      </c>
      <c r="X300" s="211" t="s">
        <v>76</v>
      </c>
      <c r="Y300" s="211" t="s">
        <v>76</v>
      </c>
      <c r="Z300" s="211" t="s">
        <v>76</v>
      </c>
      <c r="AA300" s="212" t="n">
        <v>0</v>
      </c>
      <c r="AB300" s="210" t="n">
        <v>0</v>
      </c>
      <c r="AC300" s="212" t="n">
        <v>0</v>
      </c>
      <c r="AD300" s="211" t="s">
        <v>76</v>
      </c>
      <c r="AE300" s="212" t="n">
        <v>0.000402</v>
      </c>
    </row>
    <row r="301" customFormat="false" ht="12.75" hidden="false" customHeight="false" outlineLevel="0" collapsed="false">
      <c r="A301" s="98" t="n">
        <v>1974</v>
      </c>
      <c r="B301" s="214" t="n">
        <v>0.000189</v>
      </c>
      <c r="C301" s="214" t="n">
        <v>1.2E-005</v>
      </c>
      <c r="D301" s="215" t="n">
        <v>0</v>
      </c>
      <c r="E301" s="214" t="n">
        <v>0</v>
      </c>
      <c r="F301" s="214" t="n">
        <v>0</v>
      </c>
      <c r="G301" s="216" t="n">
        <v>0.000201</v>
      </c>
      <c r="H301" s="215" t="n">
        <v>0</v>
      </c>
      <c r="I301" s="214" t="n">
        <v>0</v>
      </c>
      <c r="J301" s="214" t="n">
        <v>0</v>
      </c>
      <c r="K301" s="217" t="n">
        <v>2.7E-005</v>
      </c>
      <c r="L301" s="216" t="n">
        <v>0.000174</v>
      </c>
      <c r="M301" s="214" t="n">
        <v>0</v>
      </c>
      <c r="N301" s="214" t="n">
        <v>0</v>
      </c>
      <c r="O301" s="204" t="s">
        <v>76</v>
      </c>
      <c r="P301" s="216" t="n">
        <v>0</v>
      </c>
      <c r="Q301" s="98" t="n">
        <v>1974</v>
      </c>
      <c r="R301" s="214" t="n">
        <v>4.4E-005</v>
      </c>
      <c r="S301" s="215" t="n">
        <v>0.00015</v>
      </c>
      <c r="T301" s="217" t="n">
        <v>0.000324</v>
      </c>
      <c r="U301" s="214" t="n">
        <v>0</v>
      </c>
      <c r="V301" s="215" t="n">
        <v>0.000216</v>
      </c>
      <c r="W301" s="217" t="n">
        <v>0.000108</v>
      </c>
      <c r="X301" s="215" t="s">
        <v>76</v>
      </c>
      <c r="Y301" s="215" t="s">
        <v>76</v>
      </c>
      <c r="Z301" s="215" t="s">
        <v>76</v>
      </c>
      <c r="AA301" s="216" t="n">
        <v>0</v>
      </c>
      <c r="AB301" s="214" t="n">
        <v>0</v>
      </c>
      <c r="AC301" s="216" t="n">
        <v>0</v>
      </c>
      <c r="AD301" s="215" t="s">
        <v>76</v>
      </c>
      <c r="AE301" s="216" t="n">
        <v>0.000152</v>
      </c>
    </row>
    <row r="302" customFormat="false" ht="12.75" hidden="false" customHeight="false" outlineLevel="0" collapsed="false">
      <c r="A302" s="57"/>
      <c r="B302" s="134"/>
      <c r="C302" s="134"/>
      <c r="D302" s="135"/>
      <c r="E302" s="134"/>
      <c r="F302" s="134"/>
      <c r="G302" s="136"/>
      <c r="H302" s="135"/>
      <c r="I302" s="134"/>
      <c r="J302" s="134"/>
      <c r="K302" s="218"/>
      <c r="L302" s="136"/>
      <c r="M302" s="134"/>
      <c r="N302" s="134"/>
      <c r="O302" s="134"/>
      <c r="P302" s="136"/>
      <c r="Q302" s="57"/>
      <c r="R302" s="134"/>
      <c r="S302" s="135"/>
      <c r="T302" s="218"/>
      <c r="U302" s="134"/>
      <c r="V302" s="135"/>
      <c r="W302" s="218"/>
      <c r="X302" s="135"/>
      <c r="Y302" s="134"/>
      <c r="Z302" s="134"/>
      <c r="AA302" s="136"/>
      <c r="AB302" s="134"/>
      <c r="AC302" s="136"/>
      <c r="AD302" s="134"/>
      <c r="AE302" s="136"/>
    </row>
    <row r="303" customFormat="false" ht="12.75" hidden="false" customHeight="false" outlineLevel="0" collapsed="false">
      <c r="A303" s="173" t="s">
        <v>11</v>
      </c>
      <c r="P303" s="117" t="s">
        <v>9</v>
      </c>
      <c r="Q303" s="173" t="s">
        <v>11</v>
      </c>
      <c r="AE303" s="117" t="s">
        <v>9</v>
      </c>
    </row>
    <row r="304" customFormat="false" ht="7.5" hidden="false" customHeight="true" outlineLevel="0" collapsed="false">
      <c r="A304" s="173"/>
      <c r="M304" s="55"/>
      <c r="N304" s="55"/>
      <c r="O304" s="55"/>
    </row>
    <row r="305" s="71" customFormat="true" ht="12" hidden="false" customHeight="true" outlineLevel="0" collapsed="false">
      <c r="A305" s="59"/>
      <c r="B305" s="60" t="s">
        <v>105</v>
      </c>
      <c r="C305" s="61"/>
      <c r="D305" s="61"/>
      <c r="E305" s="62"/>
      <c r="F305" s="62"/>
      <c r="G305" s="176"/>
      <c r="H305" s="177"/>
      <c r="I305" s="61"/>
      <c r="J305" s="177"/>
      <c r="K305" s="176"/>
      <c r="L305" s="178"/>
      <c r="M305" s="61"/>
      <c r="N305" s="61"/>
      <c r="O305" s="61"/>
      <c r="P305" s="179"/>
      <c r="Q305" s="59"/>
      <c r="R305" s="62"/>
      <c r="S305" s="176"/>
      <c r="T305" s="180"/>
      <c r="U305" s="181" t="s">
        <v>106</v>
      </c>
      <c r="V305" s="81" t="s">
        <v>107</v>
      </c>
      <c r="W305" s="182"/>
      <c r="X305" s="83" t="s">
        <v>108</v>
      </c>
      <c r="Y305" s="81" t="s">
        <v>109</v>
      </c>
      <c r="Z305" s="81" t="s">
        <v>110</v>
      </c>
      <c r="AA305" s="183" t="s">
        <v>111</v>
      </c>
      <c r="AB305" s="81" t="s">
        <v>112</v>
      </c>
      <c r="AC305" s="183" t="s">
        <v>113</v>
      </c>
      <c r="AD305" s="81" t="s">
        <v>114</v>
      </c>
      <c r="AE305" s="184" t="s">
        <v>89</v>
      </c>
    </row>
    <row r="306" s="71" customFormat="true" ht="12" hidden="false" customHeight="true" outlineLevel="0" collapsed="false">
      <c r="A306" s="185"/>
      <c r="B306" s="186" t="s">
        <v>115</v>
      </c>
      <c r="C306" s="187"/>
      <c r="D306" s="187"/>
      <c r="E306" s="188"/>
      <c r="F306" s="188"/>
      <c r="G306" s="189"/>
      <c r="H306" s="186" t="s">
        <v>116</v>
      </c>
      <c r="I306" s="187"/>
      <c r="J306" s="190"/>
      <c r="K306" s="191"/>
      <c r="L306" s="192"/>
      <c r="M306" s="193" t="s">
        <v>117</v>
      </c>
      <c r="N306" s="193"/>
      <c r="O306" s="194"/>
      <c r="P306" s="195"/>
      <c r="Q306" s="185"/>
      <c r="R306" s="83" t="s">
        <v>118</v>
      </c>
      <c r="S306" s="196"/>
      <c r="T306" s="84" t="s">
        <v>119</v>
      </c>
      <c r="U306" s="181"/>
      <c r="V306" s="81"/>
      <c r="W306" s="197"/>
      <c r="X306" s="83"/>
      <c r="Y306" s="83"/>
      <c r="Z306" s="81"/>
      <c r="AA306" s="183"/>
      <c r="AB306" s="81"/>
      <c r="AC306" s="183"/>
      <c r="AD306" s="81"/>
      <c r="AE306" s="184"/>
    </row>
    <row r="307" s="86" customFormat="true" ht="36" hidden="false" customHeight="true" outlineLevel="0" collapsed="false">
      <c r="A307" s="72" t="s">
        <v>41</v>
      </c>
      <c r="B307" s="198" t="s">
        <v>120</v>
      </c>
      <c r="C307" s="113" t="s">
        <v>121</v>
      </c>
      <c r="D307" s="198" t="s">
        <v>43</v>
      </c>
      <c r="E307" s="113" t="s">
        <v>122</v>
      </c>
      <c r="F307" s="113" t="s">
        <v>123</v>
      </c>
      <c r="G307" s="199" t="s">
        <v>48</v>
      </c>
      <c r="H307" s="73" t="s">
        <v>38</v>
      </c>
      <c r="I307" s="74" t="s">
        <v>61</v>
      </c>
      <c r="J307" s="73" t="s">
        <v>123</v>
      </c>
      <c r="K307" s="199" t="s">
        <v>48</v>
      </c>
      <c r="L307" s="114" t="s">
        <v>124</v>
      </c>
      <c r="M307" s="200" t="s">
        <v>125</v>
      </c>
      <c r="N307" s="200" t="s">
        <v>126</v>
      </c>
      <c r="O307" s="200" t="s">
        <v>127</v>
      </c>
      <c r="P307" s="114" t="s">
        <v>48</v>
      </c>
      <c r="Q307" s="72" t="s">
        <v>41</v>
      </c>
      <c r="R307" s="83"/>
      <c r="S307" s="76" t="s">
        <v>128</v>
      </c>
      <c r="T307" s="84"/>
      <c r="U307" s="181"/>
      <c r="V307" s="81"/>
      <c r="W307" s="114" t="s">
        <v>129</v>
      </c>
      <c r="X307" s="83"/>
      <c r="Y307" s="83"/>
      <c r="Z307" s="81"/>
      <c r="AA307" s="183"/>
      <c r="AB307" s="81"/>
      <c r="AC307" s="183"/>
      <c r="AD307" s="81"/>
      <c r="AE307" s="184"/>
    </row>
    <row r="308" customFormat="false" ht="12.75" hidden="false" customHeight="false" outlineLevel="0" collapsed="false">
      <c r="A308" s="91" t="n">
        <v>1998</v>
      </c>
      <c r="B308" s="92" t="n">
        <v>387676</v>
      </c>
      <c r="C308" s="92" t="n">
        <v>124082</v>
      </c>
      <c r="D308" s="93" t="n">
        <v>16940</v>
      </c>
      <c r="E308" s="92" t="n">
        <v>1603</v>
      </c>
      <c r="F308" s="92" t="n">
        <v>2421</v>
      </c>
      <c r="G308" s="94" t="n">
        <v>532722</v>
      </c>
      <c r="H308" s="93" t="n">
        <v>384577</v>
      </c>
      <c r="I308" s="92" t="n">
        <v>6341</v>
      </c>
      <c r="J308" s="92" t="n">
        <v>5650</v>
      </c>
      <c r="K308" s="116" t="n">
        <v>396568</v>
      </c>
      <c r="L308" s="94" t="n">
        <v>136154</v>
      </c>
      <c r="M308" s="92" t="n">
        <v>-103877</v>
      </c>
      <c r="N308" s="92" t="n">
        <v>14473</v>
      </c>
      <c r="O308" s="93" t="s">
        <v>76</v>
      </c>
      <c r="P308" s="94" t="n">
        <v>-89404</v>
      </c>
      <c r="Q308" s="91" t="n">
        <v>1998</v>
      </c>
      <c r="R308" s="92" t="n">
        <v>5317</v>
      </c>
      <c r="S308" s="93" t="n">
        <v>9062</v>
      </c>
      <c r="T308" s="116" t="n">
        <v>61129</v>
      </c>
      <c r="U308" s="92" t="n">
        <v>0</v>
      </c>
      <c r="V308" s="93" t="n">
        <v>412887</v>
      </c>
      <c r="W308" s="116" t="n">
        <v>-351758</v>
      </c>
      <c r="X308" s="93" t="n">
        <v>0</v>
      </c>
      <c r="Y308" s="92" t="n">
        <v>0</v>
      </c>
      <c r="Z308" s="92" t="n">
        <v>0</v>
      </c>
      <c r="AA308" s="94" t="n">
        <v>-351758</v>
      </c>
      <c r="AB308" s="92" t="n">
        <v>1900</v>
      </c>
      <c r="AC308" s="94" t="n">
        <v>-353658</v>
      </c>
      <c r="AD308" s="92" t="n">
        <v>0</v>
      </c>
      <c r="AE308" s="94" t="n">
        <v>-353658</v>
      </c>
    </row>
    <row r="309" customFormat="false" ht="12.75" hidden="false" customHeight="false" outlineLevel="0" collapsed="false">
      <c r="A309" s="91" t="n">
        <v>1999</v>
      </c>
      <c r="B309" s="92" t="n">
        <v>764082</v>
      </c>
      <c r="C309" s="92" t="n">
        <v>510583</v>
      </c>
      <c r="D309" s="93" t="n">
        <v>55259</v>
      </c>
      <c r="E309" s="92" t="n">
        <v>2701</v>
      </c>
      <c r="F309" s="92" t="n">
        <v>13693</v>
      </c>
      <c r="G309" s="94" t="n">
        <v>1346318</v>
      </c>
      <c r="H309" s="93" t="n">
        <v>1647531</v>
      </c>
      <c r="I309" s="92" t="n">
        <v>22712</v>
      </c>
      <c r="J309" s="92" t="n">
        <v>40091</v>
      </c>
      <c r="K309" s="116" t="n">
        <v>1710334</v>
      </c>
      <c r="L309" s="94" t="n">
        <v>-364016</v>
      </c>
      <c r="M309" s="92" t="n">
        <v>-847782</v>
      </c>
      <c r="N309" s="92" t="n">
        <v>223809</v>
      </c>
      <c r="O309" s="93" t="s">
        <v>76</v>
      </c>
      <c r="P309" s="94" t="n">
        <v>-623973</v>
      </c>
      <c r="Q309" s="91" t="n">
        <v>1999</v>
      </c>
      <c r="R309" s="92" t="n">
        <v>33741</v>
      </c>
      <c r="S309" s="93" t="n">
        <v>196393</v>
      </c>
      <c r="T309" s="116" t="n">
        <v>-757855</v>
      </c>
      <c r="U309" s="92" t="n">
        <v>0</v>
      </c>
      <c r="V309" s="93" t="n">
        <v>1794337</v>
      </c>
      <c r="W309" s="116" t="n">
        <v>-2552192</v>
      </c>
      <c r="X309" s="93" t="n">
        <v>0</v>
      </c>
      <c r="Y309" s="92" t="n">
        <v>0</v>
      </c>
      <c r="Z309" s="92" t="n">
        <v>0</v>
      </c>
      <c r="AA309" s="94" t="n">
        <v>-2552192</v>
      </c>
      <c r="AB309" s="92" t="n">
        <v>-5404</v>
      </c>
      <c r="AC309" s="94" t="n">
        <v>-2546788</v>
      </c>
      <c r="AD309" s="92" t="n">
        <v>0</v>
      </c>
      <c r="AE309" s="94" t="n">
        <v>-2546788</v>
      </c>
    </row>
    <row r="310" customFormat="false" ht="12.75" hidden="false" customHeight="false" outlineLevel="0" collapsed="false">
      <c r="A310" s="91" t="n">
        <v>2000</v>
      </c>
      <c r="B310" s="92" t="n">
        <v>356966</v>
      </c>
      <c r="C310" s="92" t="n">
        <v>537740</v>
      </c>
      <c r="D310" s="93" t="n">
        <v>151082</v>
      </c>
      <c r="E310" s="92" t="n">
        <v>3446</v>
      </c>
      <c r="F310" s="92" t="n">
        <v>15633</v>
      </c>
      <c r="G310" s="94" t="n">
        <v>1064867</v>
      </c>
      <c r="H310" s="93" t="n">
        <v>2029682</v>
      </c>
      <c r="I310" s="92" t="n">
        <v>58513</v>
      </c>
      <c r="J310" s="92" t="n">
        <v>72905</v>
      </c>
      <c r="K310" s="116" t="n">
        <v>2161100</v>
      </c>
      <c r="L310" s="94" t="n">
        <v>-1096233</v>
      </c>
      <c r="M310" s="92" t="n">
        <v>-769197</v>
      </c>
      <c r="N310" s="92" t="n">
        <v>-125396</v>
      </c>
      <c r="O310" s="93" t="s">
        <v>76</v>
      </c>
      <c r="P310" s="94" t="n">
        <v>-894593</v>
      </c>
      <c r="Q310" s="91" t="n">
        <v>2000</v>
      </c>
      <c r="R310" s="92" t="n">
        <v>68936</v>
      </c>
      <c r="S310" s="93" t="n">
        <v>479457</v>
      </c>
      <c r="T310" s="116" t="n">
        <v>-1442433</v>
      </c>
      <c r="U310" s="92" t="n">
        <v>0</v>
      </c>
      <c r="V310" s="93" t="n">
        <v>2168739</v>
      </c>
      <c r="W310" s="116" t="n">
        <v>-3611172</v>
      </c>
      <c r="X310" s="93" t="n">
        <v>0</v>
      </c>
      <c r="Y310" s="92" t="n">
        <v>0</v>
      </c>
      <c r="Z310" s="92" t="n">
        <v>0</v>
      </c>
      <c r="AA310" s="94" t="n">
        <v>-3611172</v>
      </c>
      <c r="AB310" s="92" t="n">
        <v>0</v>
      </c>
      <c r="AC310" s="94" t="n">
        <v>-3611172</v>
      </c>
      <c r="AD310" s="92" t="n">
        <v>0</v>
      </c>
      <c r="AE310" s="94" t="n">
        <v>-3611172</v>
      </c>
    </row>
    <row r="311" customFormat="false" ht="12.75" hidden="false" customHeight="false" outlineLevel="0" collapsed="false">
      <c r="A311" s="91" t="n">
        <v>2001</v>
      </c>
      <c r="B311" s="92" t="n">
        <v>222237</v>
      </c>
      <c r="C311" s="92" t="n">
        <v>268825</v>
      </c>
      <c r="D311" s="93" t="n">
        <v>176483</v>
      </c>
      <c r="E311" s="92" t="n">
        <v>47219</v>
      </c>
      <c r="F311" s="92" t="n">
        <v>16881</v>
      </c>
      <c r="G311" s="94" t="n">
        <v>731645</v>
      </c>
      <c r="H311" s="93" t="n">
        <v>1044307</v>
      </c>
      <c r="I311" s="92" t="n">
        <v>41577</v>
      </c>
      <c r="J311" s="92" t="n">
        <v>59536</v>
      </c>
      <c r="K311" s="116" t="n">
        <v>1145420</v>
      </c>
      <c r="L311" s="94" t="n">
        <v>-413775</v>
      </c>
      <c r="M311" s="92" t="n">
        <v>-372460</v>
      </c>
      <c r="N311" s="92" t="n">
        <v>215965</v>
      </c>
      <c r="O311" s="93" t="s">
        <v>76</v>
      </c>
      <c r="P311" s="94" t="n">
        <v>-156495</v>
      </c>
      <c r="Q311" s="91" t="n">
        <v>2001</v>
      </c>
      <c r="R311" s="92" t="n">
        <v>42615</v>
      </c>
      <c r="S311" s="93" t="n">
        <v>129976</v>
      </c>
      <c r="T311" s="116" t="n">
        <v>-397679</v>
      </c>
      <c r="U311" s="92" t="n">
        <v>0</v>
      </c>
      <c r="V311" s="93" t="n">
        <v>2012806</v>
      </c>
      <c r="W311" s="116" t="n">
        <v>-2410485</v>
      </c>
      <c r="X311" s="93" t="n">
        <v>0</v>
      </c>
      <c r="Y311" s="92" t="n">
        <v>0</v>
      </c>
      <c r="Z311" s="92" t="n">
        <v>0</v>
      </c>
      <c r="AA311" s="94" t="n">
        <v>-2410485</v>
      </c>
      <c r="AB311" s="92" t="n">
        <v>0</v>
      </c>
      <c r="AC311" s="94" t="n">
        <v>-2410485</v>
      </c>
      <c r="AD311" s="92" t="n">
        <v>0</v>
      </c>
      <c r="AE311" s="94" t="n">
        <v>-2410485</v>
      </c>
    </row>
    <row r="312" customFormat="false" ht="12.75" hidden="false" customHeight="false" outlineLevel="0" collapsed="false">
      <c r="A312" s="91" t="n">
        <v>2002</v>
      </c>
      <c r="B312" s="92" t="n">
        <v>418236</v>
      </c>
      <c r="C312" s="92" t="n">
        <v>1098755</v>
      </c>
      <c r="D312" s="93" t="n">
        <v>121284</v>
      </c>
      <c r="E312" s="92" t="n">
        <v>81382</v>
      </c>
      <c r="F312" s="92" t="n">
        <v>29976</v>
      </c>
      <c r="G312" s="94" t="n">
        <v>1749633</v>
      </c>
      <c r="H312" s="93" t="n">
        <v>1463868</v>
      </c>
      <c r="I312" s="92" t="n">
        <v>41735</v>
      </c>
      <c r="J312" s="92" t="n">
        <v>175544</v>
      </c>
      <c r="K312" s="116" t="n">
        <v>1681147</v>
      </c>
      <c r="L312" s="94" t="n">
        <v>68486</v>
      </c>
      <c r="M312" s="92" t="n">
        <v>-733710</v>
      </c>
      <c r="N312" s="92" t="n">
        <v>314322</v>
      </c>
      <c r="O312" s="93" t="s">
        <v>76</v>
      </c>
      <c r="P312" s="94" t="n">
        <v>-419388</v>
      </c>
      <c r="Q312" s="91" t="n">
        <v>2002</v>
      </c>
      <c r="R312" s="92" t="n">
        <v>124216</v>
      </c>
      <c r="S312" s="93" t="n">
        <v>240605</v>
      </c>
      <c r="T312" s="116" t="n">
        <v>13919</v>
      </c>
      <c r="U312" s="92" t="n">
        <v>1496101</v>
      </c>
      <c r="V312" s="93" t="n">
        <v>879890</v>
      </c>
      <c r="W312" s="116" t="n">
        <v>-2362072</v>
      </c>
      <c r="X312" s="93" t="n">
        <v>0</v>
      </c>
      <c r="Y312" s="92" t="n">
        <v>10370</v>
      </c>
      <c r="Z312" s="92" t="n">
        <v>675089</v>
      </c>
      <c r="AA312" s="94" t="n">
        <v>-1676613</v>
      </c>
      <c r="AB312" s="92" t="n">
        <v>0</v>
      </c>
      <c r="AC312" s="94" t="n">
        <v>-1676613</v>
      </c>
      <c r="AD312" s="92" t="n">
        <v>0</v>
      </c>
      <c r="AE312" s="94" t="n">
        <v>-1676613</v>
      </c>
    </row>
    <row r="313" customFormat="false" ht="12.75" hidden="false" customHeight="false" outlineLevel="0" collapsed="false">
      <c r="A313" s="91" t="n">
        <v>2003</v>
      </c>
      <c r="B313" s="92" t="n">
        <v>181661</v>
      </c>
      <c r="C313" s="92" t="n">
        <v>1221436</v>
      </c>
      <c r="D313" s="93" t="n">
        <v>53887</v>
      </c>
      <c r="E313" s="92" t="n">
        <v>6952</v>
      </c>
      <c r="F313" s="92" t="n">
        <v>14312</v>
      </c>
      <c r="G313" s="94" t="n">
        <v>1478248</v>
      </c>
      <c r="H313" s="93" t="n">
        <v>884355</v>
      </c>
      <c r="I313" s="92" t="n">
        <v>15915</v>
      </c>
      <c r="J313" s="92" t="n">
        <v>721261</v>
      </c>
      <c r="K313" s="116" t="n">
        <v>1621531</v>
      </c>
      <c r="L313" s="94" t="n">
        <v>-143283</v>
      </c>
      <c r="M313" s="92" t="n">
        <v>85262</v>
      </c>
      <c r="N313" s="92" t="n">
        <v>41254</v>
      </c>
      <c r="O313" s="93" t="s">
        <v>76</v>
      </c>
      <c r="P313" s="94" t="n">
        <v>126516</v>
      </c>
      <c r="Q313" s="91" t="n">
        <v>2003</v>
      </c>
      <c r="R313" s="92" t="n">
        <v>80131</v>
      </c>
      <c r="S313" s="93" t="n">
        <v>571703</v>
      </c>
      <c r="T313" s="116" t="n">
        <v>635067</v>
      </c>
      <c r="U313" s="92" t="n">
        <v>178439</v>
      </c>
      <c r="V313" s="93" t="n">
        <v>396297</v>
      </c>
      <c r="W313" s="116" t="n">
        <v>60331</v>
      </c>
      <c r="X313" s="93" t="n">
        <v>0</v>
      </c>
      <c r="Y313" s="92" t="n">
        <v>37</v>
      </c>
      <c r="Z313" s="92" t="n">
        <v>213658</v>
      </c>
      <c r="AA313" s="94" t="n">
        <v>274026</v>
      </c>
      <c r="AB313" s="92" t="n">
        <v>0</v>
      </c>
      <c r="AC313" s="94" t="n">
        <v>274026</v>
      </c>
      <c r="AD313" s="92" t="n">
        <v>0</v>
      </c>
      <c r="AE313" s="94" t="n">
        <v>274026</v>
      </c>
    </row>
    <row r="314" customFormat="false" ht="12.75" hidden="false" customHeight="false" outlineLevel="0" collapsed="false">
      <c r="A314" s="91" t="n">
        <v>2004</v>
      </c>
      <c r="B314" s="92" t="n">
        <v>6833</v>
      </c>
      <c r="C314" s="92" t="n">
        <v>329335</v>
      </c>
      <c r="D314" s="93" t="n">
        <v>80895</v>
      </c>
      <c r="E314" s="92" t="n">
        <v>102</v>
      </c>
      <c r="F314" s="92" t="n">
        <v>2833</v>
      </c>
      <c r="G314" s="94" t="n">
        <v>419998</v>
      </c>
      <c r="H314" s="93" t="n">
        <v>3109</v>
      </c>
      <c r="I314" s="92" t="n">
        <v>1172</v>
      </c>
      <c r="J314" s="92" t="n">
        <v>118308</v>
      </c>
      <c r="K314" s="116" t="n">
        <v>122589</v>
      </c>
      <c r="L314" s="94" t="n">
        <v>297409</v>
      </c>
      <c r="M314" s="92" t="n">
        <v>-3778</v>
      </c>
      <c r="N314" s="92" t="n">
        <v>40036</v>
      </c>
      <c r="O314" s="93" t="s">
        <v>76</v>
      </c>
      <c r="P314" s="94" t="n">
        <v>36258</v>
      </c>
      <c r="Q314" s="91" t="n">
        <v>2004</v>
      </c>
      <c r="R314" s="92" t="n">
        <v>10710</v>
      </c>
      <c r="S314" s="93" t="n">
        <v>185782</v>
      </c>
      <c r="T314" s="116" t="n">
        <v>530159</v>
      </c>
      <c r="U314" s="92" t="n">
        <v>26792</v>
      </c>
      <c r="V314" s="93" t="n">
        <v>60464</v>
      </c>
      <c r="W314" s="116" t="n">
        <v>442903</v>
      </c>
      <c r="X314" s="93" t="n">
        <v>0</v>
      </c>
      <c r="Y314" s="92" t="n">
        <v>0</v>
      </c>
      <c r="Z314" s="92" t="n">
        <v>-56562</v>
      </c>
      <c r="AA314" s="94" t="n">
        <v>386341</v>
      </c>
      <c r="AB314" s="92" t="n">
        <v>0</v>
      </c>
      <c r="AC314" s="94" t="n">
        <v>386341</v>
      </c>
      <c r="AD314" s="92" t="n">
        <v>0</v>
      </c>
      <c r="AE314" s="94" t="n">
        <v>386341</v>
      </c>
    </row>
    <row r="315" customFormat="false" ht="12.75" hidden="false" customHeight="false" outlineLevel="0" collapsed="false">
      <c r="A315" s="91" t="n">
        <v>2005</v>
      </c>
      <c r="B315" s="92" t="n">
        <v>5312</v>
      </c>
      <c r="C315" s="92" t="n">
        <v>67816</v>
      </c>
      <c r="D315" s="93" t="n">
        <v>80762</v>
      </c>
      <c r="E315" s="92" t="n">
        <v>2672</v>
      </c>
      <c r="F315" s="92" t="n">
        <v>1814</v>
      </c>
      <c r="G315" s="94" t="n">
        <v>158376</v>
      </c>
      <c r="H315" s="93" t="n">
        <v>1021</v>
      </c>
      <c r="I315" s="92" t="n">
        <v>488</v>
      </c>
      <c r="J315" s="92" t="n">
        <v>1139</v>
      </c>
      <c r="K315" s="116" t="n">
        <v>2648</v>
      </c>
      <c r="L315" s="94" t="n">
        <v>155728</v>
      </c>
      <c r="M315" s="92" t="n">
        <v>10659</v>
      </c>
      <c r="N315" s="92" t="n">
        <v>111968</v>
      </c>
      <c r="O315" s="93" t="s">
        <v>76</v>
      </c>
      <c r="P315" s="94" t="n">
        <v>122627</v>
      </c>
      <c r="Q315" s="91" t="n">
        <v>2005</v>
      </c>
      <c r="R315" s="92" t="n">
        <v>7575</v>
      </c>
      <c r="S315" s="93" t="n">
        <v>44024</v>
      </c>
      <c r="T315" s="116" t="n">
        <v>329954</v>
      </c>
      <c r="U315" s="92" t="n">
        <v>24851</v>
      </c>
      <c r="V315" s="93" t="n">
        <v>46489</v>
      </c>
      <c r="W315" s="116" t="n">
        <v>258614</v>
      </c>
      <c r="X315" s="93" t="n">
        <v>0</v>
      </c>
      <c r="Y315" s="92" t="n">
        <v>831</v>
      </c>
      <c r="Z315" s="92" t="n">
        <v>0</v>
      </c>
      <c r="AA315" s="94" t="n">
        <v>259445</v>
      </c>
      <c r="AB315" s="92" t="n">
        <v>0</v>
      </c>
      <c r="AC315" s="94" t="n">
        <v>259445</v>
      </c>
      <c r="AD315" s="92" t="n">
        <v>0</v>
      </c>
      <c r="AE315" s="94" t="n">
        <v>259445</v>
      </c>
    </row>
    <row r="316" customFormat="false" ht="12.75" hidden="false" customHeight="false" outlineLevel="0" collapsed="false">
      <c r="A316" s="91" t="n">
        <v>2006</v>
      </c>
      <c r="B316" s="92" t="n">
        <v>6444</v>
      </c>
      <c r="C316" s="92" t="n">
        <v>68555</v>
      </c>
      <c r="D316" s="93" t="n">
        <v>64793</v>
      </c>
      <c r="E316" s="92" t="n">
        <v>5209</v>
      </c>
      <c r="F316" s="92" t="n">
        <v>61824</v>
      </c>
      <c r="G316" s="94" t="n">
        <v>206825</v>
      </c>
      <c r="H316" s="93" t="n">
        <v>50</v>
      </c>
      <c r="I316" s="92" t="n">
        <v>18</v>
      </c>
      <c r="J316" s="92" t="n">
        <v>872</v>
      </c>
      <c r="K316" s="116" t="n">
        <v>940</v>
      </c>
      <c r="L316" s="94" t="n">
        <v>205885</v>
      </c>
      <c r="M316" s="92" t="n">
        <v>79078</v>
      </c>
      <c r="N316" s="92" t="n">
        <v>28686</v>
      </c>
      <c r="O316" s="93" t="s">
        <v>76</v>
      </c>
      <c r="P316" s="94" t="n">
        <v>107764</v>
      </c>
      <c r="Q316" s="91" t="n">
        <v>2006</v>
      </c>
      <c r="R316" s="92" t="n">
        <v>4762</v>
      </c>
      <c r="S316" s="93" t="n">
        <v>115746</v>
      </c>
      <c r="T316" s="116" t="n">
        <v>434157</v>
      </c>
      <c r="U316" s="92" t="n">
        <v>9990</v>
      </c>
      <c r="V316" s="93" t="n">
        <v>32765</v>
      </c>
      <c r="W316" s="116" t="n">
        <v>391402</v>
      </c>
      <c r="X316" s="93" t="n">
        <v>0</v>
      </c>
      <c r="Y316" s="92" t="n">
        <v>0</v>
      </c>
      <c r="Z316" s="92" t="n">
        <v>0</v>
      </c>
      <c r="AA316" s="94" t="n">
        <v>391402</v>
      </c>
      <c r="AB316" s="92" t="n">
        <v>-101</v>
      </c>
      <c r="AC316" s="94" t="n">
        <v>391503</v>
      </c>
      <c r="AD316" s="92" t="n">
        <v>0</v>
      </c>
      <c r="AE316" s="94" t="n">
        <v>391503</v>
      </c>
    </row>
    <row r="317" customFormat="false" ht="12.75" hidden="false" customHeight="false" outlineLevel="0" collapsed="false">
      <c r="A317" s="91" t="n">
        <v>2007</v>
      </c>
      <c r="B317" s="92" t="n">
        <v>8636</v>
      </c>
      <c r="C317" s="92" t="n">
        <v>30597</v>
      </c>
      <c r="D317" s="93" t="n">
        <v>93416</v>
      </c>
      <c r="E317" s="92" t="n">
        <v>682</v>
      </c>
      <c r="F317" s="92" t="n">
        <v>1369</v>
      </c>
      <c r="G317" s="94" t="n">
        <v>134700</v>
      </c>
      <c r="H317" s="93" t="n">
        <v>7</v>
      </c>
      <c r="I317" s="92" t="n">
        <v>0</v>
      </c>
      <c r="J317" s="92" t="n">
        <v>2411</v>
      </c>
      <c r="K317" s="116" t="n">
        <v>2418</v>
      </c>
      <c r="L317" s="94" t="n">
        <v>132282</v>
      </c>
      <c r="M317" s="92" t="n">
        <v>-4038</v>
      </c>
      <c r="N317" s="92" t="n">
        <v>1041</v>
      </c>
      <c r="O317" s="93" t="s">
        <v>76</v>
      </c>
      <c r="P317" s="94" t="n">
        <v>-2997</v>
      </c>
      <c r="Q317" s="91" t="n">
        <v>2007</v>
      </c>
      <c r="R317" s="92" t="n">
        <v>4639</v>
      </c>
      <c r="S317" s="93" t="n">
        <v>46732</v>
      </c>
      <c r="T317" s="116" t="n">
        <v>180656</v>
      </c>
      <c r="U317" s="92" t="n">
        <v>13318</v>
      </c>
      <c r="V317" s="93" t="n">
        <v>39855</v>
      </c>
      <c r="W317" s="116" t="n">
        <v>127483</v>
      </c>
      <c r="X317" s="93" t="n">
        <v>0</v>
      </c>
      <c r="Y317" s="92" t="n">
        <v>0</v>
      </c>
      <c r="Z317" s="92" t="n">
        <v>0</v>
      </c>
      <c r="AA317" s="94" t="n">
        <v>127483</v>
      </c>
      <c r="AB317" s="92" t="n">
        <v>-23178</v>
      </c>
      <c r="AC317" s="94" t="n">
        <v>104305</v>
      </c>
      <c r="AD317" s="92" t="n">
        <v>0</v>
      </c>
      <c r="AE317" s="94" t="n">
        <v>104305</v>
      </c>
    </row>
    <row r="318" customFormat="false" ht="12.75" hidden="false" customHeight="false" outlineLevel="0" collapsed="false">
      <c r="A318" s="91" t="n">
        <v>2008</v>
      </c>
      <c r="B318" s="92" t="n">
        <v>13828</v>
      </c>
      <c r="C318" s="92" t="n">
        <v>1376</v>
      </c>
      <c r="D318" s="93" t="n">
        <v>102951</v>
      </c>
      <c r="E318" s="92" t="n">
        <v>936</v>
      </c>
      <c r="F318" s="92" t="n">
        <v>876</v>
      </c>
      <c r="G318" s="94" t="n">
        <v>119967</v>
      </c>
      <c r="H318" s="93" t="n">
        <v>85</v>
      </c>
      <c r="I318" s="92" t="n">
        <v>0</v>
      </c>
      <c r="J318" s="92" t="n">
        <v>591</v>
      </c>
      <c r="K318" s="116" t="n">
        <v>676</v>
      </c>
      <c r="L318" s="94" t="n">
        <v>119291</v>
      </c>
      <c r="M318" s="92" t="n">
        <v>9183</v>
      </c>
      <c r="N318" s="92" t="n">
        <v>9473</v>
      </c>
      <c r="O318" s="93" t="s">
        <v>76</v>
      </c>
      <c r="P318" s="94" t="n">
        <v>18656</v>
      </c>
      <c r="Q318" s="91" t="n">
        <v>2008</v>
      </c>
      <c r="R318" s="92" t="n">
        <v>3173</v>
      </c>
      <c r="S318" s="93" t="n">
        <v>10727</v>
      </c>
      <c r="T318" s="116" t="n">
        <v>151847</v>
      </c>
      <c r="U318" s="92" t="n">
        <v>14391</v>
      </c>
      <c r="V318" s="93" t="n">
        <v>34042</v>
      </c>
      <c r="W318" s="116" t="n">
        <v>103414</v>
      </c>
      <c r="X318" s="93" t="n">
        <v>0</v>
      </c>
      <c r="Y318" s="92" t="n">
        <v>0</v>
      </c>
      <c r="Z318" s="92" t="n">
        <v>0</v>
      </c>
      <c r="AA318" s="94" t="n">
        <v>103414</v>
      </c>
      <c r="AB318" s="92" t="n">
        <v>-22964</v>
      </c>
      <c r="AC318" s="94" t="n">
        <v>80450</v>
      </c>
      <c r="AD318" s="92" t="n">
        <v>0</v>
      </c>
      <c r="AE318" s="94" t="n">
        <v>80450</v>
      </c>
    </row>
    <row r="319" customFormat="false" ht="12.75" hidden="false" customHeight="false" outlineLevel="0" collapsed="false">
      <c r="A319" s="91" t="n">
        <v>2009</v>
      </c>
      <c r="B319" s="92" t="n">
        <v>1993</v>
      </c>
      <c r="C319" s="92" t="n">
        <v>53</v>
      </c>
      <c r="D319" s="93" t="n">
        <v>34829</v>
      </c>
      <c r="E319" s="92" t="n">
        <v>730</v>
      </c>
      <c r="F319" s="92" t="n">
        <v>672</v>
      </c>
      <c r="G319" s="94" t="n">
        <v>38277</v>
      </c>
      <c r="H319" s="93" t="n">
        <v>0</v>
      </c>
      <c r="I319" s="92" t="n">
        <v>0</v>
      </c>
      <c r="J319" s="92" t="n">
        <v>474</v>
      </c>
      <c r="K319" s="116" t="n">
        <v>474</v>
      </c>
      <c r="L319" s="94" t="n">
        <v>37803</v>
      </c>
      <c r="M319" s="92" t="n">
        <v>543</v>
      </c>
      <c r="N319" s="92" t="n">
        <v>66448</v>
      </c>
      <c r="O319" s="93" t="s">
        <v>76</v>
      </c>
      <c r="P319" s="94" t="n">
        <v>66991</v>
      </c>
      <c r="Q319" s="91" t="n">
        <v>2009</v>
      </c>
      <c r="R319" s="92" t="n">
        <v>2521</v>
      </c>
      <c r="S319" s="93" t="n">
        <v>14101</v>
      </c>
      <c r="T319" s="116" t="n">
        <v>121416</v>
      </c>
      <c r="U319" s="92" t="n">
        <v>18324</v>
      </c>
      <c r="V319" s="93" t="n">
        <v>32331</v>
      </c>
      <c r="W319" s="116" t="n">
        <v>70761</v>
      </c>
      <c r="X319" s="93" t="n">
        <v>0</v>
      </c>
      <c r="Y319" s="92" t="n">
        <v>0</v>
      </c>
      <c r="Z319" s="92" t="n">
        <v>0</v>
      </c>
      <c r="AA319" s="94" t="n">
        <v>70761</v>
      </c>
      <c r="AB319" s="92" t="n">
        <v>-16249</v>
      </c>
      <c r="AC319" s="94" t="n">
        <v>54512</v>
      </c>
      <c r="AD319" s="92" t="n">
        <v>0</v>
      </c>
      <c r="AE319" s="94" t="n">
        <v>54512</v>
      </c>
    </row>
    <row r="320" customFormat="false" ht="12.75" hidden="false" customHeight="false" outlineLevel="0" collapsed="false">
      <c r="A320" s="91" t="n">
        <v>2010</v>
      </c>
      <c r="B320" s="92" t="n">
        <v>10967</v>
      </c>
      <c r="C320" s="92" t="n">
        <v>0</v>
      </c>
      <c r="D320" s="93" t="n">
        <v>26521</v>
      </c>
      <c r="E320" s="92" t="n">
        <v>192</v>
      </c>
      <c r="F320" s="92" t="n">
        <v>1228</v>
      </c>
      <c r="G320" s="94" t="n">
        <v>38908</v>
      </c>
      <c r="H320" s="93" t="n">
        <v>0</v>
      </c>
      <c r="I320" s="92" t="n">
        <v>0</v>
      </c>
      <c r="J320" s="92" t="n">
        <v>208</v>
      </c>
      <c r="K320" s="116" t="n">
        <v>208</v>
      </c>
      <c r="L320" s="94" t="n">
        <v>38700</v>
      </c>
      <c r="M320" s="92" t="n">
        <v>442</v>
      </c>
      <c r="N320" s="92" t="n">
        <v>29637</v>
      </c>
      <c r="O320" s="93" t="s">
        <v>76</v>
      </c>
      <c r="P320" s="94" t="n">
        <v>30079</v>
      </c>
      <c r="Q320" s="91" t="n">
        <v>2010</v>
      </c>
      <c r="R320" s="92" t="n">
        <v>3159</v>
      </c>
      <c r="S320" s="93" t="n">
        <v>43589</v>
      </c>
      <c r="T320" s="116" t="n">
        <v>115527</v>
      </c>
      <c r="U320" s="92" t="n">
        <v>83124</v>
      </c>
      <c r="V320" s="93" t="n">
        <v>30859</v>
      </c>
      <c r="W320" s="116" t="n">
        <v>1544</v>
      </c>
      <c r="X320" s="93" t="n">
        <v>0</v>
      </c>
      <c r="Y320" s="92" t="n">
        <v>0</v>
      </c>
      <c r="Z320" s="92" t="n">
        <v>0</v>
      </c>
      <c r="AA320" s="94" t="n">
        <v>1544</v>
      </c>
      <c r="AB320" s="92" t="n">
        <v>467</v>
      </c>
      <c r="AC320" s="94" t="n">
        <v>2011</v>
      </c>
      <c r="AD320" s="92" t="n">
        <v>0</v>
      </c>
      <c r="AE320" s="94" t="n">
        <v>2011</v>
      </c>
    </row>
    <row r="321" customFormat="false" ht="12.75" hidden="false" customHeight="false" outlineLevel="0" collapsed="false">
      <c r="A321" s="91" t="n">
        <v>2011</v>
      </c>
      <c r="B321" s="92" t="n">
        <v>1761</v>
      </c>
      <c r="C321" s="92" t="n">
        <v>1387</v>
      </c>
      <c r="D321" s="93" t="n">
        <v>30780</v>
      </c>
      <c r="E321" s="92" t="n">
        <v>7</v>
      </c>
      <c r="F321" s="92" t="n">
        <v>496</v>
      </c>
      <c r="G321" s="94" t="n">
        <v>34431</v>
      </c>
      <c r="H321" s="93" t="n">
        <v>0</v>
      </c>
      <c r="I321" s="92" t="n">
        <v>0</v>
      </c>
      <c r="J321" s="92" t="n">
        <v>368</v>
      </c>
      <c r="K321" s="116" t="n">
        <v>368</v>
      </c>
      <c r="L321" s="94" t="n">
        <v>34063</v>
      </c>
      <c r="M321" s="92" t="n">
        <v>1531</v>
      </c>
      <c r="N321" s="92" t="n">
        <v>17304</v>
      </c>
      <c r="O321" s="93" t="s">
        <v>76</v>
      </c>
      <c r="P321" s="94" t="n">
        <v>18835</v>
      </c>
      <c r="Q321" s="91" t="n">
        <v>2011</v>
      </c>
      <c r="R321" s="92" t="n">
        <v>2751</v>
      </c>
      <c r="S321" s="93" t="n">
        <v>34564</v>
      </c>
      <c r="T321" s="116" t="n">
        <v>90213</v>
      </c>
      <c r="U321" s="92" t="n">
        <v>13600</v>
      </c>
      <c r="V321" s="93" t="n">
        <v>33162</v>
      </c>
      <c r="W321" s="116" t="n">
        <v>43451</v>
      </c>
      <c r="X321" s="93" t="n">
        <v>0</v>
      </c>
      <c r="Y321" s="92" t="n">
        <v>0</v>
      </c>
      <c r="Z321" s="92" t="n">
        <v>0</v>
      </c>
      <c r="AA321" s="94" t="n">
        <v>43451</v>
      </c>
      <c r="AB321" s="92" t="n">
        <v>-6775</v>
      </c>
      <c r="AC321" s="94" t="n">
        <v>36676</v>
      </c>
      <c r="AD321" s="92" t="n">
        <v>0</v>
      </c>
      <c r="AE321" s="94" t="n">
        <v>36676</v>
      </c>
    </row>
    <row r="322" customFormat="false" ht="12.75" hidden="false" customHeight="false" outlineLevel="0" collapsed="false">
      <c r="A322" s="91" t="n">
        <v>2012</v>
      </c>
      <c r="B322" s="92" t="n">
        <v>1032</v>
      </c>
      <c r="C322" s="92" t="n">
        <v>13535</v>
      </c>
      <c r="D322" s="93" t="n">
        <v>33400</v>
      </c>
      <c r="E322" s="92" t="n">
        <v>36</v>
      </c>
      <c r="F322" s="92" t="n">
        <v>587</v>
      </c>
      <c r="G322" s="94" t="n">
        <v>48590</v>
      </c>
      <c r="H322" s="93" t="n">
        <v>0</v>
      </c>
      <c r="I322" s="92" t="n">
        <v>0</v>
      </c>
      <c r="J322" s="92" t="n">
        <v>119</v>
      </c>
      <c r="K322" s="116" t="n">
        <v>119</v>
      </c>
      <c r="L322" s="94" t="n">
        <v>48471</v>
      </c>
      <c r="M322" s="92" t="n">
        <v>-358</v>
      </c>
      <c r="N322" s="92" t="n">
        <v>18394</v>
      </c>
      <c r="O322" s="93" t="s">
        <v>76</v>
      </c>
      <c r="P322" s="94" t="n">
        <v>18036</v>
      </c>
      <c r="Q322" s="91" t="n">
        <v>2012</v>
      </c>
      <c r="R322" s="92" t="n">
        <v>1786</v>
      </c>
      <c r="S322" s="93" t="n">
        <v>11030</v>
      </c>
      <c r="T322" s="116" t="n">
        <v>79323</v>
      </c>
      <c r="U322" s="92" t="n">
        <v>2661</v>
      </c>
      <c r="V322" s="93" t="n">
        <v>31229</v>
      </c>
      <c r="W322" s="116" t="n">
        <v>45433</v>
      </c>
      <c r="X322" s="93" t="n">
        <v>0</v>
      </c>
      <c r="Y322" s="92" t="n">
        <v>0</v>
      </c>
      <c r="Z322" s="92" t="n">
        <v>0</v>
      </c>
      <c r="AA322" s="94" t="n">
        <v>45433</v>
      </c>
      <c r="AB322" s="92" t="n">
        <v>-8248</v>
      </c>
      <c r="AC322" s="94" t="n">
        <v>37185</v>
      </c>
      <c r="AD322" s="92" t="n">
        <v>0</v>
      </c>
      <c r="AE322" s="94" t="n">
        <v>37185</v>
      </c>
    </row>
    <row r="323" customFormat="false" ht="12.75" hidden="false" customHeight="false" outlineLevel="0" collapsed="false">
      <c r="A323" s="91" t="n">
        <v>2013</v>
      </c>
      <c r="B323" s="92" t="n">
        <v>2490</v>
      </c>
      <c r="C323" s="92" t="n">
        <v>21995</v>
      </c>
      <c r="D323" s="93" t="n">
        <v>22463</v>
      </c>
      <c r="E323" s="92" t="n">
        <v>63</v>
      </c>
      <c r="F323" s="92" t="n">
        <v>896</v>
      </c>
      <c r="G323" s="94" t="n">
        <v>47907</v>
      </c>
      <c r="H323" s="93" t="n">
        <v>0</v>
      </c>
      <c r="I323" s="92" t="n">
        <v>0</v>
      </c>
      <c r="J323" s="92" t="n">
        <v>57</v>
      </c>
      <c r="K323" s="116" t="n">
        <v>57</v>
      </c>
      <c r="L323" s="94" t="n">
        <v>47850</v>
      </c>
      <c r="M323" s="92" t="n">
        <v>1390</v>
      </c>
      <c r="N323" s="92" t="n">
        <v>4311</v>
      </c>
      <c r="O323" s="93" t="s">
        <v>76</v>
      </c>
      <c r="P323" s="94" t="n">
        <v>5701</v>
      </c>
      <c r="Q323" s="91" t="n">
        <v>2013</v>
      </c>
      <c r="R323" s="92" t="n">
        <v>2346</v>
      </c>
      <c r="S323" s="93" t="n">
        <v>28325</v>
      </c>
      <c r="T323" s="116" t="n">
        <v>84222</v>
      </c>
      <c r="U323" s="92" t="n">
        <v>12630</v>
      </c>
      <c r="V323" s="93" t="n">
        <v>31965</v>
      </c>
      <c r="W323" s="116" t="n">
        <v>39627</v>
      </c>
      <c r="X323" s="93" t="n">
        <v>0</v>
      </c>
      <c r="Y323" s="92" t="n">
        <v>0</v>
      </c>
      <c r="Z323" s="92" t="n">
        <v>0</v>
      </c>
      <c r="AA323" s="94" t="n">
        <v>39627</v>
      </c>
      <c r="AB323" s="92" t="n">
        <v>-3228</v>
      </c>
      <c r="AC323" s="94" t="n">
        <v>36399</v>
      </c>
      <c r="AD323" s="92" t="n">
        <v>0</v>
      </c>
      <c r="AE323" s="94" t="n">
        <v>36399</v>
      </c>
    </row>
    <row r="324" customFormat="false" ht="12.75" hidden="false" customHeight="false" outlineLevel="0" collapsed="false">
      <c r="A324" s="91" t="n">
        <v>2014</v>
      </c>
      <c r="B324" s="92" t="n">
        <v>2521</v>
      </c>
      <c r="C324" s="92" t="n">
        <v>53270</v>
      </c>
      <c r="D324" s="93" t="n">
        <v>21721</v>
      </c>
      <c r="E324" s="92" t="n">
        <v>42</v>
      </c>
      <c r="F324" s="92" t="n">
        <v>604</v>
      </c>
      <c r="G324" s="94" t="n">
        <v>78158</v>
      </c>
      <c r="H324" s="93" t="n">
        <v>0</v>
      </c>
      <c r="I324" s="92" t="n">
        <v>22123</v>
      </c>
      <c r="J324" s="92" t="n">
        <v>87</v>
      </c>
      <c r="K324" s="116" t="n">
        <v>22210</v>
      </c>
      <c r="L324" s="94" t="n">
        <v>55948</v>
      </c>
      <c r="M324" s="92" t="n">
        <v>564</v>
      </c>
      <c r="N324" s="92" t="n">
        <v>4577</v>
      </c>
      <c r="O324" s="93" t="s">
        <v>76</v>
      </c>
      <c r="P324" s="94" t="n">
        <v>5141</v>
      </c>
      <c r="Q324" s="91" t="n">
        <v>2014</v>
      </c>
      <c r="R324" s="92" t="n">
        <v>1734</v>
      </c>
      <c r="S324" s="93" t="n">
        <v>4972</v>
      </c>
      <c r="T324" s="116" t="n">
        <v>67795</v>
      </c>
      <c r="U324" s="92" t="n">
        <v>3422</v>
      </c>
      <c r="V324" s="93" t="n">
        <v>34426</v>
      </c>
      <c r="W324" s="116" t="n">
        <v>29947</v>
      </c>
      <c r="X324" s="93" t="n">
        <v>0</v>
      </c>
      <c r="Y324" s="92" t="n">
        <v>0</v>
      </c>
      <c r="Z324" s="92" t="n">
        <v>0</v>
      </c>
      <c r="AA324" s="94" t="n">
        <v>29947</v>
      </c>
      <c r="AB324" s="92" t="n">
        <v>-6193</v>
      </c>
      <c r="AC324" s="94" t="n">
        <v>23754</v>
      </c>
      <c r="AD324" s="92" t="n">
        <v>0</v>
      </c>
      <c r="AE324" s="94" t="n">
        <v>23754</v>
      </c>
    </row>
    <row r="325" s="54" customFormat="true" ht="12.75" hidden="false" customHeight="false" outlineLevel="0" collapsed="false">
      <c r="A325" s="91" t="n">
        <v>2015</v>
      </c>
      <c r="B325" s="92" t="n">
        <v>55564</v>
      </c>
      <c r="C325" s="92" t="n">
        <v>88760</v>
      </c>
      <c r="D325" s="93" t="n">
        <v>45187</v>
      </c>
      <c r="E325" s="92" t="n">
        <v>0</v>
      </c>
      <c r="F325" s="92" t="n">
        <v>227</v>
      </c>
      <c r="G325" s="94" t="n">
        <v>189738</v>
      </c>
      <c r="H325" s="93" t="n">
        <v>5150</v>
      </c>
      <c r="I325" s="92" t="n">
        <v>108205</v>
      </c>
      <c r="J325" s="92" t="n">
        <v>119</v>
      </c>
      <c r="K325" s="116" t="n">
        <v>113474</v>
      </c>
      <c r="L325" s="94" t="n">
        <v>76264</v>
      </c>
      <c r="M325" s="92" t="n">
        <v>3261</v>
      </c>
      <c r="N325" s="92" t="n">
        <v>-12</v>
      </c>
      <c r="O325" s="93" t="s">
        <v>76</v>
      </c>
      <c r="P325" s="94" t="n">
        <v>3249</v>
      </c>
      <c r="Q325" s="91" t="n">
        <v>2015</v>
      </c>
      <c r="R325" s="92" t="n">
        <v>1825</v>
      </c>
      <c r="S325" s="93" t="n">
        <v>5303</v>
      </c>
      <c r="T325" s="116" t="n">
        <v>86641</v>
      </c>
      <c r="U325" s="92" t="n">
        <v>20892</v>
      </c>
      <c r="V325" s="93" t="n">
        <v>33923</v>
      </c>
      <c r="W325" s="116" t="n">
        <v>31826</v>
      </c>
      <c r="X325" s="93" t="n">
        <v>0</v>
      </c>
      <c r="Y325" s="92" t="n">
        <v>0</v>
      </c>
      <c r="Z325" s="92" t="n">
        <v>0</v>
      </c>
      <c r="AA325" s="94" t="n">
        <v>31826</v>
      </c>
      <c r="AB325" s="92" t="n">
        <v>-10542</v>
      </c>
      <c r="AC325" s="94" t="n">
        <v>21284</v>
      </c>
      <c r="AD325" s="92" t="n">
        <v>0</v>
      </c>
      <c r="AE325" s="94" t="n">
        <v>21284</v>
      </c>
    </row>
    <row r="326" s="54" customFormat="true" ht="12.75" hidden="false" customHeight="false" outlineLevel="0" collapsed="false">
      <c r="A326" s="91" t="n">
        <v>2016</v>
      </c>
      <c r="B326" s="92" t="n">
        <v>212059</v>
      </c>
      <c r="C326" s="92" t="n">
        <v>78063</v>
      </c>
      <c r="D326" s="93" t="n">
        <v>55861</v>
      </c>
      <c r="E326" s="92" t="n">
        <v>0</v>
      </c>
      <c r="F326" s="92" t="n">
        <v>806</v>
      </c>
      <c r="G326" s="94" t="n">
        <v>346789</v>
      </c>
      <c r="H326" s="93" t="n">
        <v>104820</v>
      </c>
      <c r="I326" s="92" t="n">
        <v>126230</v>
      </c>
      <c r="J326" s="92" t="n">
        <v>97</v>
      </c>
      <c r="K326" s="116" t="n">
        <v>231147</v>
      </c>
      <c r="L326" s="94" t="n">
        <v>115642</v>
      </c>
      <c r="M326" s="92" t="n">
        <v>30618</v>
      </c>
      <c r="N326" s="92" t="n">
        <v>540</v>
      </c>
      <c r="O326" s="93" t="s">
        <v>76</v>
      </c>
      <c r="P326" s="94" t="n">
        <v>31158</v>
      </c>
      <c r="Q326" s="91" t="n">
        <v>2016</v>
      </c>
      <c r="R326" s="92" t="n">
        <v>1250</v>
      </c>
      <c r="S326" s="93" t="n">
        <v>6347</v>
      </c>
      <c r="T326" s="116" t="n">
        <v>154397</v>
      </c>
      <c r="U326" s="92" t="n">
        <v>5263</v>
      </c>
      <c r="V326" s="93" t="n">
        <v>38385</v>
      </c>
      <c r="W326" s="116" t="n">
        <v>110749</v>
      </c>
      <c r="X326" s="93" t="n">
        <v>0</v>
      </c>
      <c r="Y326" s="92" t="n">
        <v>0</v>
      </c>
      <c r="Z326" s="92" t="n">
        <v>0</v>
      </c>
      <c r="AA326" s="94" t="n">
        <v>110749</v>
      </c>
      <c r="AB326" s="92" t="n">
        <v>-22511</v>
      </c>
      <c r="AC326" s="94" t="n">
        <v>88238</v>
      </c>
      <c r="AD326" s="92" t="n">
        <v>0</v>
      </c>
      <c r="AE326" s="94" t="n">
        <v>88238</v>
      </c>
    </row>
    <row r="327" s="54" customFormat="true" ht="12.75" hidden="false" customHeight="false" outlineLevel="0" collapsed="false">
      <c r="A327" s="91" t="n">
        <v>2017</v>
      </c>
      <c r="B327" s="92" t="n">
        <v>90170</v>
      </c>
      <c r="C327" s="92" t="n">
        <v>76661</v>
      </c>
      <c r="D327" s="93" t="n">
        <v>79642</v>
      </c>
      <c r="E327" s="92" t="n">
        <v>0</v>
      </c>
      <c r="F327" s="92" t="n">
        <v>918</v>
      </c>
      <c r="G327" s="94" t="n">
        <v>247391</v>
      </c>
      <c r="H327" s="93" t="n">
        <v>7496</v>
      </c>
      <c r="I327" s="92" t="n">
        <v>129364</v>
      </c>
      <c r="J327" s="92" t="n">
        <v>88</v>
      </c>
      <c r="K327" s="116" t="n">
        <v>136948</v>
      </c>
      <c r="L327" s="94" t="n">
        <v>110443</v>
      </c>
      <c r="M327" s="92" t="n">
        <v>9584</v>
      </c>
      <c r="N327" s="92" t="n">
        <v>357</v>
      </c>
      <c r="O327" s="93" t="s">
        <v>76</v>
      </c>
      <c r="P327" s="94" t="n">
        <v>9941</v>
      </c>
      <c r="Q327" s="91" t="n">
        <v>2017</v>
      </c>
      <c r="R327" s="92" t="n">
        <v>2715</v>
      </c>
      <c r="S327" s="93" t="n">
        <v>13790</v>
      </c>
      <c r="T327" s="116" t="n">
        <v>136889</v>
      </c>
      <c r="U327" s="92" t="n">
        <v>1990</v>
      </c>
      <c r="V327" s="93" t="n">
        <v>48762</v>
      </c>
      <c r="W327" s="116" t="n">
        <v>86137</v>
      </c>
      <c r="X327" s="93" t="n">
        <v>0</v>
      </c>
      <c r="Y327" s="92" t="n">
        <v>0</v>
      </c>
      <c r="Z327" s="92" t="n">
        <v>0</v>
      </c>
      <c r="AA327" s="94" t="n">
        <v>86137</v>
      </c>
      <c r="AB327" s="92" t="n">
        <v>-18903</v>
      </c>
      <c r="AC327" s="94" t="n">
        <v>67234</v>
      </c>
      <c r="AD327" s="92" t="n">
        <v>0</v>
      </c>
      <c r="AE327" s="94" t="n">
        <v>67234</v>
      </c>
    </row>
    <row r="328" s="54" customFormat="true" ht="12.75" hidden="false" customHeight="false" outlineLevel="0" collapsed="false">
      <c r="A328" s="91" t="n">
        <v>2018</v>
      </c>
      <c r="B328" s="92" t="n">
        <v>192568</v>
      </c>
      <c r="C328" s="92" t="n">
        <v>74224</v>
      </c>
      <c r="D328" s="92" t="n">
        <v>125846</v>
      </c>
      <c r="E328" s="93" t="n">
        <v>16</v>
      </c>
      <c r="F328" s="92" t="n">
        <v>370</v>
      </c>
      <c r="G328" s="94" t="n">
        <v>393024</v>
      </c>
      <c r="H328" s="92" t="n">
        <v>7865</v>
      </c>
      <c r="I328" s="93" t="n">
        <v>187673</v>
      </c>
      <c r="J328" s="92" t="n">
        <v>110</v>
      </c>
      <c r="K328" s="94" t="n">
        <v>195648</v>
      </c>
      <c r="L328" s="116" t="n">
        <v>197376</v>
      </c>
      <c r="M328" s="92" t="n">
        <v>-5903</v>
      </c>
      <c r="N328" s="92" t="n">
        <v>-81</v>
      </c>
      <c r="O328" s="92" t="n">
        <v>0</v>
      </c>
      <c r="P328" s="116" t="n">
        <v>-5984</v>
      </c>
      <c r="Q328" s="91" t="n">
        <v>2018</v>
      </c>
      <c r="R328" s="92" t="n">
        <v>1469</v>
      </c>
      <c r="S328" s="92" t="n">
        <v>32779</v>
      </c>
      <c r="T328" s="116" t="n">
        <v>194248</v>
      </c>
      <c r="U328" s="93" t="n">
        <v>48297</v>
      </c>
      <c r="V328" s="92" t="n">
        <v>-8084</v>
      </c>
      <c r="W328" s="116" t="n">
        <v>122643</v>
      </c>
      <c r="X328" s="116" t="n">
        <v>0</v>
      </c>
      <c r="Y328" s="93" t="n">
        <v>0</v>
      </c>
      <c r="Z328" s="92" t="n">
        <v>0</v>
      </c>
      <c r="AA328" s="94" t="n">
        <v>122643</v>
      </c>
      <c r="AB328" s="92" t="n">
        <v>-32543</v>
      </c>
      <c r="AC328" s="94" t="n">
        <v>90100</v>
      </c>
      <c r="AD328" s="92" t="n">
        <v>0</v>
      </c>
      <c r="AE328" s="94" t="n">
        <v>90100</v>
      </c>
    </row>
    <row r="329" s="54" customFormat="true" ht="12.75" hidden="false" customHeight="false" outlineLevel="0" collapsed="false">
      <c r="A329" s="91" t="n">
        <v>2019</v>
      </c>
      <c r="B329" s="92" t="n">
        <v>209665</v>
      </c>
      <c r="C329" s="92" t="n">
        <v>121759</v>
      </c>
      <c r="D329" s="92" t="n">
        <v>113904</v>
      </c>
      <c r="E329" s="93" t="n">
        <v>328</v>
      </c>
      <c r="F329" s="92" t="n">
        <v>324</v>
      </c>
      <c r="G329" s="94" t="n">
        <v>445980</v>
      </c>
      <c r="H329" s="92" t="n">
        <v>8454</v>
      </c>
      <c r="I329" s="93" t="n">
        <v>237177</v>
      </c>
      <c r="J329" s="92" t="n">
        <v>221</v>
      </c>
      <c r="K329" s="94" t="n">
        <v>245852</v>
      </c>
      <c r="L329" s="116" t="n">
        <v>200128</v>
      </c>
      <c r="M329" s="92" t="n">
        <v>331</v>
      </c>
      <c r="N329" s="92" t="n">
        <v>54</v>
      </c>
      <c r="O329" s="92" t="n">
        <v>0</v>
      </c>
      <c r="P329" s="116" t="n">
        <v>385</v>
      </c>
      <c r="Q329" s="91" t="n">
        <v>2019</v>
      </c>
      <c r="R329" s="92" t="n">
        <v>1290</v>
      </c>
      <c r="S329" s="92" t="n">
        <v>52586</v>
      </c>
      <c r="T329" s="116" t="n">
        <v>254389</v>
      </c>
      <c r="U329" s="93" t="n">
        <v>14376</v>
      </c>
      <c r="V329" s="92" t="n">
        <v>58687</v>
      </c>
      <c r="W329" s="116" t="n">
        <v>181326</v>
      </c>
      <c r="X329" s="116" t="n">
        <v>0</v>
      </c>
      <c r="Y329" s="93" t="n">
        <v>0</v>
      </c>
      <c r="Z329" s="92" t="n">
        <v>0</v>
      </c>
      <c r="AA329" s="94" t="n">
        <v>181326</v>
      </c>
      <c r="AB329" s="92" t="n">
        <v>-41919</v>
      </c>
      <c r="AC329" s="94" t="n">
        <v>139407</v>
      </c>
      <c r="AD329" s="92" t="n">
        <v>0</v>
      </c>
      <c r="AE329" s="94" t="n">
        <v>139407</v>
      </c>
    </row>
    <row r="330" s="54" customFormat="true" ht="12.75" hidden="false" customHeight="false" outlineLevel="0" collapsed="false">
      <c r="A330" s="91" t="n">
        <v>2020</v>
      </c>
      <c r="B330" s="167" t="n">
        <v>49744</v>
      </c>
      <c r="C330" s="167" t="n">
        <v>87156</v>
      </c>
      <c r="D330" s="167" t="n">
        <v>83853</v>
      </c>
      <c r="E330" s="169" t="n">
        <v>11</v>
      </c>
      <c r="F330" s="167" t="n">
        <v>246269</v>
      </c>
      <c r="G330" s="40" t="n">
        <v>467033</v>
      </c>
      <c r="H330" s="167" t="n">
        <v>6814</v>
      </c>
      <c r="I330" s="169" t="n">
        <v>115742</v>
      </c>
      <c r="J330" s="167" t="n">
        <v>327845</v>
      </c>
      <c r="K330" s="40" t="n">
        <v>450401</v>
      </c>
      <c r="L330" s="168" t="n">
        <v>16632</v>
      </c>
      <c r="M330" s="167" t="n">
        <v>-10722</v>
      </c>
      <c r="N330" s="167" t="n">
        <v>31</v>
      </c>
      <c r="O330" s="167" t="n">
        <v>0</v>
      </c>
      <c r="P330" s="168" t="n">
        <v>-10691</v>
      </c>
      <c r="Q330" s="91" t="n">
        <v>2020</v>
      </c>
      <c r="R330" s="167" t="n">
        <v>2951</v>
      </c>
      <c r="S330" s="167" t="n">
        <v>106514</v>
      </c>
      <c r="T330" s="168" t="n">
        <v>115406</v>
      </c>
      <c r="U330" s="169" t="n">
        <v>5084</v>
      </c>
      <c r="V330" s="167" t="n">
        <v>73895</v>
      </c>
      <c r="W330" s="168" t="n">
        <v>36427</v>
      </c>
      <c r="X330" s="168" t="n">
        <v>0</v>
      </c>
      <c r="Y330" s="169" t="n">
        <v>0</v>
      </c>
      <c r="Z330" s="167" t="n">
        <v>0</v>
      </c>
      <c r="AA330" s="40" t="n">
        <v>36427</v>
      </c>
      <c r="AB330" s="167" t="n">
        <v>-4893</v>
      </c>
      <c r="AC330" s="40" t="n">
        <v>31534</v>
      </c>
      <c r="AD330" s="167" t="n">
        <v>0</v>
      </c>
      <c r="AE330" s="40" t="n">
        <v>31534</v>
      </c>
    </row>
    <row r="331" s="54" customFormat="true" ht="12.75" hidden="false" customHeight="false" outlineLevel="0" collapsed="false">
      <c r="A331" s="91" t="n">
        <v>2021</v>
      </c>
      <c r="B331" s="167" t="n">
        <v>172265</v>
      </c>
      <c r="C331" s="167" t="n">
        <v>119521</v>
      </c>
      <c r="D331" s="167" t="n">
        <v>160615</v>
      </c>
      <c r="E331" s="169" t="n">
        <v>15</v>
      </c>
      <c r="F331" s="167" t="n">
        <v>349</v>
      </c>
      <c r="G331" s="40" t="n">
        <v>452765</v>
      </c>
      <c r="H331" s="167" t="n">
        <v>47987</v>
      </c>
      <c r="I331" s="169" t="n">
        <v>225152</v>
      </c>
      <c r="J331" s="167" t="n">
        <v>140</v>
      </c>
      <c r="K331" s="40" t="n">
        <v>273279</v>
      </c>
      <c r="L331" s="168" t="n">
        <v>179486</v>
      </c>
      <c r="M331" s="167" t="n">
        <v>-25994</v>
      </c>
      <c r="N331" s="167" t="n">
        <v>-337</v>
      </c>
      <c r="O331" s="167" t="n">
        <v>0</v>
      </c>
      <c r="P331" s="168" t="n">
        <v>-26331</v>
      </c>
      <c r="Q331" s="91" t="n">
        <v>2021</v>
      </c>
      <c r="R331" s="167" t="n">
        <v>2137</v>
      </c>
      <c r="S331" s="167" t="n">
        <v>9942</v>
      </c>
      <c r="T331" s="168" t="n">
        <v>165234</v>
      </c>
      <c r="U331" s="169" t="n">
        <v>57735</v>
      </c>
      <c r="V331" s="167" t="n">
        <v>74928</v>
      </c>
      <c r="W331" s="168" t="n">
        <v>32571</v>
      </c>
      <c r="X331" s="168" t="n">
        <v>0</v>
      </c>
      <c r="Y331" s="169" t="n">
        <v>0</v>
      </c>
      <c r="Z331" s="167" t="n">
        <v>0</v>
      </c>
      <c r="AA331" s="40" t="n">
        <v>32571</v>
      </c>
      <c r="AB331" s="167" t="n">
        <v>-2491</v>
      </c>
      <c r="AC331" s="40" t="n">
        <v>30080</v>
      </c>
      <c r="AD331" s="167" t="n">
        <v>0</v>
      </c>
      <c r="AE331" s="40" t="n">
        <v>30080</v>
      </c>
    </row>
    <row r="332" s="54" customFormat="true" ht="12.75" hidden="false" customHeight="false" outlineLevel="0" collapsed="false">
      <c r="A332" s="91" t="n">
        <v>2022</v>
      </c>
      <c r="B332" s="167" t="n">
        <v>351957</v>
      </c>
      <c r="C332" s="167" t="n">
        <v>267401</v>
      </c>
      <c r="D332" s="167" t="n">
        <v>224170</v>
      </c>
      <c r="E332" s="169" t="n">
        <v>17</v>
      </c>
      <c r="F332" s="167" t="n">
        <v>1672</v>
      </c>
      <c r="G332" s="40" t="n">
        <v>845217</v>
      </c>
      <c r="H332" s="167" t="n">
        <v>100242</v>
      </c>
      <c r="I332" s="169" t="n">
        <v>384314</v>
      </c>
      <c r="J332" s="167" t="n">
        <v>33177</v>
      </c>
      <c r="K332" s="40" t="n">
        <v>517733</v>
      </c>
      <c r="L332" s="168" t="n">
        <v>327484</v>
      </c>
      <c r="M332" s="167" t="n">
        <v>-28622</v>
      </c>
      <c r="N332" s="167" t="n">
        <v>1466</v>
      </c>
      <c r="O332" s="167" t="n">
        <v>0</v>
      </c>
      <c r="P332" s="168" t="n">
        <v>-27156</v>
      </c>
      <c r="Q332" s="91" t="n">
        <v>2022</v>
      </c>
      <c r="R332" s="167" t="n">
        <v>2661</v>
      </c>
      <c r="S332" s="167" t="n">
        <v>32534</v>
      </c>
      <c r="T332" s="168" t="n">
        <v>335523</v>
      </c>
      <c r="U332" s="169" t="n">
        <v>95901</v>
      </c>
      <c r="V332" s="167" t="n">
        <v>174357</v>
      </c>
      <c r="W332" s="168" t="n">
        <v>65265</v>
      </c>
      <c r="X332" s="168" t="n">
        <v>0</v>
      </c>
      <c r="Y332" s="169" t="n">
        <v>0</v>
      </c>
      <c r="Z332" s="167" t="n">
        <v>0</v>
      </c>
      <c r="AA332" s="40" t="n">
        <v>65265</v>
      </c>
      <c r="AB332" s="167" t="n">
        <v>-8202</v>
      </c>
      <c r="AC332" s="40" t="n">
        <v>57063</v>
      </c>
      <c r="AD332" s="167" t="n">
        <v>0</v>
      </c>
      <c r="AE332" s="40" t="n">
        <v>57063</v>
      </c>
    </row>
    <row r="333" s="54" customFormat="true" ht="12.75" hidden="false" customHeight="false" outlineLevel="0" collapsed="false">
      <c r="A333" s="91" t="n">
        <v>2023</v>
      </c>
      <c r="B333" s="92" t="n">
        <v>744053</v>
      </c>
      <c r="C333" s="92" t="n">
        <v>142323</v>
      </c>
      <c r="D333" s="92" t="n">
        <v>486870</v>
      </c>
      <c r="E333" s="93" t="n">
        <v>0</v>
      </c>
      <c r="F333" s="92" t="n">
        <v>4628</v>
      </c>
      <c r="G333" s="94" t="n">
        <v>1377874</v>
      </c>
      <c r="H333" s="92" t="n">
        <v>215504</v>
      </c>
      <c r="I333" s="93" t="n">
        <v>639853</v>
      </c>
      <c r="J333" s="92" t="n">
        <v>15005</v>
      </c>
      <c r="K333" s="94" t="n">
        <v>870362</v>
      </c>
      <c r="L333" s="116" t="n">
        <v>507512</v>
      </c>
      <c r="M333" s="92" t="n">
        <v>-14810</v>
      </c>
      <c r="N333" s="92" t="n">
        <v>0</v>
      </c>
      <c r="O333" s="92" t="n">
        <v>0</v>
      </c>
      <c r="P333" s="116" t="n">
        <v>-14810</v>
      </c>
      <c r="Q333" s="91" t="n">
        <v>2023</v>
      </c>
      <c r="R333" s="92" t="n">
        <v>944</v>
      </c>
      <c r="S333" s="92" t="n">
        <v>57119</v>
      </c>
      <c r="T333" s="116" t="n">
        <v>550765</v>
      </c>
      <c r="U333" s="93" t="n">
        <v>431668</v>
      </c>
      <c r="V333" s="92" t="n">
        <v>282514</v>
      </c>
      <c r="W333" s="116" t="n">
        <v>-163417</v>
      </c>
      <c r="X333" s="116" t="n">
        <v>0</v>
      </c>
      <c r="Y333" s="93" t="n">
        <v>0</v>
      </c>
      <c r="Z333" s="92" t="n">
        <v>0</v>
      </c>
      <c r="AA333" s="94" t="n">
        <v>-163417</v>
      </c>
      <c r="AB333" s="92" t="n">
        <v>253452</v>
      </c>
      <c r="AC333" s="94" t="n">
        <v>90035</v>
      </c>
      <c r="AD333" s="92" t="n">
        <v>0</v>
      </c>
      <c r="AE333" s="94" t="n">
        <v>90035</v>
      </c>
    </row>
    <row r="334" s="54" customFormat="true" ht="12.75" hidden="false" customHeight="false" outlineLevel="0" collapsed="false">
      <c r="A334" s="98" t="n">
        <v>2024</v>
      </c>
      <c r="B334" s="203" t="n">
        <v>1038880</v>
      </c>
      <c r="C334" s="203" t="n">
        <v>210585</v>
      </c>
      <c r="D334" s="203" t="n">
        <v>868287</v>
      </c>
      <c r="E334" s="204" t="n">
        <v>4597</v>
      </c>
      <c r="F334" s="203" t="n">
        <v>1148</v>
      </c>
      <c r="G334" s="99" t="n">
        <v>2123497</v>
      </c>
      <c r="H334" s="203" t="n">
        <v>768730</v>
      </c>
      <c r="I334" s="204" t="n">
        <v>684892</v>
      </c>
      <c r="J334" s="203" t="n">
        <v>27506</v>
      </c>
      <c r="K334" s="99" t="n">
        <v>1481128</v>
      </c>
      <c r="L334" s="205" t="n">
        <v>642369</v>
      </c>
      <c r="M334" s="203" t="n">
        <v>4639</v>
      </c>
      <c r="N334" s="203" t="n">
        <v>0</v>
      </c>
      <c r="O334" s="203" t="n">
        <v>0</v>
      </c>
      <c r="P334" s="205" t="n">
        <v>4639</v>
      </c>
      <c r="Q334" s="98" t="n">
        <v>2024</v>
      </c>
      <c r="R334" s="203" t="n">
        <v>-422</v>
      </c>
      <c r="S334" s="203" t="n">
        <v>89853</v>
      </c>
      <c r="T334" s="205" t="n">
        <v>736439</v>
      </c>
      <c r="U334" s="204" t="n">
        <v>131860</v>
      </c>
      <c r="V334" s="203" t="n">
        <v>414796</v>
      </c>
      <c r="W334" s="205" t="n">
        <v>189783</v>
      </c>
      <c r="X334" s="205" t="n">
        <v>0</v>
      </c>
      <c r="Y334" s="204" t="n">
        <v>0</v>
      </c>
      <c r="Z334" s="203" t="n">
        <v>0</v>
      </c>
      <c r="AA334" s="99" t="n">
        <v>189783</v>
      </c>
      <c r="AB334" s="203" t="n">
        <v>52649</v>
      </c>
      <c r="AC334" s="99" t="n">
        <v>242432</v>
      </c>
      <c r="AD334" s="203" t="n">
        <v>0</v>
      </c>
      <c r="AE334" s="99" t="n">
        <v>242432</v>
      </c>
    </row>
    <row r="335" customFormat="false" ht="12.75" hidden="false" customHeight="false" outlineLevel="0" collapsed="false">
      <c r="A335" s="173" t="s">
        <v>11</v>
      </c>
      <c r="P335" s="117" t="s">
        <v>10</v>
      </c>
      <c r="Q335" s="173" t="s">
        <v>11</v>
      </c>
      <c r="AE335" s="117" t="s">
        <v>10</v>
      </c>
    </row>
    <row r="336" customFormat="false" ht="6.75" hidden="false" customHeight="true" outlineLevel="0" collapsed="false">
      <c r="A336" s="173"/>
      <c r="M336" s="55"/>
      <c r="N336" s="55"/>
      <c r="O336" s="55"/>
      <c r="P336" s="54"/>
    </row>
    <row r="337" s="71" customFormat="true" ht="12" hidden="false" customHeight="true" outlineLevel="0" collapsed="false">
      <c r="A337" s="59"/>
      <c r="B337" s="60" t="s">
        <v>105</v>
      </c>
      <c r="C337" s="61"/>
      <c r="D337" s="61"/>
      <c r="E337" s="62"/>
      <c r="F337" s="62"/>
      <c r="G337" s="176"/>
      <c r="H337" s="177"/>
      <c r="I337" s="61"/>
      <c r="J337" s="177"/>
      <c r="K337" s="176"/>
      <c r="L337" s="178"/>
      <c r="M337" s="61"/>
      <c r="N337" s="61"/>
      <c r="O337" s="61"/>
      <c r="P337" s="179"/>
      <c r="Q337" s="59"/>
      <c r="R337" s="62"/>
      <c r="S337" s="176"/>
      <c r="T337" s="180"/>
      <c r="U337" s="181" t="s">
        <v>106</v>
      </c>
      <c r="V337" s="81" t="s">
        <v>107</v>
      </c>
      <c r="W337" s="182"/>
      <c r="X337" s="83" t="s">
        <v>108</v>
      </c>
      <c r="Y337" s="81" t="s">
        <v>109</v>
      </c>
      <c r="Z337" s="81" t="s">
        <v>110</v>
      </c>
      <c r="AA337" s="183" t="s">
        <v>111</v>
      </c>
      <c r="AB337" s="81" t="s">
        <v>112</v>
      </c>
      <c r="AC337" s="183" t="s">
        <v>113</v>
      </c>
      <c r="AD337" s="81" t="s">
        <v>114</v>
      </c>
      <c r="AE337" s="184" t="s">
        <v>89</v>
      </c>
    </row>
    <row r="338" s="71" customFormat="true" ht="12" hidden="false" customHeight="true" outlineLevel="0" collapsed="false">
      <c r="A338" s="185"/>
      <c r="B338" s="186" t="s">
        <v>115</v>
      </c>
      <c r="C338" s="187"/>
      <c r="D338" s="187"/>
      <c r="E338" s="188"/>
      <c r="F338" s="188"/>
      <c r="G338" s="189"/>
      <c r="H338" s="186" t="s">
        <v>116</v>
      </c>
      <c r="I338" s="187"/>
      <c r="J338" s="190"/>
      <c r="K338" s="191"/>
      <c r="L338" s="192"/>
      <c r="M338" s="193" t="s">
        <v>117</v>
      </c>
      <c r="N338" s="193"/>
      <c r="O338" s="194"/>
      <c r="P338" s="195"/>
      <c r="Q338" s="185"/>
      <c r="R338" s="83" t="s">
        <v>118</v>
      </c>
      <c r="S338" s="196"/>
      <c r="T338" s="84" t="s">
        <v>119</v>
      </c>
      <c r="U338" s="181"/>
      <c r="V338" s="81"/>
      <c r="W338" s="197"/>
      <c r="X338" s="83"/>
      <c r="Y338" s="83"/>
      <c r="Z338" s="81"/>
      <c r="AA338" s="183"/>
      <c r="AB338" s="81"/>
      <c r="AC338" s="183"/>
      <c r="AD338" s="81"/>
      <c r="AE338" s="184"/>
    </row>
    <row r="339" s="86" customFormat="true" ht="36" hidden="false" customHeight="true" outlineLevel="0" collapsed="false">
      <c r="A339" s="72" t="s">
        <v>41</v>
      </c>
      <c r="B339" s="198" t="s">
        <v>120</v>
      </c>
      <c r="C339" s="113" t="s">
        <v>121</v>
      </c>
      <c r="D339" s="198" t="s">
        <v>43</v>
      </c>
      <c r="E339" s="113" t="s">
        <v>122</v>
      </c>
      <c r="F339" s="113" t="s">
        <v>123</v>
      </c>
      <c r="G339" s="199" t="s">
        <v>48</v>
      </c>
      <c r="H339" s="73" t="s">
        <v>38</v>
      </c>
      <c r="I339" s="74" t="s">
        <v>61</v>
      </c>
      <c r="J339" s="73" t="s">
        <v>123</v>
      </c>
      <c r="K339" s="199" t="s">
        <v>48</v>
      </c>
      <c r="L339" s="114" t="s">
        <v>124</v>
      </c>
      <c r="M339" s="200" t="s">
        <v>125</v>
      </c>
      <c r="N339" s="200" t="s">
        <v>126</v>
      </c>
      <c r="O339" s="200" t="s">
        <v>127</v>
      </c>
      <c r="P339" s="114" t="s">
        <v>48</v>
      </c>
      <c r="Q339" s="72" t="s">
        <v>41</v>
      </c>
      <c r="R339" s="83"/>
      <c r="S339" s="76" t="s">
        <v>128</v>
      </c>
      <c r="T339" s="84"/>
      <c r="U339" s="181"/>
      <c r="V339" s="81"/>
      <c r="W339" s="114" t="s">
        <v>129</v>
      </c>
      <c r="X339" s="83"/>
      <c r="Y339" s="83"/>
      <c r="Z339" s="81"/>
      <c r="AA339" s="183"/>
      <c r="AB339" s="81"/>
      <c r="AC339" s="183"/>
      <c r="AD339" s="81"/>
      <c r="AE339" s="184"/>
    </row>
    <row r="340" customFormat="false" ht="12.75" hidden="false" customHeight="false" outlineLevel="0" collapsed="false">
      <c r="A340" s="87" t="n">
        <v>1960</v>
      </c>
      <c r="B340" s="88" t="n">
        <v>0</v>
      </c>
      <c r="C340" s="88" t="n">
        <v>0</v>
      </c>
      <c r="D340" s="89" t="n">
        <v>0</v>
      </c>
      <c r="E340" s="88" t="n">
        <v>0</v>
      </c>
      <c r="F340" s="88" t="n">
        <v>0</v>
      </c>
      <c r="G340" s="90" t="n">
        <v>0</v>
      </c>
      <c r="H340" s="89" t="n">
        <v>0</v>
      </c>
      <c r="I340" s="88" t="n">
        <v>0</v>
      </c>
      <c r="J340" s="88" t="n">
        <v>0</v>
      </c>
      <c r="K340" s="201" t="n">
        <v>0</v>
      </c>
      <c r="L340" s="90" t="n">
        <v>0</v>
      </c>
      <c r="M340" s="88" t="n">
        <v>0</v>
      </c>
      <c r="N340" s="88" t="n">
        <v>0</v>
      </c>
      <c r="O340" s="93" t="s">
        <v>76</v>
      </c>
      <c r="P340" s="90" t="n">
        <v>0</v>
      </c>
      <c r="Q340" s="87" t="n">
        <v>1960</v>
      </c>
      <c r="R340" s="88" t="n">
        <v>0</v>
      </c>
      <c r="S340" s="89" t="n">
        <v>0</v>
      </c>
      <c r="T340" s="201" t="n">
        <v>0</v>
      </c>
      <c r="U340" s="92" t="n">
        <v>0</v>
      </c>
      <c r="V340" s="93" t="n">
        <v>0</v>
      </c>
      <c r="W340" s="201" t="n">
        <v>0</v>
      </c>
      <c r="X340" s="89" t="n">
        <v>0</v>
      </c>
      <c r="Y340" s="88" t="n">
        <v>0</v>
      </c>
      <c r="Z340" s="88" t="n">
        <v>0</v>
      </c>
      <c r="AA340" s="94" t="n">
        <v>0</v>
      </c>
      <c r="AB340" s="92" t="n">
        <v>0</v>
      </c>
      <c r="AC340" s="94" t="n">
        <v>0</v>
      </c>
      <c r="AD340" s="92" t="n">
        <v>0</v>
      </c>
      <c r="AE340" s="94" t="n">
        <v>0</v>
      </c>
    </row>
    <row r="341" customFormat="false" ht="12.75" hidden="false" customHeight="false" outlineLevel="0" collapsed="false">
      <c r="A341" s="91" t="n">
        <v>1961</v>
      </c>
      <c r="B341" s="92" t="n">
        <v>0.0164392</v>
      </c>
      <c r="C341" s="92" t="n">
        <v>0</v>
      </c>
      <c r="D341" s="93" t="n">
        <v>0</v>
      </c>
      <c r="E341" s="92" t="n">
        <v>0</v>
      </c>
      <c r="F341" s="92" t="n">
        <v>0</v>
      </c>
      <c r="G341" s="94" t="n">
        <v>0.0164392</v>
      </c>
      <c r="H341" s="93" t="n">
        <v>0</v>
      </c>
      <c r="I341" s="92" t="n">
        <v>0.0055706</v>
      </c>
      <c r="J341" s="92" t="n">
        <v>0</v>
      </c>
      <c r="K341" s="116" t="n">
        <v>0.0055706</v>
      </c>
      <c r="L341" s="94" t="n">
        <v>0.0108686</v>
      </c>
      <c r="M341" s="92" t="n">
        <v>0</v>
      </c>
      <c r="N341" s="92" t="n">
        <v>0</v>
      </c>
      <c r="O341" s="93" t="s">
        <v>76</v>
      </c>
      <c r="P341" s="94" t="n">
        <v>0</v>
      </c>
      <c r="Q341" s="91" t="n">
        <v>1961</v>
      </c>
      <c r="R341" s="92" t="n">
        <v>0.0056655</v>
      </c>
      <c r="S341" s="93" t="n">
        <v>0.0019192</v>
      </c>
      <c r="T341" s="116" t="n">
        <v>0.0184533</v>
      </c>
      <c r="U341" s="92" t="n">
        <v>0</v>
      </c>
      <c r="V341" s="93" t="n">
        <v>0.0084639</v>
      </c>
      <c r="W341" s="116" t="n">
        <v>0.0099894</v>
      </c>
      <c r="X341" s="92" t="n">
        <v>0</v>
      </c>
      <c r="Y341" s="92" t="n">
        <v>0</v>
      </c>
      <c r="Z341" s="92" t="n">
        <v>0</v>
      </c>
      <c r="AA341" s="94" t="n">
        <v>0.0099894</v>
      </c>
      <c r="AB341" s="92" t="n">
        <v>0</v>
      </c>
      <c r="AC341" s="94" t="n">
        <v>0.0099894</v>
      </c>
      <c r="AD341" s="92" t="n">
        <v>0</v>
      </c>
      <c r="AE341" s="94" t="n">
        <v>0.0099894</v>
      </c>
    </row>
    <row r="342" customFormat="false" ht="12.75" hidden="false" customHeight="false" outlineLevel="0" collapsed="false">
      <c r="A342" s="91" t="n">
        <v>1962</v>
      </c>
      <c r="B342" s="92" t="n">
        <v>0.0172763</v>
      </c>
      <c r="C342" s="92" t="n">
        <v>0</v>
      </c>
      <c r="D342" s="93" t="n">
        <v>0</v>
      </c>
      <c r="E342" s="92" t="n">
        <v>0</v>
      </c>
      <c r="F342" s="92" t="n">
        <v>0</v>
      </c>
      <c r="G342" s="94" t="n">
        <v>0.0172763</v>
      </c>
      <c r="H342" s="93" t="n">
        <v>0</v>
      </c>
      <c r="I342" s="92" t="n">
        <v>0.0070162</v>
      </c>
      <c r="J342" s="92" t="n">
        <v>0</v>
      </c>
      <c r="K342" s="116" t="n">
        <v>0.0070162</v>
      </c>
      <c r="L342" s="94" t="n">
        <v>0.0102601</v>
      </c>
      <c r="M342" s="92" t="n">
        <v>0</v>
      </c>
      <c r="N342" s="92" t="n">
        <v>0</v>
      </c>
      <c r="O342" s="93" t="s">
        <v>76</v>
      </c>
      <c r="P342" s="94" t="n">
        <v>0</v>
      </c>
      <c r="Q342" s="91" t="n">
        <v>1962</v>
      </c>
      <c r="R342" s="92" t="n">
        <v>0.0073417</v>
      </c>
      <c r="S342" s="93" t="n">
        <v>0.0021114</v>
      </c>
      <c r="T342" s="116" t="n">
        <v>0.0197132</v>
      </c>
      <c r="U342" s="92" t="n">
        <v>0</v>
      </c>
      <c r="V342" s="93" t="n">
        <v>0.007923</v>
      </c>
      <c r="W342" s="116" t="n">
        <v>0.0117902</v>
      </c>
      <c r="X342" s="93" t="s">
        <v>76</v>
      </c>
      <c r="Y342" s="93" t="s">
        <v>76</v>
      </c>
      <c r="Z342" s="93" t="s">
        <v>76</v>
      </c>
      <c r="AA342" s="94" t="n">
        <v>0.0117902</v>
      </c>
      <c r="AB342" s="92" t="n">
        <v>0</v>
      </c>
      <c r="AC342" s="94" t="n">
        <v>0.0117902</v>
      </c>
      <c r="AD342" s="92" t="n">
        <v>0</v>
      </c>
      <c r="AE342" s="94" t="n">
        <v>0.0117902</v>
      </c>
    </row>
    <row r="343" customFormat="false" ht="12.75" hidden="false" customHeight="false" outlineLevel="0" collapsed="false">
      <c r="A343" s="91" t="n">
        <v>1963</v>
      </c>
      <c r="B343" s="92" t="n">
        <v>0.0176412</v>
      </c>
      <c r="C343" s="92" t="n">
        <v>0</v>
      </c>
      <c r="D343" s="93" t="n">
        <v>0</v>
      </c>
      <c r="E343" s="92" t="n">
        <v>0</v>
      </c>
      <c r="F343" s="92" t="n">
        <v>0</v>
      </c>
      <c r="G343" s="94" t="n">
        <v>0.0176412</v>
      </c>
      <c r="H343" s="93" t="n">
        <v>0</v>
      </c>
      <c r="I343" s="92" t="n">
        <v>0.0085887</v>
      </c>
      <c r="J343" s="92" t="n">
        <v>0</v>
      </c>
      <c r="K343" s="116" t="n">
        <v>0.0085887</v>
      </c>
      <c r="L343" s="94" t="n">
        <v>0.0090525</v>
      </c>
      <c r="M343" s="92" t="n">
        <v>0</v>
      </c>
      <c r="N343" s="92" t="n">
        <v>0</v>
      </c>
      <c r="O343" s="93" t="s">
        <v>76</v>
      </c>
      <c r="P343" s="94" t="n">
        <v>0</v>
      </c>
      <c r="Q343" s="91" t="n">
        <v>1963</v>
      </c>
      <c r="R343" s="92" t="n">
        <v>0.009447</v>
      </c>
      <c r="S343" s="93" t="n">
        <v>0.0031923</v>
      </c>
      <c r="T343" s="116" t="n">
        <v>0.0216918</v>
      </c>
      <c r="U343" s="92" t="n">
        <v>0</v>
      </c>
      <c r="V343" s="93" t="n">
        <v>0.0110415</v>
      </c>
      <c r="W343" s="116" t="n">
        <v>0.0106503</v>
      </c>
      <c r="X343" s="93" t="s">
        <v>76</v>
      </c>
      <c r="Y343" s="93" t="s">
        <v>76</v>
      </c>
      <c r="Z343" s="93" t="s">
        <v>76</v>
      </c>
      <c r="AA343" s="94" t="n">
        <v>0.0106503</v>
      </c>
      <c r="AB343" s="92" t="n">
        <v>0</v>
      </c>
      <c r="AC343" s="94" t="n">
        <v>0.0106503</v>
      </c>
      <c r="AD343" s="92" t="n">
        <v>0</v>
      </c>
      <c r="AE343" s="94" t="n">
        <v>0.0106503</v>
      </c>
    </row>
    <row r="344" customFormat="false" ht="12.75" hidden="false" customHeight="false" outlineLevel="0" collapsed="false">
      <c r="A344" s="91" t="n">
        <v>1964</v>
      </c>
      <c r="B344" s="92" t="n">
        <v>0.134055</v>
      </c>
      <c r="C344" s="92" t="n">
        <v>-0.020598</v>
      </c>
      <c r="D344" s="93" t="n">
        <v>0</v>
      </c>
      <c r="E344" s="92" t="n">
        <v>0</v>
      </c>
      <c r="F344" s="92" t="n">
        <v>0</v>
      </c>
      <c r="G344" s="94" t="n">
        <v>0.113457</v>
      </c>
      <c r="H344" s="93" t="n">
        <v>0</v>
      </c>
      <c r="I344" s="92" t="n">
        <v>0.048839</v>
      </c>
      <c r="J344" s="92" t="n">
        <v>0</v>
      </c>
      <c r="K344" s="116" t="n">
        <v>0.048839</v>
      </c>
      <c r="L344" s="94" t="n">
        <v>0.064618</v>
      </c>
      <c r="M344" s="92" t="n">
        <v>0</v>
      </c>
      <c r="N344" s="92" t="n">
        <v>0.000107</v>
      </c>
      <c r="O344" s="93" t="s">
        <v>76</v>
      </c>
      <c r="P344" s="94" t="n">
        <v>0.000107</v>
      </c>
      <c r="Q344" s="91" t="n">
        <v>1964</v>
      </c>
      <c r="R344" s="92" t="n">
        <v>0.026807</v>
      </c>
      <c r="S344" s="93" t="n">
        <v>0.000768</v>
      </c>
      <c r="T344" s="116" t="n">
        <v>0.0923</v>
      </c>
      <c r="U344" s="92" t="n">
        <v>0</v>
      </c>
      <c r="V344" s="93" t="n">
        <v>0.018955</v>
      </c>
      <c r="W344" s="116" t="n">
        <v>0.073345</v>
      </c>
      <c r="X344" s="93" t="s">
        <v>76</v>
      </c>
      <c r="Y344" s="93" t="s">
        <v>76</v>
      </c>
      <c r="Z344" s="93" t="s">
        <v>76</v>
      </c>
      <c r="AA344" s="94" t="n">
        <v>0.073345</v>
      </c>
      <c r="AB344" s="92" t="n">
        <v>0</v>
      </c>
      <c r="AC344" s="94" t="n">
        <v>0.073345</v>
      </c>
      <c r="AD344" s="92" t="n">
        <v>0</v>
      </c>
      <c r="AE344" s="94" t="n">
        <v>0.073345</v>
      </c>
    </row>
    <row r="345" customFormat="false" ht="12.75" hidden="false" customHeight="false" outlineLevel="0" collapsed="false">
      <c r="A345" s="91" t="n">
        <v>1965</v>
      </c>
      <c r="B345" s="92" t="n">
        <v>0.231503</v>
      </c>
      <c r="C345" s="92" t="n">
        <v>0.033493</v>
      </c>
      <c r="D345" s="93" t="n">
        <v>0</v>
      </c>
      <c r="E345" s="92" t="n">
        <v>0</v>
      </c>
      <c r="F345" s="92" t="n">
        <v>0</v>
      </c>
      <c r="G345" s="94" t="n">
        <v>0.264996</v>
      </c>
      <c r="H345" s="93" t="n">
        <v>0</v>
      </c>
      <c r="I345" s="92" t="n">
        <v>0.160593</v>
      </c>
      <c r="J345" s="92" t="n">
        <v>0</v>
      </c>
      <c r="K345" s="116" t="n">
        <v>0.160593</v>
      </c>
      <c r="L345" s="94" t="n">
        <v>0.104403</v>
      </c>
      <c r="M345" s="92" t="n">
        <v>0</v>
      </c>
      <c r="N345" s="92" t="n">
        <v>-0.000301</v>
      </c>
      <c r="O345" s="93" t="s">
        <v>76</v>
      </c>
      <c r="P345" s="94" t="n">
        <v>-0.000301</v>
      </c>
      <c r="Q345" s="91" t="n">
        <v>1965</v>
      </c>
      <c r="R345" s="92" t="n">
        <v>0.033861</v>
      </c>
      <c r="S345" s="93" t="n">
        <v>0.001057</v>
      </c>
      <c r="T345" s="116" t="n">
        <v>0.13902</v>
      </c>
      <c r="U345" s="92" t="n">
        <v>0</v>
      </c>
      <c r="V345" s="93" t="n">
        <v>0.020948</v>
      </c>
      <c r="W345" s="116" t="n">
        <v>0.118072</v>
      </c>
      <c r="X345" s="93" t="s">
        <v>76</v>
      </c>
      <c r="Y345" s="93" t="s">
        <v>76</v>
      </c>
      <c r="Z345" s="93" t="s">
        <v>76</v>
      </c>
      <c r="AA345" s="94" t="n">
        <v>0.118072</v>
      </c>
      <c r="AB345" s="92" t="n">
        <v>0</v>
      </c>
      <c r="AC345" s="94" t="n">
        <v>0.118072</v>
      </c>
      <c r="AD345" s="92" t="n">
        <v>0</v>
      </c>
      <c r="AE345" s="94" t="n">
        <v>0.118072</v>
      </c>
    </row>
    <row r="346" customFormat="false" ht="12.75" hidden="false" customHeight="false" outlineLevel="0" collapsed="false">
      <c r="A346" s="91" t="n">
        <v>1966</v>
      </c>
      <c r="B346" s="92" t="n">
        <v>0.333103</v>
      </c>
      <c r="C346" s="92" t="n">
        <v>0.012044</v>
      </c>
      <c r="D346" s="93" t="n">
        <v>0</v>
      </c>
      <c r="E346" s="92" t="n">
        <v>0</v>
      </c>
      <c r="F346" s="92" t="n">
        <v>0</v>
      </c>
      <c r="G346" s="94" t="n">
        <v>0.345147</v>
      </c>
      <c r="H346" s="93" t="n">
        <v>0</v>
      </c>
      <c r="I346" s="92" t="n">
        <v>0.213702</v>
      </c>
      <c r="J346" s="92" t="n">
        <v>0</v>
      </c>
      <c r="K346" s="116" t="n">
        <v>0.213702</v>
      </c>
      <c r="L346" s="94" t="n">
        <v>0.131445</v>
      </c>
      <c r="M346" s="92" t="n">
        <v>0</v>
      </c>
      <c r="N346" s="92" t="n">
        <v>0.009055</v>
      </c>
      <c r="O346" s="93" t="s">
        <v>76</v>
      </c>
      <c r="P346" s="94" t="n">
        <v>0.009055</v>
      </c>
      <c r="Q346" s="91" t="n">
        <v>1966</v>
      </c>
      <c r="R346" s="92" t="n">
        <v>0.027617</v>
      </c>
      <c r="S346" s="93" t="n">
        <v>0.016078</v>
      </c>
      <c r="T346" s="116" t="n">
        <v>0.184195</v>
      </c>
      <c r="U346" s="92" t="n">
        <v>0</v>
      </c>
      <c r="V346" s="93" t="n">
        <v>0.04005</v>
      </c>
      <c r="W346" s="116" t="n">
        <v>0.144145</v>
      </c>
      <c r="X346" s="93" t="s">
        <v>76</v>
      </c>
      <c r="Y346" s="93" t="s">
        <v>76</v>
      </c>
      <c r="Z346" s="93" t="s">
        <v>76</v>
      </c>
      <c r="AA346" s="94" t="n">
        <v>0.144145</v>
      </c>
      <c r="AB346" s="92" t="n">
        <v>0</v>
      </c>
      <c r="AC346" s="94" t="n">
        <v>0.144145</v>
      </c>
      <c r="AD346" s="92" t="n">
        <v>0</v>
      </c>
      <c r="AE346" s="94" t="n">
        <v>0.144145</v>
      </c>
    </row>
    <row r="347" customFormat="false" ht="12.75" hidden="false" customHeight="false" outlineLevel="0" collapsed="false">
      <c r="A347" s="91" t="n">
        <v>1967</v>
      </c>
      <c r="B347" s="92" t="n">
        <v>0.579249</v>
      </c>
      <c r="C347" s="92" t="n">
        <v>0.018631</v>
      </c>
      <c r="D347" s="93" t="n">
        <v>0</v>
      </c>
      <c r="E347" s="92" t="n">
        <v>0</v>
      </c>
      <c r="F347" s="92" t="n">
        <v>0</v>
      </c>
      <c r="G347" s="94" t="n">
        <v>0.59788</v>
      </c>
      <c r="H347" s="93" t="n">
        <v>0</v>
      </c>
      <c r="I347" s="92" t="n">
        <v>0.3638</v>
      </c>
      <c r="J347" s="92" t="n">
        <v>0</v>
      </c>
      <c r="K347" s="116" t="n">
        <v>0.3638</v>
      </c>
      <c r="L347" s="94" t="n">
        <v>0.23408</v>
      </c>
      <c r="M347" s="92" t="n">
        <v>0</v>
      </c>
      <c r="N347" s="92" t="n">
        <v>0.001093</v>
      </c>
      <c r="O347" s="93" t="s">
        <v>76</v>
      </c>
      <c r="P347" s="94" t="n">
        <v>0.001093</v>
      </c>
      <c r="Q347" s="91" t="n">
        <v>1967</v>
      </c>
      <c r="R347" s="92" t="n">
        <v>0.007829</v>
      </c>
      <c r="S347" s="93" t="n">
        <v>0.016681</v>
      </c>
      <c r="T347" s="116" t="n">
        <v>0.259683</v>
      </c>
      <c r="U347" s="92" t="n">
        <v>0</v>
      </c>
      <c r="V347" s="93" t="n">
        <v>0.035116</v>
      </c>
      <c r="W347" s="116" t="n">
        <v>0.224567</v>
      </c>
      <c r="X347" s="93" t="s">
        <v>76</v>
      </c>
      <c r="Y347" s="93" t="s">
        <v>76</v>
      </c>
      <c r="Z347" s="93" t="s">
        <v>76</v>
      </c>
      <c r="AA347" s="94" t="n">
        <v>0.224567</v>
      </c>
      <c r="AB347" s="92" t="n">
        <v>0</v>
      </c>
      <c r="AC347" s="94" t="n">
        <v>0.224567</v>
      </c>
      <c r="AD347" s="92" t="n">
        <v>0</v>
      </c>
      <c r="AE347" s="94" t="n">
        <v>0.224567</v>
      </c>
    </row>
    <row r="348" customFormat="false" ht="12.75" hidden="false" customHeight="false" outlineLevel="0" collapsed="false">
      <c r="A348" s="91" t="n">
        <v>1968</v>
      </c>
      <c r="B348" s="92" t="n">
        <v>0.686509</v>
      </c>
      <c r="C348" s="92" t="n">
        <v>0.030077</v>
      </c>
      <c r="D348" s="93" t="n">
        <v>0.003464</v>
      </c>
      <c r="E348" s="92" t="n">
        <v>0</v>
      </c>
      <c r="F348" s="92" t="n">
        <v>0.001051</v>
      </c>
      <c r="G348" s="94" t="n">
        <v>0.721101</v>
      </c>
      <c r="H348" s="93" t="n">
        <v>0</v>
      </c>
      <c r="I348" s="92" t="n">
        <v>0.445648</v>
      </c>
      <c r="J348" s="92" t="n">
        <v>0</v>
      </c>
      <c r="K348" s="116" t="n">
        <v>0.445648</v>
      </c>
      <c r="L348" s="94" t="n">
        <v>0.275453</v>
      </c>
      <c r="M348" s="92" t="n">
        <v>0</v>
      </c>
      <c r="N348" s="92" t="n">
        <v>0.007365</v>
      </c>
      <c r="O348" s="93" t="s">
        <v>76</v>
      </c>
      <c r="P348" s="94" t="n">
        <v>0.007365</v>
      </c>
      <c r="Q348" s="91" t="n">
        <v>1968</v>
      </c>
      <c r="R348" s="92" t="n">
        <v>0.008686</v>
      </c>
      <c r="S348" s="93" t="n">
        <v>0.003411</v>
      </c>
      <c r="T348" s="116" t="n">
        <v>0.294915</v>
      </c>
      <c r="U348" s="92" t="n">
        <v>0</v>
      </c>
      <c r="V348" s="93" t="n">
        <v>0.040604</v>
      </c>
      <c r="W348" s="116" t="n">
        <v>0.254311</v>
      </c>
      <c r="X348" s="93" t="s">
        <v>76</v>
      </c>
      <c r="Y348" s="93" t="s">
        <v>76</v>
      </c>
      <c r="Z348" s="93" t="s">
        <v>76</v>
      </c>
      <c r="AA348" s="94" t="n">
        <v>0.254311</v>
      </c>
      <c r="AB348" s="92" t="n">
        <v>0</v>
      </c>
      <c r="AC348" s="94" t="n">
        <v>0.254311</v>
      </c>
      <c r="AD348" s="92" t="n">
        <v>0</v>
      </c>
      <c r="AE348" s="94" t="n">
        <v>0.254311</v>
      </c>
    </row>
    <row r="349" customFormat="false" ht="12.75" hidden="false" customHeight="false" outlineLevel="0" collapsed="false">
      <c r="A349" s="91" t="n">
        <v>1969</v>
      </c>
      <c r="B349" s="92" t="n">
        <v>0.80635</v>
      </c>
      <c r="C349" s="92" t="n">
        <v>0.014675</v>
      </c>
      <c r="D349" s="93" t="n">
        <v>0.000875</v>
      </c>
      <c r="E349" s="92" t="n">
        <v>0</v>
      </c>
      <c r="F349" s="92" t="n">
        <v>0.001062</v>
      </c>
      <c r="G349" s="94" t="n">
        <v>0.822962</v>
      </c>
      <c r="H349" s="93" t="n">
        <v>0</v>
      </c>
      <c r="I349" s="92" t="n">
        <v>0.554141</v>
      </c>
      <c r="J349" s="92" t="n">
        <v>0</v>
      </c>
      <c r="K349" s="116" t="n">
        <v>0.554141</v>
      </c>
      <c r="L349" s="94" t="n">
        <v>0.268821</v>
      </c>
      <c r="M349" s="92" t="n">
        <v>0</v>
      </c>
      <c r="N349" s="92" t="n">
        <v>0.010618</v>
      </c>
      <c r="O349" s="93" t="s">
        <v>76</v>
      </c>
      <c r="P349" s="94" t="n">
        <v>0.010618</v>
      </c>
      <c r="Q349" s="91" t="n">
        <v>1969</v>
      </c>
      <c r="R349" s="92" t="n">
        <v>0.009364</v>
      </c>
      <c r="S349" s="93" t="n">
        <v>0.018264</v>
      </c>
      <c r="T349" s="116" t="n">
        <v>0.307067</v>
      </c>
      <c r="U349" s="92" t="n">
        <v>0</v>
      </c>
      <c r="V349" s="93" t="n">
        <v>0.036632</v>
      </c>
      <c r="W349" s="116" t="n">
        <v>0.270435</v>
      </c>
      <c r="X349" s="93" t="s">
        <v>76</v>
      </c>
      <c r="Y349" s="93" t="s">
        <v>76</v>
      </c>
      <c r="Z349" s="93" t="s">
        <v>76</v>
      </c>
      <c r="AA349" s="94" t="n">
        <v>0.270435</v>
      </c>
      <c r="AB349" s="92" t="n">
        <v>0</v>
      </c>
      <c r="AC349" s="94" t="n">
        <v>0.270435</v>
      </c>
      <c r="AD349" s="92" t="n">
        <v>0</v>
      </c>
      <c r="AE349" s="94" t="n">
        <v>0.270435</v>
      </c>
    </row>
    <row r="350" customFormat="false" ht="12.75" hidden="false" customHeight="false" outlineLevel="0" collapsed="false">
      <c r="A350" s="91" t="n">
        <v>1970</v>
      </c>
      <c r="B350" s="92" t="n">
        <v>0.963403</v>
      </c>
      <c r="C350" s="92" t="n">
        <v>0.029045</v>
      </c>
      <c r="D350" s="93" t="n">
        <v>0.002335</v>
      </c>
      <c r="E350" s="92" t="n">
        <v>0</v>
      </c>
      <c r="F350" s="92" t="n">
        <v>0.001732</v>
      </c>
      <c r="G350" s="94" t="n">
        <v>0.996515</v>
      </c>
      <c r="H350" s="93" t="n">
        <v>0</v>
      </c>
      <c r="I350" s="92" t="n">
        <v>0.691755</v>
      </c>
      <c r="J350" s="92" t="n">
        <v>0</v>
      </c>
      <c r="K350" s="116" t="n">
        <v>0.691755</v>
      </c>
      <c r="L350" s="94" t="n">
        <v>0.30476</v>
      </c>
      <c r="M350" s="92" t="n">
        <v>-0.432612</v>
      </c>
      <c r="N350" s="92" t="n">
        <v>0.006532</v>
      </c>
      <c r="O350" s="93" t="s">
        <v>76</v>
      </c>
      <c r="P350" s="94" t="n">
        <v>-0.42608</v>
      </c>
      <c r="Q350" s="91" t="n">
        <v>1970</v>
      </c>
      <c r="R350" s="92" t="n">
        <v>0.014929</v>
      </c>
      <c r="S350" s="93" t="n">
        <v>0.010196</v>
      </c>
      <c r="T350" s="116" t="n">
        <v>-0.0961950000000001</v>
      </c>
      <c r="U350" s="92" t="n">
        <v>0</v>
      </c>
      <c r="V350" s="93" t="n">
        <v>0.057374</v>
      </c>
      <c r="W350" s="116" t="n">
        <v>-0.153569</v>
      </c>
      <c r="X350" s="93" t="s">
        <v>76</v>
      </c>
      <c r="Y350" s="93" t="s">
        <v>76</v>
      </c>
      <c r="Z350" s="93" t="s">
        <v>76</v>
      </c>
      <c r="AA350" s="94" t="n">
        <v>-0.153569</v>
      </c>
      <c r="AB350" s="92" t="n">
        <v>0</v>
      </c>
      <c r="AC350" s="94" t="n">
        <v>-0.153569</v>
      </c>
      <c r="AD350" s="92" t="n">
        <v>0</v>
      </c>
      <c r="AE350" s="94" t="n">
        <v>-0.153569</v>
      </c>
    </row>
    <row r="351" customFormat="false" ht="12.75" hidden="false" customHeight="false" outlineLevel="0" collapsed="false">
      <c r="A351" s="91" t="n">
        <v>1971</v>
      </c>
      <c r="B351" s="92" t="n">
        <v>1.147447</v>
      </c>
      <c r="C351" s="92" t="n">
        <v>0.055752</v>
      </c>
      <c r="D351" s="93" t="n">
        <v>0.005589</v>
      </c>
      <c r="E351" s="92" t="n">
        <v>0</v>
      </c>
      <c r="F351" s="92" t="n">
        <v>0.002868</v>
      </c>
      <c r="G351" s="94" t="n">
        <v>1.211656</v>
      </c>
      <c r="H351" s="93" t="n">
        <v>0</v>
      </c>
      <c r="I351" s="92" t="n">
        <v>0.814553</v>
      </c>
      <c r="J351" s="92" t="n">
        <v>0</v>
      </c>
      <c r="K351" s="116" t="n">
        <v>0.814553</v>
      </c>
      <c r="L351" s="94" t="n">
        <v>0.397103</v>
      </c>
      <c r="M351" s="92" t="n">
        <v>-0.030521</v>
      </c>
      <c r="N351" s="92" t="n">
        <v>0.000858</v>
      </c>
      <c r="O351" s="93" t="s">
        <v>76</v>
      </c>
      <c r="P351" s="94" t="n">
        <v>-0.029663</v>
      </c>
      <c r="Q351" s="91" t="n">
        <v>1971</v>
      </c>
      <c r="R351" s="92" t="n">
        <v>0.018528</v>
      </c>
      <c r="S351" s="93" t="n">
        <v>0.01377</v>
      </c>
      <c r="T351" s="116" t="n">
        <v>0.399738</v>
      </c>
      <c r="U351" s="92" t="n">
        <v>0</v>
      </c>
      <c r="V351" s="93" t="n">
        <v>0.275296</v>
      </c>
      <c r="W351" s="116" t="n">
        <v>0.124442</v>
      </c>
      <c r="X351" s="93" t="s">
        <v>76</v>
      </c>
      <c r="Y351" s="93" t="s">
        <v>76</v>
      </c>
      <c r="Z351" s="93" t="s">
        <v>76</v>
      </c>
      <c r="AA351" s="94" t="n">
        <v>0.124442</v>
      </c>
      <c r="AB351" s="92" t="n">
        <v>0</v>
      </c>
      <c r="AC351" s="94" t="n">
        <v>0.124442</v>
      </c>
      <c r="AD351" s="92" t="n">
        <v>0</v>
      </c>
      <c r="AE351" s="94" t="n">
        <v>0.124442</v>
      </c>
    </row>
    <row r="352" customFormat="false" ht="12.75" hidden="false" customHeight="false" outlineLevel="0" collapsed="false">
      <c r="A352" s="91" t="n">
        <v>1972</v>
      </c>
      <c r="B352" s="92" t="n">
        <v>1.265615</v>
      </c>
      <c r="C352" s="92" t="n">
        <v>0.061403</v>
      </c>
      <c r="D352" s="93" t="n">
        <v>0.005865</v>
      </c>
      <c r="E352" s="92" t="n">
        <v>0</v>
      </c>
      <c r="F352" s="92" t="n">
        <v>0.003063</v>
      </c>
      <c r="G352" s="94" t="n">
        <v>1.335946</v>
      </c>
      <c r="H352" s="93" t="n">
        <v>0</v>
      </c>
      <c r="I352" s="92" t="n">
        <v>0.944497</v>
      </c>
      <c r="J352" s="92" t="n">
        <v>0</v>
      </c>
      <c r="K352" s="116" t="n">
        <v>0.944497</v>
      </c>
      <c r="L352" s="94" t="n">
        <v>0.391449</v>
      </c>
      <c r="M352" s="92" t="n">
        <v>-0.026486</v>
      </c>
      <c r="N352" s="92" t="n">
        <v>0.003426</v>
      </c>
      <c r="O352" s="93" t="s">
        <v>76</v>
      </c>
      <c r="P352" s="94" t="n">
        <v>-0.02306</v>
      </c>
      <c r="Q352" s="91" t="n">
        <v>1972</v>
      </c>
      <c r="R352" s="92" t="n">
        <v>0.02165</v>
      </c>
      <c r="S352" s="93" t="n">
        <v>0.002473</v>
      </c>
      <c r="T352" s="116" t="n">
        <v>0.392512</v>
      </c>
      <c r="U352" s="92" t="n">
        <v>0</v>
      </c>
      <c r="V352" s="93" t="n">
        <v>0.064937</v>
      </c>
      <c r="W352" s="116" t="n">
        <v>0.327575</v>
      </c>
      <c r="X352" s="93" t="s">
        <v>76</v>
      </c>
      <c r="Y352" s="93" t="s">
        <v>76</v>
      </c>
      <c r="Z352" s="93" t="s">
        <v>76</v>
      </c>
      <c r="AA352" s="94" t="n">
        <v>0.327575</v>
      </c>
      <c r="AB352" s="92" t="n">
        <v>0</v>
      </c>
      <c r="AC352" s="94" t="n">
        <v>0.327575</v>
      </c>
      <c r="AD352" s="92" t="n">
        <v>0</v>
      </c>
      <c r="AE352" s="94" t="n">
        <v>0.327575</v>
      </c>
    </row>
    <row r="353" customFormat="false" ht="12.75" hidden="false" customHeight="false" outlineLevel="0" collapsed="false">
      <c r="A353" s="91" t="n">
        <v>1973</v>
      </c>
      <c r="B353" s="92" t="n">
        <v>1.578592</v>
      </c>
      <c r="C353" s="92" t="n">
        <v>0.047086</v>
      </c>
      <c r="D353" s="93" t="n">
        <v>0.007621</v>
      </c>
      <c r="E353" s="92" t="n">
        <v>0</v>
      </c>
      <c r="F353" s="92" t="n">
        <v>0.003272</v>
      </c>
      <c r="G353" s="94" t="n">
        <v>1.636571</v>
      </c>
      <c r="H353" s="93" t="n">
        <v>0</v>
      </c>
      <c r="I353" s="92" t="n">
        <v>1.108836</v>
      </c>
      <c r="J353" s="92" t="n">
        <v>0</v>
      </c>
      <c r="K353" s="116" t="n">
        <v>1.108836</v>
      </c>
      <c r="L353" s="94" t="n">
        <v>0.527735</v>
      </c>
      <c r="M353" s="92" t="n">
        <v>-0.030859</v>
      </c>
      <c r="N353" s="92" t="n">
        <v>0.018454</v>
      </c>
      <c r="O353" s="93" t="s">
        <v>76</v>
      </c>
      <c r="P353" s="94" t="n">
        <v>-0.012405</v>
      </c>
      <c r="Q353" s="91" t="n">
        <v>1973</v>
      </c>
      <c r="R353" s="92" t="n">
        <v>0.027021</v>
      </c>
      <c r="S353" s="93" t="n">
        <v>0.00513</v>
      </c>
      <c r="T353" s="116" t="n">
        <v>0.547481</v>
      </c>
      <c r="U353" s="92" t="n">
        <v>0</v>
      </c>
      <c r="V353" s="93" t="n">
        <v>0.095262</v>
      </c>
      <c r="W353" s="116" t="n">
        <v>0.452219</v>
      </c>
      <c r="X353" s="93" t="s">
        <v>76</v>
      </c>
      <c r="Y353" s="93" t="s">
        <v>76</v>
      </c>
      <c r="Z353" s="93" t="s">
        <v>76</v>
      </c>
      <c r="AA353" s="94" t="n">
        <v>0.452219</v>
      </c>
      <c r="AB353" s="92" t="n">
        <v>0</v>
      </c>
      <c r="AC353" s="94" t="n">
        <v>0.452219</v>
      </c>
      <c r="AD353" s="92" t="n">
        <v>0</v>
      </c>
      <c r="AE353" s="94" t="n">
        <v>0.452219</v>
      </c>
    </row>
    <row r="354" customFormat="false" ht="12.75" hidden="false" customHeight="false" outlineLevel="0" collapsed="false">
      <c r="A354" s="91" t="n">
        <v>1974</v>
      </c>
      <c r="B354" s="92" t="n">
        <v>2.110323</v>
      </c>
      <c r="C354" s="92" t="n">
        <v>0.047793</v>
      </c>
      <c r="D354" s="93" t="n">
        <v>0.011624</v>
      </c>
      <c r="E354" s="92" t="n">
        <v>0</v>
      </c>
      <c r="F354" s="92" t="n">
        <v>0.004559</v>
      </c>
      <c r="G354" s="94" t="n">
        <v>2.174299</v>
      </c>
      <c r="H354" s="93" t="n">
        <v>0</v>
      </c>
      <c r="I354" s="92" t="n">
        <v>1.526883</v>
      </c>
      <c r="J354" s="92" t="n">
        <v>0</v>
      </c>
      <c r="K354" s="116" t="n">
        <v>1.526883</v>
      </c>
      <c r="L354" s="94" t="n">
        <v>0.647416</v>
      </c>
      <c r="M354" s="92" t="n">
        <v>-0.028525</v>
      </c>
      <c r="N354" s="92" t="n">
        <v>0.010049</v>
      </c>
      <c r="O354" s="93" t="s">
        <v>76</v>
      </c>
      <c r="P354" s="94" t="n">
        <v>-0.018476</v>
      </c>
      <c r="Q354" s="91" t="n">
        <v>1974</v>
      </c>
      <c r="R354" s="92" t="n">
        <v>0.030893</v>
      </c>
      <c r="S354" s="93" t="n">
        <v>0.002911</v>
      </c>
      <c r="T354" s="116" t="n">
        <v>0.662744</v>
      </c>
      <c r="U354" s="92" t="n">
        <v>0</v>
      </c>
      <c r="V354" s="93" t="n">
        <v>0.113218</v>
      </c>
      <c r="W354" s="116" t="n">
        <v>0.549526</v>
      </c>
      <c r="X354" s="93" t="s">
        <v>76</v>
      </c>
      <c r="Y354" s="93" t="s">
        <v>76</v>
      </c>
      <c r="Z354" s="93" t="s">
        <v>76</v>
      </c>
      <c r="AA354" s="94" t="n">
        <v>0.549526</v>
      </c>
      <c r="AB354" s="92" t="n">
        <v>0</v>
      </c>
      <c r="AC354" s="94" t="n">
        <v>0.549526</v>
      </c>
      <c r="AD354" s="92" t="n">
        <v>0</v>
      </c>
      <c r="AE354" s="94" t="n">
        <v>0.549526</v>
      </c>
    </row>
    <row r="355" customFormat="false" ht="12.75" hidden="false" customHeight="false" outlineLevel="0" collapsed="false">
      <c r="A355" s="91" t="n">
        <v>1975</v>
      </c>
      <c r="B355" s="92" t="n">
        <v>3.045609</v>
      </c>
      <c r="C355" s="92" t="n">
        <v>0.086662</v>
      </c>
      <c r="D355" s="93" t="n">
        <v>0.014881</v>
      </c>
      <c r="E355" s="92" t="n">
        <v>0</v>
      </c>
      <c r="F355" s="92" t="n">
        <v>0.006621</v>
      </c>
      <c r="G355" s="94" t="n">
        <v>3.153773</v>
      </c>
      <c r="H355" s="93" t="n">
        <v>0</v>
      </c>
      <c r="I355" s="92" t="n">
        <v>2.13579</v>
      </c>
      <c r="J355" s="92" t="n">
        <v>0</v>
      </c>
      <c r="K355" s="116" t="n">
        <v>2.13579</v>
      </c>
      <c r="L355" s="94" t="n">
        <v>1.017983</v>
      </c>
      <c r="M355" s="92" t="n">
        <v>-0.041666</v>
      </c>
      <c r="N355" s="92" t="n">
        <v>0.017328</v>
      </c>
      <c r="O355" s="93" t="s">
        <v>76</v>
      </c>
      <c r="P355" s="94" t="n">
        <v>-0.024338</v>
      </c>
      <c r="Q355" s="91" t="n">
        <v>1975</v>
      </c>
      <c r="R355" s="92" t="n">
        <v>0.04101</v>
      </c>
      <c r="S355" s="93" t="n">
        <v>0.008278</v>
      </c>
      <c r="T355" s="116" t="n">
        <v>1.042933</v>
      </c>
      <c r="U355" s="92" t="n">
        <v>0</v>
      </c>
      <c r="V355" s="93" t="n">
        <v>0.128677</v>
      </c>
      <c r="W355" s="116" t="n">
        <v>0.914256</v>
      </c>
      <c r="X355" s="93" t="s">
        <v>76</v>
      </c>
      <c r="Y355" s="93" t="s">
        <v>76</v>
      </c>
      <c r="Z355" s="93" t="s">
        <v>76</v>
      </c>
      <c r="AA355" s="94" t="n">
        <v>0.914256</v>
      </c>
      <c r="AB355" s="92" t="n">
        <v>0</v>
      </c>
      <c r="AC355" s="94" t="n">
        <v>0.914256</v>
      </c>
      <c r="AD355" s="92" t="n">
        <v>0</v>
      </c>
      <c r="AE355" s="94" t="n">
        <v>0.914256</v>
      </c>
    </row>
    <row r="356" customFormat="false" ht="12.75" hidden="false" customHeight="false" outlineLevel="0" collapsed="false">
      <c r="A356" s="91" t="n">
        <v>1976</v>
      </c>
      <c r="B356" s="92" t="n">
        <v>5.124334</v>
      </c>
      <c r="C356" s="92" t="n">
        <v>0.105636</v>
      </c>
      <c r="D356" s="93" t="n">
        <v>0.025053</v>
      </c>
      <c r="E356" s="92" t="n">
        <v>0</v>
      </c>
      <c r="F356" s="92" t="n">
        <v>0</v>
      </c>
      <c r="G356" s="94" t="n">
        <v>5.255023</v>
      </c>
      <c r="H356" s="93" t="n">
        <v>0</v>
      </c>
      <c r="I356" s="92" t="n">
        <v>4.185515</v>
      </c>
      <c r="J356" s="92" t="n">
        <v>0</v>
      </c>
      <c r="K356" s="116" t="n">
        <v>4.185515</v>
      </c>
      <c r="L356" s="94" t="n">
        <v>1.069508</v>
      </c>
      <c r="M356" s="92" t="n">
        <v>-0.050577</v>
      </c>
      <c r="N356" s="92" t="n">
        <v>0.098573</v>
      </c>
      <c r="O356" s="93" t="s">
        <v>76</v>
      </c>
      <c r="P356" s="94" t="n">
        <v>0.047996</v>
      </c>
      <c r="Q356" s="91" t="n">
        <v>1976</v>
      </c>
      <c r="R356" s="92" t="n">
        <v>0.045453</v>
      </c>
      <c r="S356" s="93" t="n">
        <v>0.006109</v>
      </c>
      <c r="T356" s="116" t="n">
        <v>1.169066</v>
      </c>
      <c r="U356" s="92" t="n">
        <v>0</v>
      </c>
      <c r="V356" s="93" t="n">
        <v>0.228064</v>
      </c>
      <c r="W356" s="116" t="n">
        <v>0.941001999999999</v>
      </c>
      <c r="X356" s="93" t="s">
        <v>76</v>
      </c>
      <c r="Y356" s="93" t="s">
        <v>76</v>
      </c>
      <c r="Z356" s="93" t="s">
        <v>76</v>
      </c>
      <c r="AA356" s="94" t="n">
        <v>0.941001999999999</v>
      </c>
      <c r="AB356" s="92" t="n">
        <v>0</v>
      </c>
      <c r="AC356" s="94" t="n">
        <v>0.941001999999999</v>
      </c>
      <c r="AD356" s="92" t="n">
        <v>0</v>
      </c>
      <c r="AE356" s="94" t="n">
        <v>0.941001999999999</v>
      </c>
    </row>
    <row r="357" customFormat="false" ht="12.75" hidden="false" customHeight="false" outlineLevel="0" collapsed="false">
      <c r="A357" s="91" t="n">
        <v>1977</v>
      </c>
      <c r="B357" s="92" t="n">
        <v>8.402529</v>
      </c>
      <c r="C357" s="92" t="n">
        <v>0.188558</v>
      </c>
      <c r="D357" s="93" t="n">
        <v>0.021681</v>
      </c>
      <c r="E357" s="92" t="n">
        <v>0</v>
      </c>
      <c r="F357" s="92" t="n">
        <v>0</v>
      </c>
      <c r="G357" s="94" t="n">
        <v>8.612768</v>
      </c>
      <c r="H357" s="93" t="n">
        <v>0</v>
      </c>
      <c r="I357" s="92" t="n">
        <v>6.917928</v>
      </c>
      <c r="J357" s="92" t="n">
        <v>0</v>
      </c>
      <c r="K357" s="116" t="n">
        <v>6.917928</v>
      </c>
      <c r="L357" s="94" t="n">
        <v>1.69484</v>
      </c>
      <c r="M357" s="92" t="n">
        <v>0.00186000000000001</v>
      </c>
      <c r="N357" s="92" t="n">
        <v>0</v>
      </c>
      <c r="O357" s="93" t="s">
        <v>76</v>
      </c>
      <c r="P357" s="94" t="n">
        <v>0.00186000000000001</v>
      </c>
      <c r="Q357" s="91" t="n">
        <v>1977</v>
      </c>
      <c r="R357" s="92" t="n">
        <v>0.052365</v>
      </c>
      <c r="S357" s="93" t="n">
        <v>0.038641</v>
      </c>
      <c r="T357" s="116" t="n">
        <v>1.787706</v>
      </c>
      <c r="U357" s="92" t="n">
        <v>0</v>
      </c>
      <c r="V357" s="93" t="n">
        <v>0.223432</v>
      </c>
      <c r="W357" s="116" t="n">
        <v>1.564274</v>
      </c>
      <c r="X357" s="93" t="s">
        <v>76</v>
      </c>
      <c r="Y357" s="93" t="s">
        <v>76</v>
      </c>
      <c r="Z357" s="93" t="s">
        <v>76</v>
      </c>
      <c r="AA357" s="94" t="n">
        <v>1.564274</v>
      </c>
      <c r="AB357" s="92" t="n">
        <v>0</v>
      </c>
      <c r="AC357" s="94" t="n">
        <v>1.564274</v>
      </c>
      <c r="AD357" s="92" t="n">
        <v>0</v>
      </c>
      <c r="AE357" s="94" t="n">
        <v>1.564274</v>
      </c>
    </row>
    <row r="358" customFormat="false" ht="12.75" hidden="false" customHeight="false" outlineLevel="0" collapsed="false">
      <c r="A358" s="91" t="n">
        <v>1978</v>
      </c>
      <c r="B358" s="92" t="n">
        <v>9.653406</v>
      </c>
      <c r="C358" s="92" t="n">
        <v>0.504302</v>
      </c>
      <c r="D358" s="93" t="n">
        <v>0.01505</v>
      </c>
      <c r="E358" s="92" t="n">
        <v>0</v>
      </c>
      <c r="F358" s="92" t="n">
        <v>0</v>
      </c>
      <c r="G358" s="94" t="n">
        <v>10.172758</v>
      </c>
      <c r="H358" s="93" t="n">
        <v>0</v>
      </c>
      <c r="I358" s="92" t="n">
        <v>7.795456</v>
      </c>
      <c r="J358" s="92" t="n">
        <v>0</v>
      </c>
      <c r="K358" s="116" t="n">
        <v>7.795456</v>
      </c>
      <c r="L358" s="94" t="n">
        <v>2.377302</v>
      </c>
      <c r="M358" s="92" t="n">
        <v>-0.0616650000000001</v>
      </c>
      <c r="N358" s="92" t="n">
        <v>0.025516</v>
      </c>
      <c r="O358" s="93" t="s">
        <v>76</v>
      </c>
      <c r="P358" s="94" t="n">
        <v>-0.0361490000000001</v>
      </c>
      <c r="Q358" s="91" t="n">
        <v>1978</v>
      </c>
      <c r="R358" s="92" t="n">
        <v>0.065641</v>
      </c>
      <c r="S358" s="93" t="n">
        <v>0.015788</v>
      </c>
      <c r="T358" s="116" t="n">
        <v>2.422582</v>
      </c>
      <c r="U358" s="92" t="n">
        <v>0</v>
      </c>
      <c r="V358" s="93" t="n">
        <v>0.433691</v>
      </c>
      <c r="W358" s="116" t="n">
        <v>1.988891</v>
      </c>
      <c r="X358" s="93" t="s">
        <v>76</v>
      </c>
      <c r="Y358" s="93" t="s">
        <v>76</v>
      </c>
      <c r="Z358" s="93" t="s">
        <v>76</v>
      </c>
      <c r="AA358" s="94" t="n">
        <v>1.988891</v>
      </c>
      <c r="AB358" s="92" t="n">
        <v>0</v>
      </c>
      <c r="AC358" s="94" t="n">
        <v>1.988891</v>
      </c>
      <c r="AD358" s="92" t="n">
        <v>0</v>
      </c>
      <c r="AE358" s="94" t="n">
        <v>1.988891</v>
      </c>
    </row>
    <row r="359" customFormat="false" ht="12.75" hidden="false" customHeight="false" outlineLevel="0" collapsed="false">
      <c r="A359" s="91" t="n">
        <v>1979</v>
      </c>
      <c r="B359" s="92" t="n">
        <v>13.782337</v>
      </c>
      <c r="C359" s="92" t="n">
        <v>0.51684</v>
      </c>
      <c r="D359" s="93" t="n">
        <v>0.031784</v>
      </c>
      <c r="E359" s="92" t="n">
        <v>0</v>
      </c>
      <c r="F359" s="92" t="n">
        <v>0</v>
      </c>
      <c r="G359" s="94" t="n">
        <v>14.330961</v>
      </c>
      <c r="H359" s="93" t="n">
        <v>0</v>
      </c>
      <c r="I359" s="92" t="n">
        <v>9.948099</v>
      </c>
      <c r="J359" s="92" t="n">
        <v>0</v>
      </c>
      <c r="K359" s="116" t="n">
        <v>9.948099</v>
      </c>
      <c r="L359" s="94" t="n">
        <v>4.382862</v>
      </c>
      <c r="M359" s="92" t="n">
        <v>-0.0407869999999998</v>
      </c>
      <c r="N359" s="92" t="n">
        <v>0.001901</v>
      </c>
      <c r="O359" s="93" t="s">
        <v>76</v>
      </c>
      <c r="P359" s="94" t="n">
        <v>-0.0388859999999998</v>
      </c>
      <c r="Q359" s="91" t="n">
        <v>1979</v>
      </c>
      <c r="R359" s="92" t="n">
        <v>0.085034</v>
      </c>
      <c r="S359" s="93" t="n">
        <v>0.053561</v>
      </c>
      <c r="T359" s="116" t="n">
        <v>4.482571</v>
      </c>
      <c r="U359" s="92" t="n">
        <v>0</v>
      </c>
      <c r="V359" s="93" t="n">
        <v>1.82637</v>
      </c>
      <c r="W359" s="116" t="n">
        <v>2.656201</v>
      </c>
      <c r="X359" s="93" t="s">
        <v>76</v>
      </c>
      <c r="Y359" s="93" t="s">
        <v>76</v>
      </c>
      <c r="Z359" s="93" t="s">
        <v>76</v>
      </c>
      <c r="AA359" s="94" t="n">
        <v>2.656201</v>
      </c>
      <c r="AB359" s="92" t="n">
        <v>0</v>
      </c>
      <c r="AC359" s="94" t="n">
        <v>2.656201</v>
      </c>
      <c r="AD359" s="92" t="n">
        <v>0</v>
      </c>
      <c r="AE359" s="94" t="n">
        <v>2.656201</v>
      </c>
    </row>
    <row r="360" customFormat="false" ht="12.75" hidden="false" customHeight="false" outlineLevel="0" collapsed="false">
      <c r="A360" s="91" t="n">
        <v>1980</v>
      </c>
      <c r="B360" s="92" t="n">
        <v>18.726371</v>
      </c>
      <c r="C360" s="92" t="n">
        <v>0.556457</v>
      </c>
      <c r="D360" s="93" t="n">
        <v>0.063153</v>
      </c>
      <c r="E360" s="92" t="n">
        <v>0</v>
      </c>
      <c r="F360" s="92" t="n">
        <v>0</v>
      </c>
      <c r="G360" s="94" t="n">
        <v>19.345981</v>
      </c>
      <c r="H360" s="93" t="n">
        <v>0</v>
      </c>
      <c r="I360" s="92" t="n">
        <v>14.277658</v>
      </c>
      <c r="J360" s="92" t="n">
        <v>0</v>
      </c>
      <c r="K360" s="116" t="n">
        <v>14.277658</v>
      </c>
      <c r="L360" s="94" t="n">
        <v>5.068323</v>
      </c>
      <c r="M360" s="92" t="n">
        <v>0.237742999999999</v>
      </c>
      <c r="N360" s="92" t="n">
        <v>0</v>
      </c>
      <c r="O360" s="93" t="s">
        <v>76</v>
      </c>
      <c r="P360" s="94" t="n">
        <v>0.237742999999999</v>
      </c>
      <c r="Q360" s="91" t="n">
        <v>1980</v>
      </c>
      <c r="R360" s="92" t="n">
        <v>0.233331</v>
      </c>
      <c r="S360" s="93" t="n">
        <v>0.068094</v>
      </c>
      <c r="T360" s="116" t="n">
        <v>5.607491</v>
      </c>
      <c r="U360" s="92" t="n">
        <v>0</v>
      </c>
      <c r="V360" s="93" t="n">
        <v>1.456916</v>
      </c>
      <c r="W360" s="116" t="n">
        <v>4.150575</v>
      </c>
      <c r="X360" s="93" t="s">
        <v>76</v>
      </c>
      <c r="Y360" s="93" t="s">
        <v>76</v>
      </c>
      <c r="Z360" s="93" t="s">
        <v>76</v>
      </c>
      <c r="AA360" s="94" t="n">
        <v>4.150575</v>
      </c>
      <c r="AB360" s="92" t="n">
        <v>0</v>
      </c>
      <c r="AC360" s="94" t="n">
        <v>4.150575</v>
      </c>
      <c r="AD360" s="92" t="n">
        <v>0</v>
      </c>
      <c r="AE360" s="94" t="n">
        <v>4.150575</v>
      </c>
    </row>
    <row r="361" customFormat="false" ht="12.75" hidden="false" customHeight="false" outlineLevel="0" collapsed="false">
      <c r="A361" s="91" t="n">
        <v>1981</v>
      </c>
      <c r="B361" s="92" t="n">
        <v>25.817235</v>
      </c>
      <c r="C361" s="92" t="n">
        <v>1.874232</v>
      </c>
      <c r="D361" s="93" t="n">
        <v>0.193307</v>
      </c>
      <c r="E361" s="92" t="n">
        <v>0</v>
      </c>
      <c r="F361" s="92" t="n">
        <v>0</v>
      </c>
      <c r="G361" s="94" t="n">
        <v>27.884774</v>
      </c>
      <c r="H361" s="93" t="n">
        <v>0</v>
      </c>
      <c r="I361" s="92" t="n">
        <v>18.517046</v>
      </c>
      <c r="J361" s="92" t="n">
        <v>0</v>
      </c>
      <c r="K361" s="116" t="n">
        <v>18.517046</v>
      </c>
      <c r="L361" s="94" t="n">
        <v>9.367728</v>
      </c>
      <c r="M361" s="92" t="n">
        <v>0.274517</v>
      </c>
      <c r="N361" s="92" t="n">
        <v>0.000606</v>
      </c>
      <c r="O361" s="93" t="s">
        <v>76</v>
      </c>
      <c r="P361" s="94" t="n">
        <v>0.275123</v>
      </c>
      <c r="Q361" s="91" t="n">
        <v>1981</v>
      </c>
      <c r="R361" s="92" t="n">
        <v>0.283308</v>
      </c>
      <c r="S361" s="93" t="n">
        <v>0.201256</v>
      </c>
      <c r="T361" s="116" t="n">
        <v>10.127415</v>
      </c>
      <c r="U361" s="92" t="n">
        <v>0</v>
      </c>
      <c r="V361" s="93" t="n">
        <v>2.314632</v>
      </c>
      <c r="W361" s="116" t="n">
        <v>7.812783</v>
      </c>
      <c r="X361" s="93" t="s">
        <v>76</v>
      </c>
      <c r="Y361" s="93" t="s">
        <v>76</v>
      </c>
      <c r="Z361" s="93" t="s">
        <v>76</v>
      </c>
      <c r="AA361" s="94" t="n">
        <v>7.812783</v>
      </c>
      <c r="AB361" s="92" t="n">
        <v>0</v>
      </c>
      <c r="AC361" s="94" t="n">
        <v>7.812783</v>
      </c>
      <c r="AD361" s="92" t="n">
        <v>0</v>
      </c>
      <c r="AE361" s="94" t="n">
        <v>7.812783</v>
      </c>
    </row>
    <row r="362" customFormat="false" ht="12.75" hidden="false" customHeight="false" outlineLevel="0" collapsed="false">
      <c r="A362" s="91" t="n">
        <v>1982</v>
      </c>
      <c r="B362" s="92" t="n">
        <v>43.855389</v>
      </c>
      <c r="C362" s="92" t="n">
        <v>0.724083</v>
      </c>
      <c r="D362" s="93" t="n">
        <v>0.186678</v>
      </c>
      <c r="E362" s="92" t="n">
        <v>0</v>
      </c>
      <c r="F362" s="92" t="n">
        <v>0</v>
      </c>
      <c r="G362" s="94" t="n">
        <v>44.76615</v>
      </c>
      <c r="H362" s="93" t="n">
        <v>0</v>
      </c>
      <c r="I362" s="92" t="n">
        <v>26.183021</v>
      </c>
      <c r="J362" s="92" t="n">
        <v>0</v>
      </c>
      <c r="K362" s="116" t="n">
        <v>26.183021</v>
      </c>
      <c r="L362" s="94" t="n">
        <v>18.583129</v>
      </c>
      <c r="M362" s="92" t="n">
        <v>0.376133</v>
      </c>
      <c r="N362" s="92" t="n">
        <v>0.01</v>
      </c>
      <c r="O362" s="93" t="s">
        <v>76</v>
      </c>
      <c r="P362" s="94" t="n">
        <v>0.386133</v>
      </c>
      <c r="Q362" s="91" t="n">
        <v>1982</v>
      </c>
      <c r="R362" s="92" t="n">
        <v>0.41428</v>
      </c>
      <c r="S362" s="93" t="n">
        <v>0.423179</v>
      </c>
      <c r="T362" s="116" t="n">
        <v>19.806721</v>
      </c>
      <c r="U362" s="92" t="n">
        <v>0</v>
      </c>
      <c r="V362" s="93" t="n">
        <v>4.691608</v>
      </c>
      <c r="W362" s="116" t="n">
        <v>15.115113</v>
      </c>
      <c r="X362" s="93" t="s">
        <v>76</v>
      </c>
      <c r="Y362" s="93" t="s">
        <v>76</v>
      </c>
      <c r="Z362" s="93" t="s">
        <v>76</v>
      </c>
      <c r="AA362" s="94" t="n">
        <v>15.115113</v>
      </c>
      <c r="AB362" s="92" t="n">
        <v>0</v>
      </c>
      <c r="AC362" s="94" t="n">
        <v>15.115113</v>
      </c>
      <c r="AD362" s="92" t="n">
        <v>0</v>
      </c>
      <c r="AE362" s="94" t="n">
        <v>15.115113</v>
      </c>
    </row>
    <row r="363" customFormat="false" ht="12.75" hidden="false" customHeight="false" outlineLevel="0" collapsed="false">
      <c r="A363" s="91" t="n">
        <v>1983</v>
      </c>
      <c r="B363" s="92" t="n">
        <v>63.953348</v>
      </c>
      <c r="C363" s="92" t="n">
        <v>1.042691</v>
      </c>
      <c r="D363" s="93" t="n">
        <v>0.351181</v>
      </c>
      <c r="E363" s="92" t="n">
        <v>0</v>
      </c>
      <c r="F363" s="92" t="n">
        <v>0</v>
      </c>
      <c r="G363" s="94" t="n">
        <v>65.34722</v>
      </c>
      <c r="H363" s="93" t="n">
        <v>0</v>
      </c>
      <c r="I363" s="92" t="n">
        <v>38.121956</v>
      </c>
      <c r="J363" s="92" t="n">
        <v>0</v>
      </c>
      <c r="K363" s="116" t="n">
        <v>38.121956</v>
      </c>
      <c r="L363" s="94" t="n">
        <v>27.225264</v>
      </c>
      <c r="M363" s="92" t="n">
        <v>2.716015</v>
      </c>
      <c r="N363" s="92" t="n">
        <v>0.00865</v>
      </c>
      <c r="O363" s="93" t="s">
        <v>76</v>
      </c>
      <c r="P363" s="94" t="n">
        <v>2.724665</v>
      </c>
      <c r="Q363" s="91" t="n">
        <v>1983</v>
      </c>
      <c r="R363" s="92" t="n">
        <v>0.393555</v>
      </c>
      <c r="S363" s="93" t="n">
        <v>1.137814</v>
      </c>
      <c r="T363" s="116" t="n">
        <v>31.481298</v>
      </c>
      <c r="U363" s="92" t="n">
        <v>0</v>
      </c>
      <c r="V363" s="93" t="n">
        <v>5.882072</v>
      </c>
      <c r="W363" s="116" t="n">
        <v>25.599226</v>
      </c>
      <c r="X363" s="93" t="s">
        <v>76</v>
      </c>
      <c r="Y363" s="93" t="s">
        <v>76</v>
      </c>
      <c r="Z363" s="93" t="s">
        <v>76</v>
      </c>
      <c r="AA363" s="94" t="n">
        <v>25.599226</v>
      </c>
      <c r="AB363" s="92" t="n">
        <v>0</v>
      </c>
      <c r="AC363" s="94" t="n">
        <v>25.599226</v>
      </c>
      <c r="AD363" s="92" t="n">
        <v>0</v>
      </c>
      <c r="AE363" s="94" t="n">
        <v>25.599226</v>
      </c>
    </row>
    <row r="364" customFormat="false" ht="12.75" hidden="false" customHeight="false" outlineLevel="0" collapsed="false">
      <c r="A364" s="91" t="n">
        <v>1984</v>
      </c>
      <c r="B364" s="92" t="n">
        <v>87.485151</v>
      </c>
      <c r="C364" s="92" t="n">
        <v>1.241086</v>
      </c>
      <c r="D364" s="93" t="n">
        <v>0.624488</v>
      </c>
      <c r="E364" s="92" t="n">
        <v>0</v>
      </c>
      <c r="F364" s="92" t="n">
        <v>0</v>
      </c>
      <c r="G364" s="94" t="n">
        <v>89.350725</v>
      </c>
      <c r="H364" s="93" t="n">
        <v>0</v>
      </c>
      <c r="I364" s="92" t="n">
        <v>46.43277</v>
      </c>
      <c r="J364" s="92" t="n">
        <v>0</v>
      </c>
      <c r="K364" s="116" t="n">
        <v>46.43277</v>
      </c>
      <c r="L364" s="94" t="n">
        <v>42.917955</v>
      </c>
      <c r="M364" s="92" t="n">
        <v>-0.613068000000001</v>
      </c>
      <c r="N364" s="92" t="n">
        <v>0.003742</v>
      </c>
      <c r="O364" s="93" t="s">
        <v>76</v>
      </c>
      <c r="P364" s="94" t="n">
        <v>-0.609326000000001</v>
      </c>
      <c r="Q364" s="91" t="n">
        <v>1984</v>
      </c>
      <c r="R364" s="92" t="n">
        <v>1.904607</v>
      </c>
      <c r="S364" s="93" t="n">
        <v>5.349332</v>
      </c>
      <c r="T364" s="116" t="n">
        <v>49.562568</v>
      </c>
      <c r="U364" s="92" t="n">
        <v>0</v>
      </c>
      <c r="V364" s="93" t="n">
        <v>7.891451</v>
      </c>
      <c r="W364" s="116" t="n">
        <v>41.671117</v>
      </c>
      <c r="X364" s="93" t="s">
        <v>76</v>
      </c>
      <c r="Y364" s="93" t="s">
        <v>76</v>
      </c>
      <c r="Z364" s="93" t="s">
        <v>76</v>
      </c>
      <c r="AA364" s="94" t="n">
        <v>41.671117</v>
      </c>
      <c r="AB364" s="92" t="n">
        <v>0</v>
      </c>
      <c r="AC364" s="94" t="n">
        <v>41.671117</v>
      </c>
      <c r="AD364" s="92" t="n">
        <v>0</v>
      </c>
      <c r="AE364" s="94" t="n">
        <v>41.671117</v>
      </c>
    </row>
    <row r="365" customFormat="false" ht="12.75" hidden="false" customHeight="false" outlineLevel="0" collapsed="false">
      <c r="A365" s="91" t="n">
        <v>1985</v>
      </c>
      <c r="B365" s="92" t="n">
        <v>119.739</v>
      </c>
      <c r="C365" s="92" t="n">
        <v>0</v>
      </c>
      <c r="D365" s="93" t="n">
        <v>0</v>
      </c>
      <c r="E365" s="92" t="n">
        <v>0</v>
      </c>
      <c r="F365" s="92" t="n">
        <v>0</v>
      </c>
      <c r="G365" s="94" t="n">
        <v>119.739</v>
      </c>
      <c r="H365" s="93" t="n">
        <v>0</v>
      </c>
      <c r="I365" s="92" t="n">
        <v>92.183</v>
      </c>
      <c r="J365" s="92" t="n">
        <v>0</v>
      </c>
      <c r="K365" s="116" t="n">
        <v>92.183</v>
      </c>
      <c r="L365" s="94" t="n">
        <v>27.556</v>
      </c>
      <c r="M365" s="92" t="n">
        <v>2.181</v>
      </c>
      <c r="N365" s="92" t="n">
        <v>0</v>
      </c>
      <c r="O365" s="93" t="s">
        <v>76</v>
      </c>
      <c r="P365" s="94" t="n">
        <v>2.181</v>
      </c>
      <c r="Q365" s="91" t="n">
        <v>1985</v>
      </c>
      <c r="R365" s="92" t="n">
        <v>2.021</v>
      </c>
      <c r="S365" s="93" t="n">
        <v>4.074</v>
      </c>
      <c r="T365" s="116" t="n">
        <v>35.832</v>
      </c>
      <c r="U365" s="92" t="n">
        <v>0</v>
      </c>
      <c r="V365" s="93" t="n">
        <v>14.058</v>
      </c>
      <c r="W365" s="116" t="n">
        <v>21.774</v>
      </c>
      <c r="X365" s="93" t="s">
        <v>76</v>
      </c>
      <c r="Y365" s="93" t="s">
        <v>76</v>
      </c>
      <c r="Z365" s="93" t="s">
        <v>76</v>
      </c>
      <c r="AA365" s="94" t="n">
        <v>21.774</v>
      </c>
      <c r="AB365" s="92" t="n">
        <v>0</v>
      </c>
      <c r="AC365" s="94" t="n">
        <v>21.774</v>
      </c>
      <c r="AD365" s="92" t="n">
        <v>0</v>
      </c>
      <c r="AE365" s="94" t="n">
        <v>21.774</v>
      </c>
    </row>
    <row r="366" customFormat="false" ht="12.75" hidden="false" customHeight="false" outlineLevel="0" collapsed="false">
      <c r="A366" s="91" t="n">
        <v>1986</v>
      </c>
      <c r="B366" s="92" t="n">
        <v>180.43</v>
      </c>
      <c r="C366" s="92" t="n">
        <v>2.839</v>
      </c>
      <c r="D366" s="93" t="n">
        <v>11.526</v>
      </c>
      <c r="E366" s="92" t="n">
        <v>0</v>
      </c>
      <c r="F366" s="92" t="n">
        <v>30.566</v>
      </c>
      <c r="G366" s="94" t="n">
        <v>225.361</v>
      </c>
      <c r="H366" s="93" t="n">
        <v>0.1</v>
      </c>
      <c r="I366" s="92" t="n">
        <v>68.997</v>
      </c>
      <c r="J366" s="92" t="n">
        <v>74.304</v>
      </c>
      <c r="K366" s="116" t="n">
        <v>143.401</v>
      </c>
      <c r="L366" s="94" t="n">
        <v>81.96</v>
      </c>
      <c r="M366" s="92" t="n">
        <v>-4.923</v>
      </c>
      <c r="N366" s="92" t="n">
        <v>0</v>
      </c>
      <c r="O366" s="93" t="s">
        <v>76</v>
      </c>
      <c r="P366" s="94" t="n">
        <v>-4.923</v>
      </c>
      <c r="Q366" s="91" t="n">
        <v>1986</v>
      </c>
      <c r="R366" s="92" t="n">
        <v>4.712</v>
      </c>
      <c r="S366" s="93" t="n">
        <v>24.645</v>
      </c>
      <c r="T366" s="116" t="n">
        <v>106.394</v>
      </c>
      <c r="U366" s="92" t="n">
        <v>0</v>
      </c>
      <c r="V366" s="93" t="n">
        <v>40.303</v>
      </c>
      <c r="W366" s="116" t="n">
        <v>66.091</v>
      </c>
      <c r="X366" s="93" t="s">
        <v>76</v>
      </c>
      <c r="Y366" s="93" t="s">
        <v>76</v>
      </c>
      <c r="Z366" s="93" t="s">
        <v>76</v>
      </c>
      <c r="AA366" s="94" t="n">
        <v>66.091</v>
      </c>
      <c r="AB366" s="92" t="n">
        <v>24.671</v>
      </c>
      <c r="AC366" s="94" t="n">
        <v>41.42</v>
      </c>
      <c r="AD366" s="92" t="n">
        <v>0</v>
      </c>
      <c r="AE366" s="94" t="n">
        <v>41.42</v>
      </c>
    </row>
    <row r="367" customFormat="false" ht="12.75" hidden="false" customHeight="false" outlineLevel="0" collapsed="false">
      <c r="A367" s="91" t="n">
        <v>1987</v>
      </c>
      <c r="B367" s="92" t="n">
        <v>271.361</v>
      </c>
      <c r="C367" s="92" t="n">
        <v>10.944</v>
      </c>
      <c r="D367" s="93" t="n">
        <v>19.593</v>
      </c>
      <c r="E367" s="92" t="n">
        <v>0</v>
      </c>
      <c r="F367" s="92" t="n">
        <v>31.915</v>
      </c>
      <c r="G367" s="94" t="n">
        <v>333.813</v>
      </c>
      <c r="H367" s="93" t="n">
        <v>0.074</v>
      </c>
      <c r="I367" s="92" t="n">
        <v>113.544</v>
      </c>
      <c r="J367" s="92" t="n">
        <v>99.607</v>
      </c>
      <c r="K367" s="116" t="n">
        <v>213.225</v>
      </c>
      <c r="L367" s="94" t="n">
        <v>120.588</v>
      </c>
      <c r="M367" s="92" t="n">
        <v>-19.588</v>
      </c>
      <c r="N367" s="92" t="n">
        <v>0</v>
      </c>
      <c r="O367" s="93" t="s">
        <v>76</v>
      </c>
      <c r="P367" s="94" t="n">
        <v>-19.588</v>
      </c>
      <c r="Q367" s="91" t="n">
        <v>1987</v>
      </c>
      <c r="R367" s="92" t="n">
        <v>9.389</v>
      </c>
      <c r="S367" s="93" t="n">
        <v>47.203</v>
      </c>
      <c r="T367" s="116" t="n">
        <v>157.592</v>
      </c>
      <c r="U367" s="92" t="n">
        <v>0</v>
      </c>
      <c r="V367" s="93" t="n">
        <v>66.682</v>
      </c>
      <c r="W367" s="116" t="n">
        <v>90.91</v>
      </c>
      <c r="X367" s="93" t="s">
        <v>76</v>
      </c>
      <c r="Y367" s="93" t="s">
        <v>76</v>
      </c>
      <c r="Z367" s="93" t="s">
        <v>76</v>
      </c>
      <c r="AA367" s="94" t="n">
        <v>90.91</v>
      </c>
      <c r="AB367" s="92" t="n">
        <v>24.407</v>
      </c>
      <c r="AC367" s="94" t="n">
        <v>66.503</v>
      </c>
      <c r="AD367" s="92" t="n">
        <v>0</v>
      </c>
      <c r="AE367" s="94" t="n">
        <v>66.503</v>
      </c>
    </row>
    <row r="368" customFormat="false" ht="12.75" hidden="false" customHeight="false" outlineLevel="0" collapsed="false">
      <c r="A368" s="91" t="n">
        <v>1988</v>
      </c>
      <c r="B368" s="92" t="n">
        <v>483.226</v>
      </c>
      <c r="C368" s="92" t="n">
        <v>13.565</v>
      </c>
      <c r="D368" s="93" t="n">
        <v>54.841</v>
      </c>
      <c r="E368" s="92" t="n">
        <v>0</v>
      </c>
      <c r="F368" s="92" t="n">
        <v>15.703</v>
      </c>
      <c r="G368" s="94" t="n">
        <v>567.335</v>
      </c>
      <c r="H368" s="93" t="n">
        <v>0.087</v>
      </c>
      <c r="I368" s="92" t="n">
        <v>244.715</v>
      </c>
      <c r="J368" s="92" t="n">
        <v>124.789</v>
      </c>
      <c r="K368" s="116" t="n">
        <v>369.591</v>
      </c>
      <c r="L368" s="94" t="n">
        <v>197.744</v>
      </c>
      <c r="M368" s="92" t="n">
        <v>-30.632</v>
      </c>
      <c r="N368" s="92" t="n">
        <v>0</v>
      </c>
      <c r="O368" s="93" t="s">
        <v>76</v>
      </c>
      <c r="P368" s="94" t="n">
        <v>-30.632</v>
      </c>
      <c r="Q368" s="91" t="n">
        <v>1988</v>
      </c>
      <c r="R368" s="92" t="n">
        <v>21.079</v>
      </c>
      <c r="S368" s="93" t="n">
        <v>71.15</v>
      </c>
      <c r="T368" s="116" t="n">
        <v>259.341</v>
      </c>
      <c r="U368" s="92" t="n">
        <v>0</v>
      </c>
      <c r="V368" s="93" t="n">
        <v>106.573</v>
      </c>
      <c r="W368" s="116" t="n">
        <v>152.768</v>
      </c>
      <c r="X368" s="93" t="s">
        <v>76</v>
      </c>
      <c r="Y368" s="93" t="s">
        <v>76</v>
      </c>
      <c r="Z368" s="93" t="s">
        <v>76</v>
      </c>
      <c r="AA368" s="94" t="n">
        <v>152.768</v>
      </c>
      <c r="AB368" s="92" t="n">
        <v>37.033</v>
      </c>
      <c r="AC368" s="94" t="n">
        <v>115.735</v>
      </c>
      <c r="AD368" s="92" t="n">
        <v>0</v>
      </c>
      <c r="AE368" s="94" t="n">
        <v>115.735</v>
      </c>
    </row>
    <row r="369" customFormat="false" ht="12.75" hidden="false" customHeight="false" outlineLevel="0" collapsed="false">
      <c r="A369" s="91" t="n">
        <v>1989</v>
      </c>
      <c r="B369" s="92" t="n">
        <v>1029.922</v>
      </c>
      <c r="C369" s="92" t="n">
        <v>59.801</v>
      </c>
      <c r="D369" s="93" t="n">
        <v>132.56</v>
      </c>
      <c r="E369" s="92" t="n">
        <v>8.792</v>
      </c>
      <c r="F369" s="92" t="n">
        <v>8.03</v>
      </c>
      <c r="G369" s="94" t="n">
        <v>1239.105</v>
      </c>
      <c r="H369" s="93" t="n">
        <v>1.551</v>
      </c>
      <c r="I369" s="92" t="n">
        <v>624.824</v>
      </c>
      <c r="J369" s="92" t="n">
        <v>237.315</v>
      </c>
      <c r="K369" s="116" t="n">
        <v>863.69</v>
      </c>
      <c r="L369" s="94" t="n">
        <v>375.415</v>
      </c>
      <c r="M369" s="92" t="n">
        <v>6.962</v>
      </c>
      <c r="N369" s="92" t="n">
        <v>79.301</v>
      </c>
      <c r="O369" s="93" t="s">
        <v>76</v>
      </c>
      <c r="P369" s="94" t="n">
        <v>86.263</v>
      </c>
      <c r="Q369" s="91" t="n">
        <v>1989</v>
      </c>
      <c r="R369" s="92" t="n">
        <v>51.916</v>
      </c>
      <c r="S369" s="93" t="n">
        <v>91.53</v>
      </c>
      <c r="T369" s="116" t="n">
        <v>605.124</v>
      </c>
      <c r="U369" s="92" t="n">
        <v>0</v>
      </c>
      <c r="V369" s="93" t="n">
        <v>387.787</v>
      </c>
      <c r="W369" s="116" t="n">
        <v>217.337</v>
      </c>
      <c r="X369" s="93" t="s">
        <v>76</v>
      </c>
      <c r="Y369" s="93" t="s">
        <v>76</v>
      </c>
      <c r="Z369" s="93" t="s">
        <v>76</v>
      </c>
      <c r="AA369" s="94" t="n">
        <v>217.337</v>
      </c>
      <c r="AB369" s="92" t="n">
        <v>124.805</v>
      </c>
      <c r="AC369" s="94" t="n">
        <v>92.5319999999997</v>
      </c>
      <c r="AD369" s="92" t="n">
        <v>0</v>
      </c>
      <c r="AE369" s="94" t="n">
        <v>92.5319999999997</v>
      </c>
    </row>
    <row r="370" customFormat="false" ht="12.75" hidden="false" customHeight="false" outlineLevel="0" collapsed="false">
      <c r="A370" s="91" t="n">
        <v>1990</v>
      </c>
      <c r="B370" s="92" t="n">
        <v>1686.225</v>
      </c>
      <c r="C370" s="92" t="n">
        <v>116.808</v>
      </c>
      <c r="D370" s="93" t="n">
        <v>204.24</v>
      </c>
      <c r="E370" s="92" t="n">
        <v>23.05</v>
      </c>
      <c r="F370" s="92" t="n">
        <v>43.35</v>
      </c>
      <c r="G370" s="94" t="n">
        <v>2073.673</v>
      </c>
      <c r="H370" s="93" t="n">
        <v>2.139</v>
      </c>
      <c r="I370" s="92" t="n">
        <v>798.21</v>
      </c>
      <c r="J370" s="92" t="n">
        <v>540.879</v>
      </c>
      <c r="K370" s="116" t="n">
        <v>1341.228</v>
      </c>
      <c r="L370" s="94" t="n">
        <v>732.445</v>
      </c>
      <c r="M370" s="92" t="n">
        <v>-61.412</v>
      </c>
      <c r="N370" s="92" t="n">
        <v>166.604</v>
      </c>
      <c r="O370" s="93" t="s">
        <v>76</v>
      </c>
      <c r="P370" s="94" t="n">
        <v>105.192</v>
      </c>
      <c r="Q370" s="91" t="n">
        <v>1990</v>
      </c>
      <c r="R370" s="92" t="n">
        <v>97.42</v>
      </c>
      <c r="S370" s="93" t="n">
        <v>220.686</v>
      </c>
      <c r="T370" s="116" t="n">
        <v>1155.743</v>
      </c>
      <c r="U370" s="92" t="n">
        <v>0</v>
      </c>
      <c r="V370" s="93" t="n">
        <v>868.839</v>
      </c>
      <c r="W370" s="116" t="n">
        <v>286.904</v>
      </c>
      <c r="X370" s="93" t="s">
        <v>76</v>
      </c>
      <c r="Y370" s="93" t="s">
        <v>76</v>
      </c>
      <c r="Z370" s="93" t="s">
        <v>76</v>
      </c>
      <c r="AA370" s="94" t="n">
        <v>286.904</v>
      </c>
      <c r="AB370" s="92" t="n">
        <v>34.435</v>
      </c>
      <c r="AC370" s="94" t="n">
        <v>252.469</v>
      </c>
      <c r="AD370" s="92" t="n">
        <v>0</v>
      </c>
      <c r="AE370" s="94" t="n">
        <v>252.469</v>
      </c>
    </row>
    <row r="371" customFormat="false" ht="12.75" hidden="false" customHeight="false" outlineLevel="0" collapsed="false">
      <c r="A371" s="91" t="n">
        <v>1991</v>
      </c>
      <c r="B371" s="92" t="n">
        <v>3132.453</v>
      </c>
      <c r="C371" s="92" t="n">
        <v>153.273</v>
      </c>
      <c r="D371" s="93" t="n">
        <v>467.93</v>
      </c>
      <c r="E371" s="92" t="n">
        <v>105.476</v>
      </c>
      <c r="F371" s="92" t="n">
        <v>88.24</v>
      </c>
      <c r="G371" s="94" t="n">
        <v>3947.372</v>
      </c>
      <c r="H371" s="93" t="n">
        <v>1.314</v>
      </c>
      <c r="I371" s="92" t="n">
        <v>1367.912</v>
      </c>
      <c r="J371" s="92" t="n">
        <v>955.537</v>
      </c>
      <c r="K371" s="116" t="n">
        <v>2324.763</v>
      </c>
      <c r="L371" s="94" t="n">
        <v>1622.609</v>
      </c>
      <c r="M371" s="92" t="n">
        <v>-280.627</v>
      </c>
      <c r="N371" s="92" t="n">
        <v>102.94</v>
      </c>
      <c r="O371" s="93" t="s">
        <v>76</v>
      </c>
      <c r="P371" s="94" t="n">
        <v>-177.687</v>
      </c>
      <c r="Q371" s="91" t="n">
        <v>1991</v>
      </c>
      <c r="R371" s="92" t="n">
        <v>131.947</v>
      </c>
      <c r="S371" s="93" t="n">
        <v>280.76</v>
      </c>
      <c r="T371" s="116" t="n">
        <v>1857.629</v>
      </c>
      <c r="U371" s="92" t="n">
        <v>0</v>
      </c>
      <c r="V371" s="93" t="n">
        <v>1382.004</v>
      </c>
      <c r="W371" s="116" t="n">
        <v>475.625</v>
      </c>
      <c r="X371" s="93" t="s">
        <v>76</v>
      </c>
      <c r="Y371" s="93" t="s">
        <v>76</v>
      </c>
      <c r="Z371" s="93" t="s">
        <v>76</v>
      </c>
      <c r="AA371" s="94" t="n">
        <v>475.625</v>
      </c>
      <c r="AB371" s="92" t="n">
        <v>126.984</v>
      </c>
      <c r="AC371" s="94" t="n">
        <v>348.641</v>
      </c>
      <c r="AD371" s="92" t="n">
        <v>0</v>
      </c>
      <c r="AE371" s="94" t="n">
        <v>348.641</v>
      </c>
    </row>
    <row r="372" customFormat="false" ht="12.75" hidden="false" customHeight="false" outlineLevel="0" collapsed="false">
      <c r="A372" s="91" t="n">
        <v>1992</v>
      </c>
      <c r="B372" s="92" t="n">
        <v>5537.02</v>
      </c>
      <c r="C372" s="92" t="n">
        <v>179.301</v>
      </c>
      <c r="D372" s="93" t="n">
        <v>609.377</v>
      </c>
      <c r="E372" s="92" t="n">
        <v>149.033</v>
      </c>
      <c r="F372" s="92" t="n">
        <v>95.082</v>
      </c>
      <c r="G372" s="94" t="n">
        <v>6569.813</v>
      </c>
      <c r="H372" s="93" t="n">
        <v>0</v>
      </c>
      <c r="I372" s="92" t="n">
        <v>2396.473</v>
      </c>
      <c r="J372" s="92" t="n">
        <v>1402.808</v>
      </c>
      <c r="K372" s="116" t="n">
        <v>3799.281</v>
      </c>
      <c r="L372" s="94" t="n">
        <v>2770.532</v>
      </c>
      <c r="M372" s="92" t="n">
        <v>-721.892</v>
      </c>
      <c r="N372" s="92" t="n">
        <v>280.811</v>
      </c>
      <c r="O372" s="93" t="s">
        <v>76</v>
      </c>
      <c r="P372" s="94" t="n">
        <v>-441.081</v>
      </c>
      <c r="Q372" s="91" t="n">
        <v>1992</v>
      </c>
      <c r="R372" s="92" t="n">
        <v>115.119</v>
      </c>
      <c r="S372" s="93" t="n">
        <v>479.834</v>
      </c>
      <c r="T372" s="116" t="n">
        <v>2924.404</v>
      </c>
      <c r="U372" s="92" t="n">
        <v>0</v>
      </c>
      <c r="V372" s="93" t="n">
        <v>2272.087</v>
      </c>
      <c r="W372" s="116" t="n">
        <v>652.317000000001</v>
      </c>
      <c r="X372" s="93" t="s">
        <v>76</v>
      </c>
      <c r="Y372" s="93" t="s">
        <v>76</v>
      </c>
      <c r="Z372" s="93" t="s">
        <v>76</v>
      </c>
      <c r="AA372" s="94" t="n">
        <v>652.317000000001</v>
      </c>
      <c r="AB372" s="92" t="n">
        <v>108.326</v>
      </c>
      <c r="AC372" s="94" t="n">
        <v>543.991000000001</v>
      </c>
      <c r="AD372" s="92" t="n">
        <v>0</v>
      </c>
      <c r="AE372" s="94" t="n">
        <v>543.991000000001</v>
      </c>
    </row>
    <row r="373" customFormat="false" ht="12.75" hidden="false" customHeight="false" outlineLevel="0" collapsed="false">
      <c r="A373" s="91" t="n">
        <v>1993</v>
      </c>
      <c r="B373" s="92" t="n">
        <v>9778.902</v>
      </c>
      <c r="C373" s="92" t="n">
        <v>462.468</v>
      </c>
      <c r="D373" s="93" t="n">
        <v>1192.715</v>
      </c>
      <c r="E373" s="92" t="n">
        <v>295.994</v>
      </c>
      <c r="F373" s="92" t="n">
        <v>271.074</v>
      </c>
      <c r="G373" s="94" t="n">
        <v>12001.153</v>
      </c>
      <c r="H373" s="93" t="n">
        <v>0</v>
      </c>
      <c r="I373" s="92" t="n">
        <v>4336.927</v>
      </c>
      <c r="J373" s="92" t="n">
        <v>2206.413</v>
      </c>
      <c r="K373" s="116" t="n">
        <v>6543.34</v>
      </c>
      <c r="L373" s="94" t="n">
        <v>5457.813</v>
      </c>
      <c r="M373" s="92" t="n">
        <v>-2976.01</v>
      </c>
      <c r="N373" s="92" t="n">
        <v>1473.933</v>
      </c>
      <c r="O373" s="93" t="s">
        <v>76</v>
      </c>
      <c r="P373" s="94" t="n">
        <v>-1502.077</v>
      </c>
      <c r="Q373" s="91" t="n">
        <v>1993</v>
      </c>
      <c r="R373" s="92" t="n">
        <v>164.298</v>
      </c>
      <c r="S373" s="93" t="n">
        <v>1182.087</v>
      </c>
      <c r="T373" s="116" t="n">
        <v>5302.121</v>
      </c>
      <c r="U373" s="92" t="n">
        <v>0</v>
      </c>
      <c r="V373" s="93" t="n">
        <v>3641.384</v>
      </c>
      <c r="W373" s="116" t="n">
        <v>1660.737</v>
      </c>
      <c r="X373" s="93" t="s">
        <v>76</v>
      </c>
      <c r="Y373" s="93" t="s">
        <v>76</v>
      </c>
      <c r="Z373" s="93" t="s">
        <v>76</v>
      </c>
      <c r="AA373" s="94" t="n">
        <v>1660.737</v>
      </c>
      <c r="AB373" s="92" t="n">
        <v>368.875</v>
      </c>
      <c r="AC373" s="94" t="n">
        <v>1291.862</v>
      </c>
      <c r="AD373" s="92" t="n">
        <v>0</v>
      </c>
      <c r="AE373" s="94" t="n">
        <v>1291.862</v>
      </c>
    </row>
    <row r="374" customFormat="false" ht="12.75" hidden="false" customHeight="false" outlineLevel="0" collapsed="false">
      <c r="A374" s="91" t="n">
        <v>1994</v>
      </c>
      <c r="B374" s="92" t="n">
        <v>19773.897</v>
      </c>
      <c r="C374" s="92" t="n">
        <v>1353.282</v>
      </c>
      <c r="D374" s="93" t="n">
        <v>2528.04</v>
      </c>
      <c r="E374" s="92" t="n">
        <v>1115.306</v>
      </c>
      <c r="F374" s="92" t="n">
        <v>1063.079</v>
      </c>
      <c r="G374" s="94" t="n">
        <v>25833.604</v>
      </c>
      <c r="H374" s="93" t="n">
        <v>0</v>
      </c>
      <c r="I374" s="92" t="n">
        <v>11152.919</v>
      </c>
      <c r="J374" s="92" t="n">
        <v>4071.929</v>
      </c>
      <c r="K374" s="116" t="n">
        <v>15224.848</v>
      </c>
      <c r="L374" s="94" t="n">
        <v>10608.756</v>
      </c>
      <c r="M374" s="92" t="n">
        <v>-7678.139</v>
      </c>
      <c r="N374" s="92" t="n">
        <v>522.699</v>
      </c>
      <c r="O374" s="93" t="s">
        <v>76</v>
      </c>
      <c r="P374" s="94" t="n">
        <v>-7155.44</v>
      </c>
      <c r="Q374" s="91" t="n">
        <v>1994</v>
      </c>
      <c r="R374" s="92" t="n">
        <v>507.949</v>
      </c>
      <c r="S374" s="93" t="n">
        <v>2387.35</v>
      </c>
      <c r="T374" s="116" t="n">
        <v>6348.615</v>
      </c>
      <c r="U374" s="92" t="n">
        <v>0</v>
      </c>
      <c r="V374" s="93" t="n">
        <v>7534.089</v>
      </c>
      <c r="W374" s="116" t="n">
        <v>-1185.474</v>
      </c>
      <c r="X374" s="93" t="s">
        <v>76</v>
      </c>
      <c r="Y374" s="93" t="s">
        <v>76</v>
      </c>
      <c r="Z374" s="93" t="s">
        <v>76</v>
      </c>
      <c r="AA374" s="94" t="n">
        <v>-1185.474</v>
      </c>
      <c r="AB374" s="92" t="n">
        <v>880.645</v>
      </c>
      <c r="AC374" s="94" t="n">
        <v>-2066.119</v>
      </c>
      <c r="AD374" s="92" t="n">
        <v>0</v>
      </c>
      <c r="AE374" s="94" t="n">
        <v>-2066.119</v>
      </c>
    </row>
    <row r="375" customFormat="false" ht="12.75" hidden="false" customHeight="false" outlineLevel="0" collapsed="false">
      <c r="A375" s="91" t="n">
        <v>1995</v>
      </c>
      <c r="B375" s="92" t="n">
        <v>25898</v>
      </c>
      <c r="C375" s="92" t="n">
        <v>4068</v>
      </c>
      <c r="D375" s="93" t="n">
        <v>4584</v>
      </c>
      <c r="E375" s="92" t="n">
        <v>981</v>
      </c>
      <c r="F375" s="92" t="n">
        <v>823</v>
      </c>
      <c r="G375" s="94" t="n">
        <v>36354</v>
      </c>
      <c r="H375" s="93" t="n">
        <v>0</v>
      </c>
      <c r="I375" s="92" t="n">
        <v>15269</v>
      </c>
      <c r="J375" s="92" t="n">
        <v>4801</v>
      </c>
      <c r="K375" s="116" t="n">
        <v>20070</v>
      </c>
      <c r="L375" s="94" t="n">
        <v>16284</v>
      </c>
      <c r="M375" s="92" t="n">
        <v>504</v>
      </c>
      <c r="N375" s="92" t="n">
        <v>1881</v>
      </c>
      <c r="O375" s="93" t="s">
        <v>76</v>
      </c>
      <c r="P375" s="94" t="n">
        <v>2385</v>
      </c>
      <c r="Q375" s="91" t="n">
        <v>1995</v>
      </c>
      <c r="R375" s="92" t="n">
        <v>826</v>
      </c>
      <c r="S375" s="93" t="n">
        <v>3676</v>
      </c>
      <c r="T375" s="116" t="n">
        <v>23171</v>
      </c>
      <c r="U375" s="92" t="n">
        <v>0</v>
      </c>
      <c r="V375" s="93" t="n">
        <v>13972</v>
      </c>
      <c r="W375" s="116" t="n">
        <v>9199</v>
      </c>
      <c r="X375" s="93" t="s">
        <v>76</v>
      </c>
      <c r="Y375" s="93" t="s">
        <v>76</v>
      </c>
      <c r="Z375" s="93" t="s">
        <v>76</v>
      </c>
      <c r="AA375" s="94" t="n">
        <v>9199</v>
      </c>
      <c r="AB375" s="92" t="n">
        <v>3069</v>
      </c>
      <c r="AC375" s="94" t="n">
        <v>6130</v>
      </c>
      <c r="AD375" s="92" t="n">
        <v>0</v>
      </c>
      <c r="AE375" s="94" t="n">
        <v>6130</v>
      </c>
    </row>
    <row r="376" customFormat="false" ht="12.75" hidden="false" customHeight="false" outlineLevel="0" collapsed="false">
      <c r="A376" s="91" t="n">
        <v>1996</v>
      </c>
      <c r="B376" s="92" t="n">
        <v>48698</v>
      </c>
      <c r="C376" s="92" t="n">
        <v>9572</v>
      </c>
      <c r="D376" s="93" t="n">
        <v>11332</v>
      </c>
      <c r="E376" s="92" t="n">
        <v>1355</v>
      </c>
      <c r="F376" s="92" t="n">
        <v>270</v>
      </c>
      <c r="G376" s="94" t="n">
        <v>71227</v>
      </c>
      <c r="H376" s="93" t="n">
        <v>0</v>
      </c>
      <c r="I376" s="92" t="n">
        <v>24116</v>
      </c>
      <c r="J376" s="92" t="n">
        <v>6551</v>
      </c>
      <c r="K376" s="116" t="n">
        <v>30667</v>
      </c>
      <c r="L376" s="94" t="n">
        <v>40560</v>
      </c>
      <c r="M376" s="92" t="n">
        <v>-6160</v>
      </c>
      <c r="N376" s="92" t="n">
        <v>2496</v>
      </c>
      <c r="O376" s="93" t="s">
        <v>76</v>
      </c>
      <c r="P376" s="94" t="n">
        <v>-3664</v>
      </c>
      <c r="Q376" s="91" t="n">
        <v>1996</v>
      </c>
      <c r="R376" s="92" t="n">
        <v>1597</v>
      </c>
      <c r="S376" s="93" t="n">
        <v>7808</v>
      </c>
      <c r="T376" s="116" t="n">
        <v>46301</v>
      </c>
      <c r="U376" s="92" t="n">
        <v>0</v>
      </c>
      <c r="V376" s="93" t="n">
        <v>18249</v>
      </c>
      <c r="W376" s="116" t="n">
        <v>28052</v>
      </c>
      <c r="X376" s="93" t="s">
        <v>76</v>
      </c>
      <c r="Y376" s="93" t="s">
        <v>76</v>
      </c>
      <c r="Z376" s="93" t="s">
        <v>76</v>
      </c>
      <c r="AA376" s="94" t="n">
        <v>28052</v>
      </c>
      <c r="AB376" s="92" t="n">
        <v>7849</v>
      </c>
      <c r="AC376" s="94" t="n">
        <v>20203</v>
      </c>
      <c r="AD376" s="92" t="n">
        <v>0</v>
      </c>
      <c r="AE376" s="94" t="n">
        <v>20203</v>
      </c>
    </row>
    <row r="377" customFormat="false" ht="12.75" hidden="false" customHeight="false" outlineLevel="0" collapsed="false">
      <c r="A377" s="91" t="n">
        <v>1997</v>
      </c>
      <c r="B377" s="92" t="n">
        <v>87673</v>
      </c>
      <c r="C377" s="92" t="n">
        <v>16350</v>
      </c>
      <c r="D377" s="93" t="n">
        <v>24299</v>
      </c>
      <c r="E377" s="92" t="n">
        <v>2019</v>
      </c>
      <c r="F377" s="92" t="n">
        <v>965</v>
      </c>
      <c r="G377" s="94" t="n">
        <v>131306</v>
      </c>
      <c r="H377" s="93" t="n">
        <v>0</v>
      </c>
      <c r="I377" s="92" t="n">
        <v>46129</v>
      </c>
      <c r="J377" s="92" t="n">
        <v>14903</v>
      </c>
      <c r="K377" s="116" t="n">
        <v>61032</v>
      </c>
      <c r="L377" s="94" t="n">
        <v>70274</v>
      </c>
      <c r="M377" s="92" t="n">
        <v>-8394</v>
      </c>
      <c r="N377" s="92" t="n">
        <v>1459</v>
      </c>
      <c r="O377" s="93" t="s">
        <v>76</v>
      </c>
      <c r="P377" s="94" t="n">
        <v>-6935</v>
      </c>
      <c r="Q377" s="91" t="n">
        <v>1997</v>
      </c>
      <c r="R377" s="92" t="n">
        <v>2560</v>
      </c>
      <c r="S377" s="93" t="n">
        <v>13568</v>
      </c>
      <c r="T377" s="116" t="n">
        <v>79467</v>
      </c>
      <c r="U377" s="92" t="n">
        <v>0</v>
      </c>
      <c r="V377" s="93" t="n">
        <v>35181</v>
      </c>
      <c r="W377" s="116" t="n">
        <v>44286</v>
      </c>
      <c r="X377" s="93" t="s">
        <v>76</v>
      </c>
      <c r="Y377" s="93" t="s">
        <v>76</v>
      </c>
      <c r="Z377" s="93" t="s">
        <v>76</v>
      </c>
      <c r="AA377" s="94" t="n">
        <v>44286</v>
      </c>
      <c r="AB377" s="92" t="n">
        <v>14215</v>
      </c>
      <c r="AC377" s="94" t="n">
        <v>30071</v>
      </c>
      <c r="AD377" s="92" t="n">
        <v>0</v>
      </c>
      <c r="AE377" s="94" t="n">
        <v>30071</v>
      </c>
    </row>
    <row r="378" customFormat="false" ht="12.75" hidden="false" customHeight="false" outlineLevel="0" collapsed="false">
      <c r="A378" s="91" t="n">
        <v>1998</v>
      </c>
      <c r="B378" s="92" t="n">
        <v>178978</v>
      </c>
      <c r="C378" s="92" t="n">
        <v>34366</v>
      </c>
      <c r="D378" s="93" t="n">
        <v>59634</v>
      </c>
      <c r="E378" s="92" t="n">
        <v>3871</v>
      </c>
      <c r="F378" s="92" t="n">
        <v>6439</v>
      </c>
      <c r="G378" s="94" t="n">
        <v>283288</v>
      </c>
      <c r="H378" s="93" t="n">
        <v>0</v>
      </c>
      <c r="I378" s="92" t="n">
        <v>95313</v>
      </c>
      <c r="J378" s="92" t="n">
        <v>19455</v>
      </c>
      <c r="K378" s="116" t="n">
        <v>114768</v>
      </c>
      <c r="L378" s="94" t="n">
        <v>168520</v>
      </c>
      <c r="M378" s="92" t="n">
        <v>-12707</v>
      </c>
      <c r="N378" s="92" t="n">
        <v>7473</v>
      </c>
      <c r="O378" s="93" t="s">
        <v>76</v>
      </c>
      <c r="P378" s="94" t="n">
        <v>-5234</v>
      </c>
      <c r="Q378" s="91" t="n">
        <v>1998</v>
      </c>
      <c r="R378" s="92" t="n">
        <v>4741</v>
      </c>
      <c r="S378" s="93" t="n">
        <v>31707</v>
      </c>
      <c r="T378" s="116" t="n">
        <v>199734</v>
      </c>
      <c r="U378" s="92" t="n">
        <v>0</v>
      </c>
      <c r="V378" s="93" t="n">
        <v>74362</v>
      </c>
      <c r="W378" s="116" t="n">
        <v>125372</v>
      </c>
      <c r="X378" s="93" t="s">
        <v>76</v>
      </c>
      <c r="Y378" s="93" t="s">
        <v>76</v>
      </c>
      <c r="Z378" s="93" t="s">
        <v>76</v>
      </c>
      <c r="AA378" s="94" t="n">
        <v>125372</v>
      </c>
      <c r="AB378" s="92" t="n">
        <v>29239</v>
      </c>
      <c r="AC378" s="94" t="n">
        <v>96133</v>
      </c>
      <c r="AD378" s="92" t="n">
        <v>0</v>
      </c>
      <c r="AE378" s="94" t="n">
        <v>96133</v>
      </c>
    </row>
    <row r="379" customFormat="false" ht="12.75" hidden="false" customHeight="false" outlineLevel="0" collapsed="false">
      <c r="A379" s="91" t="n">
        <v>1999</v>
      </c>
      <c r="B379" s="92" t="n">
        <v>345049</v>
      </c>
      <c r="C379" s="92" t="n">
        <v>82984</v>
      </c>
      <c r="D379" s="93" t="n">
        <v>95813</v>
      </c>
      <c r="E379" s="92" t="n">
        <v>5271</v>
      </c>
      <c r="F379" s="92" t="n">
        <v>5518</v>
      </c>
      <c r="G379" s="94" t="n">
        <v>534635</v>
      </c>
      <c r="H379" s="93" t="n">
        <v>2688</v>
      </c>
      <c r="I379" s="92" t="n">
        <v>207043</v>
      </c>
      <c r="J379" s="92" t="n">
        <v>29047</v>
      </c>
      <c r="K379" s="116" t="n">
        <v>238778</v>
      </c>
      <c r="L379" s="94" t="n">
        <v>295857</v>
      </c>
      <c r="M379" s="92" t="n">
        <v>-21856</v>
      </c>
      <c r="N379" s="92" t="n">
        <v>32788</v>
      </c>
      <c r="O379" s="93" t="s">
        <v>76</v>
      </c>
      <c r="P379" s="94" t="n">
        <v>10932</v>
      </c>
      <c r="Q379" s="91" t="n">
        <v>1999</v>
      </c>
      <c r="R379" s="92" t="n">
        <v>2145</v>
      </c>
      <c r="S379" s="93" t="n">
        <v>58273</v>
      </c>
      <c r="T379" s="116" t="n">
        <v>367207</v>
      </c>
      <c r="U379" s="92" t="n">
        <v>0</v>
      </c>
      <c r="V379" s="93" t="n">
        <v>120633</v>
      </c>
      <c r="W379" s="116" t="n">
        <v>246574</v>
      </c>
      <c r="X379" s="93" t="s">
        <v>76</v>
      </c>
      <c r="Y379" s="93" t="s">
        <v>76</v>
      </c>
      <c r="Z379" s="93" t="s">
        <v>76</v>
      </c>
      <c r="AA379" s="94" t="n">
        <v>246574</v>
      </c>
      <c r="AB379" s="92" t="n">
        <v>52324</v>
      </c>
      <c r="AC379" s="94" t="n">
        <v>194250</v>
      </c>
      <c r="AD379" s="92" t="n">
        <v>0</v>
      </c>
      <c r="AE379" s="94" t="n">
        <v>194250</v>
      </c>
    </row>
    <row r="380" customFormat="false" ht="12.75" hidden="false" customHeight="false" outlineLevel="0" collapsed="false">
      <c r="A380" s="91" t="n">
        <v>2000</v>
      </c>
      <c r="B380" s="92" t="n">
        <v>425084</v>
      </c>
      <c r="C380" s="92" t="n">
        <v>93869</v>
      </c>
      <c r="D380" s="93" t="n">
        <v>165129</v>
      </c>
      <c r="E380" s="92" t="n">
        <v>33812</v>
      </c>
      <c r="F380" s="92" t="n">
        <v>9693</v>
      </c>
      <c r="G380" s="94" t="n">
        <v>727587</v>
      </c>
      <c r="H380" s="93" t="n">
        <v>6</v>
      </c>
      <c r="I380" s="92" t="n">
        <v>282079</v>
      </c>
      <c r="J380" s="92" t="n">
        <v>76947</v>
      </c>
      <c r="K380" s="116" t="n">
        <v>359032</v>
      </c>
      <c r="L380" s="94" t="n">
        <v>368555</v>
      </c>
      <c r="M380" s="92" t="n">
        <v>-25733</v>
      </c>
      <c r="N380" s="92" t="n">
        <v>26993</v>
      </c>
      <c r="O380" s="93" t="s">
        <v>76</v>
      </c>
      <c r="P380" s="94" t="n">
        <v>1260</v>
      </c>
      <c r="Q380" s="91" t="n">
        <v>2000</v>
      </c>
      <c r="R380" s="92" t="n">
        <v>-1080</v>
      </c>
      <c r="S380" s="93" t="n">
        <v>117664</v>
      </c>
      <c r="T380" s="116" t="n">
        <v>486399</v>
      </c>
      <c r="U380" s="92" t="n">
        <v>0</v>
      </c>
      <c r="V380" s="93" t="n">
        <v>196288</v>
      </c>
      <c r="W380" s="116" t="n">
        <v>290111</v>
      </c>
      <c r="X380" s="93" t="s">
        <v>76</v>
      </c>
      <c r="Y380" s="93" t="s">
        <v>76</v>
      </c>
      <c r="Z380" s="93" t="s">
        <v>76</v>
      </c>
      <c r="AA380" s="94" t="n">
        <v>290111</v>
      </c>
      <c r="AB380" s="92" t="n">
        <v>75210</v>
      </c>
      <c r="AC380" s="94" t="n">
        <v>214901</v>
      </c>
      <c r="AD380" s="92" t="n">
        <v>0</v>
      </c>
      <c r="AE380" s="94" t="n">
        <v>214901</v>
      </c>
    </row>
    <row r="381" customFormat="false" ht="12.75" hidden="false" customHeight="false" outlineLevel="0" collapsed="false">
      <c r="A381" s="91" t="n">
        <v>2001</v>
      </c>
      <c r="B381" s="92" t="n">
        <v>879542</v>
      </c>
      <c r="C381" s="92" t="n">
        <v>138204</v>
      </c>
      <c r="D381" s="93" t="n">
        <v>166722</v>
      </c>
      <c r="E381" s="92" t="n">
        <v>207979</v>
      </c>
      <c r="F381" s="92" t="n">
        <v>23354</v>
      </c>
      <c r="G381" s="94" t="n">
        <v>1415801</v>
      </c>
      <c r="H381" s="93" t="n">
        <v>3</v>
      </c>
      <c r="I381" s="92" t="n">
        <v>383515</v>
      </c>
      <c r="J381" s="92" t="n">
        <v>141149</v>
      </c>
      <c r="K381" s="116" t="n">
        <v>524667</v>
      </c>
      <c r="L381" s="94" t="n">
        <v>891134</v>
      </c>
      <c r="M381" s="92" t="n">
        <v>-101077</v>
      </c>
      <c r="N381" s="92" t="n">
        <v>43151</v>
      </c>
      <c r="O381" s="93" t="s">
        <v>76</v>
      </c>
      <c r="P381" s="94" t="n">
        <v>-57926</v>
      </c>
      <c r="Q381" s="91" t="n">
        <v>2001</v>
      </c>
      <c r="R381" s="92" t="n">
        <v>-861</v>
      </c>
      <c r="S381" s="93" t="n">
        <v>154187</v>
      </c>
      <c r="T381" s="116" t="n">
        <v>986534</v>
      </c>
      <c r="U381" s="92" t="n">
        <v>0</v>
      </c>
      <c r="V381" s="93" t="n">
        <v>642435</v>
      </c>
      <c r="W381" s="116" t="n">
        <v>344099</v>
      </c>
      <c r="X381" s="93" t="s">
        <v>76</v>
      </c>
      <c r="Y381" s="93" t="s">
        <v>76</v>
      </c>
      <c r="Z381" s="93" t="s">
        <v>76</v>
      </c>
      <c r="AA381" s="94" t="n">
        <v>344099</v>
      </c>
      <c r="AB381" s="92" t="n">
        <v>152199</v>
      </c>
      <c r="AC381" s="94" t="n">
        <v>191900</v>
      </c>
      <c r="AD381" s="92" t="n">
        <v>0</v>
      </c>
      <c r="AE381" s="94" t="n">
        <v>191900</v>
      </c>
    </row>
    <row r="382" customFormat="false" ht="12.75" hidden="false" customHeight="false" outlineLevel="0" collapsed="false">
      <c r="A382" s="91" t="n">
        <v>2002</v>
      </c>
      <c r="B382" s="92" t="n">
        <v>867053</v>
      </c>
      <c r="C382" s="92" t="n">
        <v>175048</v>
      </c>
      <c r="D382" s="93" t="n">
        <v>43064</v>
      </c>
      <c r="E382" s="92" t="n">
        <v>416873</v>
      </c>
      <c r="F382" s="92" t="n">
        <v>52174</v>
      </c>
      <c r="G382" s="94" t="n">
        <v>1554212</v>
      </c>
      <c r="H382" s="93" t="n">
        <v>36</v>
      </c>
      <c r="I382" s="92" t="n">
        <v>219733</v>
      </c>
      <c r="J382" s="92" t="n">
        <v>165081</v>
      </c>
      <c r="K382" s="116" t="n">
        <v>384850</v>
      </c>
      <c r="L382" s="94" t="n">
        <v>1169362</v>
      </c>
      <c r="M382" s="92" t="n">
        <v>-12845</v>
      </c>
      <c r="N382" s="92" t="n">
        <v>57247</v>
      </c>
      <c r="O382" s="93" t="s">
        <v>76</v>
      </c>
      <c r="P382" s="94" t="n">
        <v>44402</v>
      </c>
      <c r="Q382" s="91" t="n">
        <v>2002</v>
      </c>
      <c r="R382" s="92" t="n">
        <v>21016</v>
      </c>
      <c r="S382" s="93" t="n">
        <v>416284</v>
      </c>
      <c r="T382" s="116" t="n">
        <v>1651064</v>
      </c>
      <c r="U382" s="92" t="n">
        <v>142050</v>
      </c>
      <c r="V382" s="93" t="n">
        <v>288259</v>
      </c>
      <c r="W382" s="116" t="n">
        <v>1220755</v>
      </c>
      <c r="X382" s="93" t="s">
        <v>76</v>
      </c>
      <c r="Y382" s="93" t="s">
        <v>76</v>
      </c>
      <c r="Z382" s="93" t="s">
        <v>76</v>
      </c>
      <c r="AA382" s="94" t="n">
        <v>617158</v>
      </c>
      <c r="AB382" s="92" t="n">
        <v>152556</v>
      </c>
      <c r="AC382" s="94" t="n">
        <v>464602</v>
      </c>
      <c r="AD382" s="92" t="n">
        <v>0</v>
      </c>
      <c r="AE382" s="94" t="n">
        <v>464602</v>
      </c>
    </row>
    <row r="383" customFormat="false" ht="12.75" hidden="false" customHeight="false" outlineLevel="0" collapsed="false">
      <c r="A383" s="91" t="n">
        <v>2003</v>
      </c>
      <c r="B383" s="92" t="n">
        <v>894518</v>
      </c>
      <c r="C383" s="92" t="n">
        <v>162519</v>
      </c>
      <c r="D383" s="93" t="n">
        <v>21106</v>
      </c>
      <c r="E383" s="92" t="n">
        <v>380214</v>
      </c>
      <c r="F383" s="92" t="n">
        <v>8308</v>
      </c>
      <c r="G383" s="94" t="n">
        <v>1466665</v>
      </c>
      <c r="H383" s="93" t="n">
        <v>3</v>
      </c>
      <c r="I383" s="92" t="n">
        <v>182900</v>
      </c>
      <c r="J383" s="92" t="n">
        <v>93149</v>
      </c>
      <c r="K383" s="116" t="n">
        <v>276052</v>
      </c>
      <c r="L383" s="94" t="n">
        <v>1190613</v>
      </c>
      <c r="M383" s="92" t="n">
        <v>22364</v>
      </c>
      <c r="N383" s="92" t="n">
        <v>130342</v>
      </c>
      <c r="O383" s="93" t="s">
        <v>76</v>
      </c>
      <c r="P383" s="94" t="n">
        <v>152706</v>
      </c>
      <c r="Q383" s="91" t="n">
        <v>2003</v>
      </c>
      <c r="R383" s="92" t="n">
        <v>28563</v>
      </c>
      <c r="S383" s="93" t="n">
        <v>137678</v>
      </c>
      <c r="T383" s="116" t="n">
        <v>1509560</v>
      </c>
      <c r="U383" s="92" t="n">
        <v>175775</v>
      </c>
      <c r="V383" s="93" t="n">
        <v>287786</v>
      </c>
      <c r="W383" s="116" t="n">
        <v>1045999</v>
      </c>
      <c r="X383" s="93" t="s">
        <v>76</v>
      </c>
      <c r="Y383" s="93" t="s">
        <v>76</v>
      </c>
      <c r="Z383" s="93" t="s">
        <v>76</v>
      </c>
      <c r="AA383" s="94" t="n">
        <v>626500</v>
      </c>
      <c r="AB383" s="92" t="n">
        <v>183886</v>
      </c>
      <c r="AC383" s="94" t="n">
        <v>442614</v>
      </c>
      <c r="AD383" s="92" t="n">
        <v>0</v>
      </c>
      <c r="AE383" s="94" t="n">
        <v>442614</v>
      </c>
    </row>
    <row r="384" customFormat="false" ht="12.75" hidden="false" customHeight="false" outlineLevel="0" collapsed="false">
      <c r="A384" s="91" t="n">
        <v>2004</v>
      </c>
      <c r="B384" s="92" t="n">
        <v>704610</v>
      </c>
      <c r="C384" s="92" t="n">
        <v>269338</v>
      </c>
      <c r="D384" s="93" t="n">
        <v>37198</v>
      </c>
      <c r="E384" s="92" t="n">
        <v>171174</v>
      </c>
      <c r="F384" s="92" t="n">
        <v>11528</v>
      </c>
      <c r="G384" s="94" t="n">
        <v>1193848</v>
      </c>
      <c r="H384" s="93" t="n">
        <v>7</v>
      </c>
      <c r="I384" s="92" t="n">
        <v>112494</v>
      </c>
      <c r="J384" s="92" t="n">
        <v>88079</v>
      </c>
      <c r="K384" s="116" t="n">
        <v>200580</v>
      </c>
      <c r="L384" s="94" t="n">
        <v>993268</v>
      </c>
      <c r="M384" s="92" t="n">
        <v>-27612</v>
      </c>
      <c r="N384" s="92" t="n">
        <v>28807</v>
      </c>
      <c r="O384" s="93" t="s">
        <v>76</v>
      </c>
      <c r="P384" s="94" t="n">
        <v>1195</v>
      </c>
      <c r="Q384" s="91" t="n">
        <v>2004</v>
      </c>
      <c r="R384" s="92" t="n">
        <v>20192</v>
      </c>
      <c r="S384" s="93" t="n">
        <v>342759</v>
      </c>
      <c r="T384" s="116" t="n">
        <v>1357414</v>
      </c>
      <c r="U384" s="92" t="n">
        <v>149809</v>
      </c>
      <c r="V384" s="93" t="n">
        <v>326595</v>
      </c>
      <c r="W384" s="116" t="n">
        <v>881010</v>
      </c>
      <c r="X384" s="93" t="n">
        <v>0</v>
      </c>
      <c r="Y384" s="92" t="n">
        <v>5939</v>
      </c>
      <c r="Z384" s="92" t="n">
        <v>-528624</v>
      </c>
      <c r="AA384" s="94" t="n">
        <v>358325</v>
      </c>
      <c r="AB384" s="92" t="n">
        <v>43180</v>
      </c>
      <c r="AC384" s="94" t="n">
        <v>315145</v>
      </c>
      <c r="AD384" s="92" t="n">
        <v>0</v>
      </c>
      <c r="AE384" s="94" t="n">
        <v>315145</v>
      </c>
    </row>
    <row r="385" customFormat="false" ht="12.75" hidden="false" customHeight="false" outlineLevel="0" collapsed="false">
      <c r="A385" s="91" t="n">
        <v>2005</v>
      </c>
      <c r="B385" s="92" t="n">
        <v>619901</v>
      </c>
      <c r="C385" s="92" t="n">
        <v>272991</v>
      </c>
      <c r="D385" s="93" t="n">
        <v>67316</v>
      </c>
      <c r="E385" s="92" t="n">
        <v>75961</v>
      </c>
      <c r="F385" s="92" t="n">
        <v>17035</v>
      </c>
      <c r="G385" s="94" t="n">
        <v>1053204</v>
      </c>
      <c r="H385" s="93" t="n">
        <v>0</v>
      </c>
      <c r="I385" s="92" t="n">
        <v>155383</v>
      </c>
      <c r="J385" s="92" t="n">
        <v>58965</v>
      </c>
      <c r="K385" s="116" t="n">
        <v>214348</v>
      </c>
      <c r="L385" s="94" t="n">
        <v>838856</v>
      </c>
      <c r="M385" s="92" t="n">
        <v>17178</v>
      </c>
      <c r="N385" s="92" t="n">
        <v>-4005</v>
      </c>
      <c r="O385" s="93" t="s">
        <v>76</v>
      </c>
      <c r="P385" s="94" t="n">
        <v>13173</v>
      </c>
      <c r="Q385" s="91" t="n">
        <v>2005</v>
      </c>
      <c r="R385" s="92" t="n">
        <v>29830</v>
      </c>
      <c r="S385" s="93" t="n">
        <v>279716</v>
      </c>
      <c r="T385" s="116" t="n">
        <v>1161575</v>
      </c>
      <c r="U385" s="92" t="n">
        <v>36078</v>
      </c>
      <c r="V385" s="93" t="n">
        <v>341685</v>
      </c>
      <c r="W385" s="116" t="n">
        <v>783812</v>
      </c>
      <c r="X385" s="93" t="n">
        <v>0</v>
      </c>
      <c r="Y385" s="92" t="n">
        <v>2890</v>
      </c>
      <c r="Z385" s="92" t="n">
        <v>0</v>
      </c>
      <c r="AA385" s="94" t="n">
        <v>786702</v>
      </c>
      <c r="AB385" s="92" t="n">
        <v>104078</v>
      </c>
      <c r="AC385" s="94" t="n">
        <v>682624</v>
      </c>
      <c r="AD385" s="92" t="n">
        <v>0</v>
      </c>
      <c r="AE385" s="94" t="n">
        <v>682624</v>
      </c>
    </row>
    <row r="386" customFormat="false" ht="12.75" hidden="false" customHeight="false" outlineLevel="0" collapsed="false">
      <c r="A386" s="91" t="n">
        <v>2006</v>
      </c>
      <c r="B386" s="92" t="n">
        <v>789881</v>
      </c>
      <c r="C386" s="92" t="n">
        <v>253279</v>
      </c>
      <c r="D386" s="93" t="n">
        <v>87935</v>
      </c>
      <c r="E386" s="92" t="n">
        <v>112186</v>
      </c>
      <c r="F386" s="92" t="n">
        <v>27336</v>
      </c>
      <c r="G386" s="94" t="n">
        <v>1270617</v>
      </c>
      <c r="H386" s="93" t="n">
        <v>0</v>
      </c>
      <c r="I386" s="92" t="n">
        <v>246501</v>
      </c>
      <c r="J386" s="92" t="n">
        <v>50097</v>
      </c>
      <c r="K386" s="116" t="n">
        <v>296598</v>
      </c>
      <c r="L386" s="94" t="n">
        <v>974019</v>
      </c>
      <c r="M386" s="92" t="n">
        <v>-129756</v>
      </c>
      <c r="N386" s="92" t="n">
        <v>72904</v>
      </c>
      <c r="O386" s="93" t="s">
        <v>76</v>
      </c>
      <c r="P386" s="94" t="n">
        <v>-56852</v>
      </c>
      <c r="Q386" s="91" t="n">
        <v>2006</v>
      </c>
      <c r="R386" s="92" t="n">
        <v>39153</v>
      </c>
      <c r="S386" s="93" t="n">
        <v>426300</v>
      </c>
      <c r="T386" s="116" t="n">
        <v>1382620</v>
      </c>
      <c r="U386" s="92" t="n">
        <v>104638</v>
      </c>
      <c r="V386" s="93" t="n">
        <v>407072</v>
      </c>
      <c r="W386" s="116" t="n">
        <v>870910</v>
      </c>
      <c r="X386" s="93" t="n">
        <v>0</v>
      </c>
      <c r="Y386" s="92" t="n">
        <v>499</v>
      </c>
      <c r="Z386" s="92" t="n">
        <v>0</v>
      </c>
      <c r="AA386" s="94" t="n">
        <v>871409</v>
      </c>
      <c r="AB386" s="92" t="n">
        <v>132763</v>
      </c>
      <c r="AC386" s="94" t="n">
        <v>738646</v>
      </c>
      <c r="AD386" s="92" t="n">
        <v>0</v>
      </c>
      <c r="AE386" s="94" t="n">
        <v>738646</v>
      </c>
    </row>
    <row r="387" customFormat="false" ht="12.75" hidden="false" customHeight="false" outlineLevel="0" collapsed="false">
      <c r="A387" s="91" t="n">
        <v>2007</v>
      </c>
      <c r="B387" s="92" t="n">
        <v>990034</v>
      </c>
      <c r="C387" s="92" t="n">
        <v>306971</v>
      </c>
      <c r="D387" s="93" t="n">
        <v>105995</v>
      </c>
      <c r="E387" s="92" t="n">
        <v>160255</v>
      </c>
      <c r="F387" s="92" t="n">
        <v>32040</v>
      </c>
      <c r="G387" s="94" t="n">
        <v>1595295</v>
      </c>
      <c r="H387" s="93" t="n">
        <v>0</v>
      </c>
      <c r="I387" s="92" t="n">
        <v>284116</v>
      </c>
      <c r="J387" s="92" t="n">
        <v>145481</v>
      </c>
      <c r="K387" s="116" t="n">
        <v>429597</v>
      </c>
      <c r="L387" s="94" t="n">
        <v>1165698</v>
      </c>
      <c r="M387" s="92" t="n">
        <v>-37925</v>
      </c>
      <c r="N387" s="92" t="n">
        <v>67568</v>
      </c>
      <c r="O387" s="93" t="s">
        <v>76</v>
      </c>
      <c r="P387" s="94" t="n">
        <v>29643</v>
      </c>
      <c r="Q387" s="91" t="n">
        <v>2007</v>
      </c>
      <c r="R387" s="92" t="n">
        <v>47915</v>
      </c>
      <c r="S387" s="93" t="n">
        <v>223266</v>
      </c>
      <c r="T387" s="116" t="n">
        <v>1466522</v>
      </c>
      <c r="U387" s="92" t="n">
        <v>44775</v>
      </c>
      <c r="V387" s="93" t="n">
        <v>413123</v>
      </c>
      <c r="W387" s="116" t="n">
        <v>1008624</v>
      </c>
      <c r="X387" s="93" t="n">
        <v>0</v>
      </c>
      <c r="Y387" s="92" t="n">
        <v>0</v>
      </c>
      <c r="Z387" s="92" t="n">
        <v>0</v>
      </c>
      <c r="AA387" s="94" t="n">
        <v>1008624</v>
      </c>
      <c r="AB387" s="92" t="n">
        <v>-129054</v>
      </c>
      <c r="AC387" s="94" t="n">
        <v>879570</v>
      </c>
      <c r="AD387" s="92" t="n">
        <v>-16031</v>
      </c>
      <c r="AE387" s="94" t="n">
        <v>863539</v>
      </c>
    </row>
    <row r="388" customFormat="false" ht="12.75" hidden="false" customHeight="false" outlineLevel="0" collapsed="false">
      <c r="A388" s="91" t="n">
        <v>2008</v>
      </c>
      <c r="B388" s="92" t="n">
        <v>1174122</v>
      </c>
      <c r="C388" s="92" t="n">
        <v>380974</v>
      </c>
      <c r="D388" s="93" t="n">
        <v>171647</v>
      </c>
      <c r="E388" s="92" t="n">
        <v>148742</v>
      </c>
      <c r="F388" s="92" t="n">
        <v>30175</v>
      </c>
      <c r="G388" s="94" t="n">
        <v>1905660</v>
      </c>
      <c r="H388" s="93" t="n">
        <v>0</v>
      </c>
      <c r="I388" s="92" t="n">
        <v>267969</v>
      </c>
      <c r="J388" s="92" t="n">
        <v>129861</v>
      </c>
      <c r="K388" s="116" t="n">
        <v>397830</v>
      </c>
      <c r="L388" s="94" t="n">
        <v>1507830</v>
      </c>
      <c r="M388" s="92" t="n">
        <v>66706</v>
      </c>
      <c r="N388" s="92" t="n">
        <v>-72090</v>
      </c>
      <c r="O388" s="93" t="s">
        <v>76</v>
      </c>
      <c r="P388" s="94" t="n">
        <v>-5384</v>
      </c>
      <c r="Q388" s="91" t="n">
        <v>2008</v>
      </c>
      <c r="R388" s="92" t="n">
        <v>46650</v>
      </c>
      <c r="S388" s="93" t="n">
        <v>172811</v>
      </c>
      <c r="T388" s="116" t="n">
        <v>1721907</v>
      </c>
      <c r="U388" s="92" t="n">
        <v>142798</v>
      </c>
      <c r="V388" s="93" t="n">
        <v>484401</v>
      </c>
      <c r="W388" s="116" t="n">
        <v>1094708</v>
      </c>
      <c r="X388" s="93" t="n">
        <v>0</v>
      </c>
      <c r="Y388" s="92" t="n">
        <v>0</v>
      </c>
      <c r="Z388" s="92" t="n">
        <v>0</v>
      </c>
      <c r="AA388" s="94" t="n">
        <v>1094708</v>
      </c>
      <c r="AB388" s="92" t="n">
        <v>-172510</v>
      </c>
      <c r="AC388" s="94" t="n">
        <v>922198</v>
      </c>
      <c r="AD388" s="92" t="n">
        <v>0</v>
      </c>
      <c r="AE388" s="94" t="n">
        <v>922198</v>
      </c>
    </row>
    <row r="389" customFormat="false" ht="12.75" hidden="false" customHeight="false" outlineLevel="0" collapsed="false">
      <c r="A389" s="91" t="n">
        <v>2009</v>
      </c>
      <c r="B389" s="92" t="n">
        <v>1288929</v>
      </c>
      <c r="C389" s="92" t="n">
        <v>363471</v>
      </c>
      <c r="D389" s="93" t="n">
        <v>118656</v>
      </c>
      <c r="E389" s="92" t="n">
        <v>112314</v>
      </c>
      <c r="F389" s="92" t="n">
        <v>16108</v>
      </c>
      <c r="G389" s="94" t="n">
        <v>1899478</v>
      </c>
      <c r="H389" s="93" t="n">
        <v>0</v>
      </c>
      <c r="I389" s="92" t="n">
        <v>295077</v>
      </c>
      <c r="J389" s="92" t="n">
        <v>118222</v>
      </c>
      <c r="K389" s="116" t="n">
        <v>413299</v>
      </c>
      <c r="L389" s="94" t="n">
        <v>1486179</v>
      </c>
      <c r="M389" s="92" t="n">
        <v>-7221</v>
      </c>
      <c r="N389" s="92" t="n">
        <v>16779</v>
      </c>
      <c r="O389" s="93" t="n">
        <v>58915</v>
      </c>
      <c r="P389" s="94" t="n">
        <v>68473</v>
      </c>
      <c r="Q389" s="91" t="n">
        <v>2009</v>
      </c>
      <c r="R389" s="92" t="n">
        <v>102846</v>
      </c>
      <c r="S389" s="93" t="n">
        <v>193421</v>
      </c>
      <c r="T389" s="116" t="n">
        <v>1850919</v>
      </c>
      <c r="U389" s="92" t="n">
        <v>150620</v>
      </c>
      <c r="V389" s="93" t="n">
        <v>516719</v>
      </c>
      <c r="W389" s="116" t="n">
        <v>1183580</v>
      </c>
      <c r="X389" s="93" t="n">
        <v>0</v>
      </c>
      <c r="Y389" s="92" t="n">
        <v>0</v>
      </c>
      <c r="Z389" s="92" t="n">
        <v>0</v>
      </c>
      <c r="AA389" s="94" t="n">
        <v>1183580</v>
      </c>
      <c r="AB389" s="92" t="n">
        <v>-195963</v>
      </c>
      <c r="AC389" s="94" t="n">
        <v>987617</v>
      </c>
      <c r="AD389" s="92" t="n">
        <v>0</v>
      </c>
      <c r="AE389" s="94" t="n">
        <v>987617</v>
      </c>
    </row>
    <row r="390" customFormat="false" ht="12.75" hidden="false" customHeight="false" outlineLevel="0" collapsed="false">
      <c r="A390" s="91" t="n">
        <v>2010</v>
      </c>
      <c r="B390" s="92" t="n">
        <v>972399</v>
      </c>
      <c r="C390" s="92" t="n">
        <v>350943</v>
      </c>
      <c r="D390" s="93" t="n">
        <v>144632</v>
      </c>
      <c r="E390" s="92" t="n">
        <v>109201</v>
      </c>
      <c r="F390" s="92" t="n">
        <v>11061</v>
      </c>
      <c r="G390" s="94" t="n">
        <v>1588236</v>
      </c>
      <c r="H390" s="93" t="n">
        <v>0</v>
      </c>
      <c r="I390" s="92" t="n">
        <v>171627</v>
      </c>
      <c r="J390" s="92" t="n">
        <v>131136</v>
      </c>
      <c r="K390" s="116" t="n">
        <v>302763</v>
      </c>
      <c r="L390" s="94" t="n">
        <v>1285473</v>
      </c>
      <c r="M390" s="92" t="n">
        <v>54573</v>
      </c>
      <c r="N390" s="92" t="n">
        <v>12140</v>
      </c>
      <c r="O390" s="93" t="n">
        <v>-30493</v>
      </c>
      <c r="P390" s="94" t="n">
        <v>36220</v>
      </c>
      <c r="Q390" s="91" t="n">
        <v>2010</v>
      </c>
      <c r="R390" s="92" t="n">
        <v>126860</v>
      </c>
      <c r="S390" s="93" t="n">
        <v>241416</v>
      </c>
      <c r="T390" s="116" t="n">
        <v>1689969</v>
      </c>
      <c r="U390" s="92" t="n">
        <v>87115</v>
      </c>
      <c r="V390" s="93" t="n">
        <v>584951</v>
      </c>
      <c r="W390" s="116" t="n">
        <v>1017903</v>
      </c>
      <c r="X390" s="93" t="n">
        <v>0</v>
      </c>
      <c r="Y390" s="92" t="n">
        <v>0</v>
      </c>
      <c r="Z390" s="92" t="n">
        <v>0</v>
      </c>
      <c r="AA390" s="94" t="n">
        <v>1017903</v>
      </c>
      <c r="AB390" s="92" t="n">
        <v>-175869</v>
      </c>
      <c r="AC390" s="94" t="n">
        <v>842034</v>
      </c>
      <c r="AD390" s="92" t="n">
        <v>0</v>
      </c>
      <c r="AE390" s="94" t="n">
        <v>842034</v>
      </c>
    </row>
    <row r="391" customFormat="false" ht="12.75" hidden="false" customHeight="false" outlineLevel="0" collapsed="false">
      <c r="A391" s="91" t="n">
        <v>2011</v>
      </c>
      <c r="B391" s="92" t="n">
        <v>1283980</v>
      </c>
      <c r="C391" s="92" t="n">
        <v>355508</v>
      </c>
      <c r="D391" s="93" t="n">
        <v>273791</v>
      </c>
      <c r="E391" s="92" t="n">
        <v>9828</v>
      </c>
      <c r="F391" s="92" t="n">
        <v>7093</v>
      </c>
      <c r="G391" s="94" t="n">
        <v>1930200</v>
      </c>
      <c r="H391" s="93" t="n">
        <v>0</v>
      </c>
      <c r="I391" s="92" t="n">
        <v>256888</v>
      </c>
      <c r="J391" s="92" t="n">
        <v>186681</v>
      </c>
      <c r="K391" s="116" t="n">
        <v>443569</v>
      </c>
      <c r="L391" s="94" t="n">
        <v>1486631</v>
      </c>
      <c r="M391" s="92" t="n">
        <v>217956</v>
      </c>
      <c r="N391" s="92" t="n">
        <v>-4224</v>
      </c>
      <c r="O391" s="93" t="n">
        <v>-191464</v>
      </c>
      <c r="P391" s="94" t="n">
        <v>22268</v>
      </c>
      <c r="Q391" s="91" t="n">
        <v>2011</v>
      </c>
      <c r="R391" s="92" t="n">
        <v>223875</v>
      </c>
      <c r="S391" s="93" t="n">
        <v>234513</v>
      </c>
      <c r="T391" s="116" t="n">
        <v>1967287</v>
      </c>
      <c r="U391" s="92" t="n">
        <v>203675</v>
      </c>
      <c r="V391" s="93" t="n">
        <v>701047</v>
      </c>
      <c r="W391" s="116" t="n">
        <v>1062565</v>
      </c>
      <c r="X391" s="93" t="n">
        <v>0</v>
      </c>
      <c r="Y391" s="92" t="n">
        <v>0</v>
      </c>
      <c r="Z391" s="92" t="n">
        <v>0</v>
      </c>
      <c r="AA391" s="94" t="n">
        <v>1062565</v>
      </c>
      <c r="AB391" s="92" t="n">
        <v>-197825</v>
      </c>
      <c r="AC391" s="94" t="n">
        <v>864740</v>
      </c>
      <c r="AD391" s="92" t="n">
        <v>0</v>
      </c>
      <c r="AE391" s="94" t="n">
        <v>864740</v>
      </c>
    </row>
    <row r="392" customFormat="false" ht="12.75" hidden="false" customHeight="false" outlineLevel="0" collapsed="false">
      <c r="A392" s="91" t="n">
        <v>2012</v>
      </c>
      <c r="B392" s="92" t="n">
        <v>1811464</v>
      </c>
      <c r="C392" s="92" t="n">
        <v>523944</v>
      </c>
      <c r="D392" s="93" t="n">
        <v>331974</v>
      </c>
      <c r="E392" s="92" t="n">
        <v>46838</v>
      </c>
      <c r="F392" s="92" t="n">
        <v>5626</v>
      </c>
      <c r="G392" s="94" t="n">
        <v>2719846</v>
      </c>
      <c r="H392" s="93" t="n">
        <v>0</v>
      </c>
      <c r="I392" s="92" t="n">
        <v>309897</v>
      </c>
      <c r="J392" s="92" t="n">
        <v>424387</v>
      </c>
      <c r="K392" s="116" t="n">
        <v>734284</v>
      </c>
      <c r="L392" s="94" t="n">
        <v>1985562</v>
      </c>
      <c r="M392" s="92" t="n">
        <v>-59198</v>
      </c>
      <c r="N392" s="92" t="n">
        <v>17042</v>
      </c>
      <c r="O392" s="93" t="n">
        <v>-38013</v>
      </c>
      <c r="P392" s="94" t="n">
        <v>-80169</v>
      </c>
      <c r="Q392" s="91" t="n">
        <v>2012</v>
      </c>
      <c r="R392" s="92" t="n">
        <v>129556</v>
      </c>
      <c r="S392" s="93" t="n">
        <v>311688</v>
      </c>
      <c r="T392" s="116" t="n">
        <v>2346637</v>
      </c>
      <c r="U392" s="92" t="n">
        <v>206761</v>
      </c>
      <c r="V392" s="93" t="n">
        <v>829482</v>
      </c>
      <c r="W392" s="116" t="n">
        <v>1310394</v>
      </c>
      <c r="X392" s="93" t="n">
        <v>0</v>
      </c>
      <c r="Y392" s="92" t="n">
        <v>0</v>
      </c>
      <c r="Z392" s="92" t="n">
        <v>0</v>
      </c>
      <c r="AA392" s="94" t="n">
        <v>1310394</v>
      </c>
      <c r="AB392" s="92" t="n">
        <v>-243134</v>
      </c>
      <c r="AC392" s="94" t="n">
        <v>1067260</v>
      </c>
      <c r="AD392" s="92" t="n">
        <v>0</v>
      </c>
      <c r="AE392" s="94" t="n">
        <v>1067260</v>
      </c>
    </row>
    <row r="393" customFormat="false" ht="12.75" hidden="false" customHeight="false" outlineLevel="0" collapsed="false">
      <c r="A393" s="91" t="n">
        <v>2013</v>
      </c>
      <c r="B393" s="92" t="n">
        <v>2255098</v>
      </c>
      <c r="C393" s="92" t="n">
        <v>400824</v>
      </c>
      <c r="D393" s="93" t="n">
        <v>256376</v>
      </c>
      <c r="E393" s="92" t="n">
        <v>45117</v>
      </c>
      <c r="F393" s="92" t="n">
        <v>8813</v>
      </c>
      <c r="G393" s="94" t="n">
        <v>2966228</v>
      </c>
      <c r="H393" s="93" t="n">
        <v>0</v>
      </c>
      <c r="I393" s="92" t="n">
        <v>298137</v>
      </c>
      <c r="J393" s="92" t="n">
        <v>508563</v>
      </c>
      <c r="K393" s="116" t="n">
        <v>806700</v>
      </c>
      <c r="L393" s="94" t="n">
        <v>2159528</v>
      </c>
      <c r="M393" s="92" t="n">
        <v>-198002</v>
      </c>
      <c r="N393" s="92" t="n">
        <v>5193</v>
      </c>
      <c r="O393" s="93" t="n">
        <v>108318</v>
      </c>
      <c r="P393" s="94" t="n">
        <v>-84491</v>
      </c>
      <c r="Q393" s="91" t="n">
        <v>2013</v>
      </c>
      <c r="R393" s="92" t="n">
        <v>180913</v>
      </c>
      <c r="S393" s="93" t="n">
        <v>412861</v>
      </c>
      <c r="T393" s="116" t="n">
        <v>2668811</v>
      </c>
      <c r="U393" s="92" t="n">
        <v>310695</v>
      </c>
      <c r="V393" s="93" t="n">
        <v>955256</v>
      </c>
      <c r="W393" s="116" t="n">
        <v>1402860</v>
      </c>
      <c r="X393" s="93" t="n">
        <v>0</v>
      </c>
      <c r="Y393" s="92" t="n">
        <v>0</v>
      </c>
      <c r="Z393" s="92" t="n">
        <v>0</v>
      </c>
      <c r="AA393" s="94" t="n">
        <v>1402860</v>
      </c>
      <c r="AB393" s="92" t="n">
        <v>-262845</v>
      </c>
      <c r="AC393" s="94" t="n">
        <v>1140015</v>
      </c>
      <c r="AD393" s="92" t="n">
        <v>0</v>
      </c>
      <c r="AE393" s="94" t="n">
        <v>1140015</v>
      </c>
    </row>
    <row r="394" customFormat="false" ht="12.75" hidden="false" customHeight="false" outlineLevel="0" collapsed="false">
      <c r="A394" s="91" t="n">
        <v>2014</v>
      </c>
      <c r="B394" s="92" t="n">
        <v>2973714</v>
      </c>
      <c r="C394" s="92" t="n">
        <v>446692</v>
      </c>
      <c r="D394" s="93" t="n">
        <v>348062</v>
      </c>
      <c r="E394" s="92" t="n">
        <v>53096</v>
      </c>
      <c r="F394" s="92" t="n">
        <v>14654</v>
      </c>
      <c r="G394" s="94" t="n">
        <v>3836218</v>
      </c>
      <c r="H394" s="93" t="n">
        <v>0</v>
      </c>
      <c r="I394" s="92" t="n">
        <v>437699</v>
      </c>
      <c r="J394" s="92" t="n">
        <v>678937</v>
      </c>
      <c r="K394" s="116" t="n">
        <v>1116636</v>
      </c>
      <c r="L394" s="94" t="n">
        <v>2719582</v>
      </c>
      <c r="M394" s="92" t="n">
        <v>-98669</v>
      </c>
      <c r="N394" s="92" t="n">
        <v>15410</v>
      </c>
      <c r="O394" s="93" t="n">
        <v>-64436</v>
      </c>
      <c r="P394" s="94" t="n">
        <v>-147695</v>
      </c>
      <c r="Q394" s="91" t="n">
        <v>2014</v>
      </c>
      <c r="R394" s="92" t="n">
        <v>191076</v>
      </c>
      <c r="S394" s="93" t="n">
        <v>666331</v>
      </c>
      <c r="T394" s="116" t="n">
        <v>3429294</v>
      </c>
      <c r="U394" s="92" t="n">
        <v>358152</v>
      </c>
      <c r="V394" s="93" t="n">
        <v>1209801</v>
      </c>
      <c r="W394" s="116" t="n">
        <v>1861341</v>
      </c>
      <c r="X394" s="93" t="n">
        <v>0</v>
      </c>
      <c r="Y394" s="92" t="n">
        <v>0</v>
      </c>
      <c r="Z394" s="92" t="n">
        <v>0</v>
      </c>
      <c r="AA394" s="94" t="n">
        <v>1861341</v>
      </c>
      <c r="AB394" s="92" t="n">
        <v>-322341</v>
      </c>
      <c r="AC394" s="94" t="n">
        <v>1539000</v>
      </c>
      <c r="AD394" s="92" t="n">
        <v>0</v>
      </c>
      <c r="AE394" s="94" t="n">
        <v>1539000</v>
      </c>
    </row>
    <row r="395" s="54" customFormat="true" ht="12.75" hidden="false" customHeight="false" outlineLevel="0" collapsed="false">
      <c r="A395" s="91" t="n">
        <v>2015</v>
      </c>
      <c r="B395" s="92" t="n">
        <v>3504969</v>
      </c>
      <c r="C395" s="92" t="n">
        <v>462208</v>
      </c>
      <c r="D395" s="93" t="n">
        <v>608138</v>
      </c>
      <c r="E395" s="92" t="n">
        <v>129775</v>
      </c>
      <c r="F395" s="92" t="n">
        <v>18038</v>
      </c>
      <c r="G395" s="94" t="n">
        <v>4723128</v>
      </c>
      <c r="H395" s="93" t="n">
        <v>0</v>
      </c>
      <c r="I395" s="92" t="n">
        <v>548364</v>
      </c>
      <c r="J395" s="92" t="n">
        <v>979800</v>
      </c>
      <c r="K395" s="116" t="n">
        <v>1528164</v>
      </c>
      <c r="L395" s="94" t="n">
        <v>3194964</v>
      </c>
      <c r="M395" s="92" t="n">
        <v>-572624</v>
      </c>
      <c r="N395" s="92" t="n">
        <v>18988</v>
      </c>
      <c r="O395" s="93" t="n">
        <v>396990</v>
      </c>
      <c r="P395" s="94" t="n">
        <v>-156646</v>
      </c>
      <c r="Q395" s="91" t="n">
        <v>2015</v>
      </c>
      <c r="R395" s="92" t="n">
        <v>216795</v>
      </c>
      <c r="S395" s="93" t="n">
        <v>579108</v>
      </c>
      <c r="T395" s="116" t="n">
        <v>3834221</v>
      </c>
      <c r="U395" s="92" t="n">
        <v>244870</v>
      </c>
      <c r="V395" s="93" t="n">
        <v>1438831</v>
      </c>
      <c r="W395" s="116" t="n">
        <v>2150520</v>
      </c>
      <c r="X395" s="93" t="n">
        <v>0</v>
      </c>
      <c r="Y395" s="92" t="n">
        <v>0</v>
      </c>
      <c r="Z395" s="92" t="n">
        <v>0</v>
      </c>
      <c r="AA395" s="94" t="n">
        <v>2150520</v>
      </c>
      <c r="AB395" s="92" t="n">
        <v>-395356</v>
      </c>
      <c r="AC395" s="94" t="n">
        <v>1755164</v>
      </c>
      <c r="AD395" s="92" t="n">
        <v>0</v>
      </c>
      <c r="AE395" s="94" t="n">
        <v>1755164</v>
      </c>
    </row>
    <row r="396" s="54" customFormat="true" ht="12.75" hidden="false" customHeight="false" outlineLevel="0" collapsed="false">
      <c r="A396" s="91" t="n">
        <v>2016</v>
      </c>
      <c r="B396" s="92" t="n">
        <v>4532953</v>
      </c>
      <c r="C396" s="92" t="n">
        <v>504565</v>
      </c>
      <c r="D396" s="93" t="n">
        <v>673675</v>
      </c>
      <c r="E396" s="92" t="n">
        <v>185246</v>
      </c>
      <c r="F396" s="92" t="n">
        <v>18900</v>
      </c>
      <c r="G396" s="94" t="n">
        <v>5915339</v>
      </c>
      <c r="H396" s="93" t="n">
        <v>0</v>
      </c>
      <c r="I396" s="92" t="n">
        <v>858560</v>
      </c>
      <c r="J396" s="92" t="n">
        <v>1214087</v>
      </c>
      <c r="K396" s="116" t="n">
        <v>2072647</v>
      </c>
      <c r="L396" s="94" t="n">
        <v>3842692</v>
      </c>
      <c r="M396" s="92" t="n">
        <v>-1091322</v>
      </c>
      <c r="N396" s="92" t="n">
        <v>10527</v>
      </c>
      <c r="O396" s="93" t="n">
        <v>667768</v>
      </c>
      <c r="P396" s="94" t="n">
        <v>-413027</v>
      </c>
      <c r="Q396" s="91" t="n">
        <v>2016</v>
      </c>
      <c r="R396" s="92" t="n">
        <v>273608</v>
      </c>
      <c r="S396" s="93" t="n">
        <v>765742</v>
      </c>
      <c r="T396" s="116" t="n">
        <v>4469015</v>
      </c>
      <c r="U396" s="92" t="n">
        <v>253364</v>
      </c>
      <c r="V396" s="93" t="n">
        <v>1470434</v>
      </c>
      <c r="W396" s="116" t="n">
        <v>2745217</v>
      </c>
      <c r="X396" s="93" t="n">
        <v>0</v>
      </c>
      <c r="Y396" s="92" t="n">
        <v>0</v>
      </c>
      <c r="Z396" s="92" t="n">
        <v>0</v>
      </c>
      <c r="AA396" s="94" t="n">
        <v>2745217</v>
      </c>
      <c r="AB396" s="92" t="n">
        <v>-544914</v>
      </c>
      <c r="AC396" s="94" t="n">
        <v>2200303</v>
      </c>
      <c r="AD396" s="92" t="n">
        <v>0</v>
      </c>
      <c r="AE396" s="94" t="n">
        <v>2200303</v>
      </c>
    </row>
    <row r="397" s="54" customFormat="true" ht="12.75" hidden="false" customHeight="false" outlineLevel="0" collapsed="false">
      <c r="A397" s="91" t="n">
        <v>2017</v>
      </c>
      <c r="B397" s="92" t="n">
        <v>6293100</v>
      </c>
      <c r="C397" s="92" t="n">
        <v>634259</v>
      </c>
      <c r="D397" s="93" t="n">
        <v>750463</v>
      </c>
      <c r="E397" s="92" t="n">
        <v>152453</v>
      </c>
      <c r="F397" s="92" t="n">
        <v>54834</v>
      </c>
      <c r="G397" s="94" t="n">
        <v>7885109</v>
      </c>
      <c r="H397" s="93" t="n">
        <v>0</v>
      </c>
      <c r="I397" s="92" t="n">
        <v>1384410</v>
      </c>
      <c r="J397" s="92" t="n">
        <v>1552385</v>
      </c>
      <c r="K397" s="116" t="n">
        <v>2936795</v>
      </c>
      <c r="L397" s="94" t="n">
        <v>4948314</v>
      </c>
      <c r="M397" s="92" t="n">
        <v>580152</v>
      </c>
      <c r="N397" s="92" t="n">
        <v>13138</v>
      </c>
      <c r="O397" s="93" t="n">
        <v>-982689</v>
      </c>
      <c r="P397" s="94" t="n">
        <v>-389399</v>
      </c>
      <c r="Q397" s="91" t="n">
        <v>2017</v>
      </c>
      <c r="R397" s="92" t="n">
        <v>473012</v>
      </c>
      <c r="S397" s="93" t="n">
        <v>869849</v>
      </c>
      <c r="T397" s="116" t="n">
        <v>5901776</v>
      </c>
      <c r="U397" s="92" t="n">
        <v>665460</v>
      </c>
      <c r="V397" s="93" t="n">
        <v>1718540</v>
      </c>
      <c r="W397" s="116" t="n">
        <v>3517776</v>
      </c>
      <c r="X397" s="93" t="n">
        <v>0</v>
      </c>
      <c r="Y397" s="92" t="n">
        <v>0</v>
      </c>
      <c r="Z397" s="92" t="n">
        <v>0</v>
      </c>
      <c r="AA397" s="94" t="n">
        <v>3517776</v>
      </c>
      <c r="AB397" s="92" t="n">
        <v>-592517</v>
      </c>
      <c r="AC397" s="94" t="n">
        <v>2925259</v>
      </c>
      <c r="AD397" s="92" t="n">
        <v>0</v>
      </c>
      <c r="AE397" s="94" t="n">
        <v>2925259</v>
      </c>
    </row>
    <row r="398" s="54" customFormat="true" ht="12.75" hidden="false" customHeight="false" outlineLevel="0" collapsed="false">
      <c r="A398" s="91" t="n">
        <v>2018</v>
      </c>
      <c r="B398" s="92" t="n">
        <v>9463713</v>
      </c>
      <c r="C398" s="92" t="n">
        <v>1194091</v>
      </c>
      <c r="D398" s="93" t="n">
        <v>1154276</v>
      </c>
      <c r="E398" s="92" t="n">
        <v>270734</v>
      </c>
      <c r="F398" s="92" t="n">
        <v>143451</v>
      </c>
      <c r="G398" s="94" t="n">
        <v>12226265</v>
      </c>
      <c r="H398" s="93" t="n">
        <v>0</v>
      </c>
      <c r="I398" s="92" t="n">
        <v>2829221</v>
      </c>
      <c r="J398" s="92" t="n">
        <v>2929013</v>
      </c>
      <c r="K398" s="116" t="n">
        <v>5758234</v>
      </c>
      <c r="L398" s="94" t="n">
        <v>6468031</v>
      </c>
      <c r="M398" s="92" t="n">
        <v>-1000599</v>
      </c>
      <c r="N398" s="92" t="n">
        <v>-58734</v>
      </c>
      <c r="O398" s="93" t="n">
        <v>958139</v>
      </c>
      <c r="P398" s="94" t="n">
        <v>-101194</v>
      </c>
      <c r="Q398" s="91" t="n">
        <v>2018</v>
      </c>
      <c r="R398" s="92" t="n">
        <v>723691</v>
      </c>
      <c r="S398" s="93" t="n">
        <v>963175</v>
      </c>
      <c r="T398" s="116" t="n">
        <v>7071409</v>
      </c>
      <c r="U398" s="92" t="n">
        <v>1019839</v>
      </c>
      <c r="V398" s="93" t="n">
        <v>2009919</v>
      </c>
      <c r="W398" s="116" t="n">
        <v>5023945</v>
      </c>
      <c r="X398" s="93" t="n">
        <v>0</v>
      </c>
      <c r="Y398" s="92" t="n">
        <v>0</v>
      </c>
      <c r="Z398" s="92" t="n">
        <v>0</v>
      </c>
      <c r="AA398" s="94" t="n">
        <v>5023945</v>
      </c>
      <c r="AB398" s="92" t="n">
        <v>-1048067</v>
      </c>
      <c r="AC398" s="94" t="n">
        <v>3975878</v>
      </c>
      <c r="AD398" s="92" t="n">
        <v>0</v>
      </c>
      <c r="AE398" s="94" t="n">
        <v>3975878</v>
      </c>
    </row>
    <row r="399" s="54" customFormat="true" ht="12.75" hidden="false" customHeight="false" outlineLevel="0" collapsed="false">
      <c r="A399" s="91" t="n">
        <v>2019</v>
      </c>
      <c r="B399" s="92" t="n">
        <v>12345574</v>
      </c>
      <c r="C399" s="92" t="n">
        <v>1639720</v>
      </c>
      <c r="D399" s="93" t="n">
        <v>1445476</v>
      </c>
      <c r="E399" s="92" t="n">
        <v>541422</v>
      </c>
      <c r="F399" s="92" t="n">
        <v>154857</v>
      </c>
      <c r="G399" s="94" t="n">
        <v>16127049</v>
      </c>
      <c r="H399" s="93" t="n">
        <v>0</v>
      </c>
      <c r="I399" s="92" t="n">
        <v>4143687</v>
      </c>
      <c r="J399" s="92" t="n">
        <v>3707335</v>
      </c>
      <c r="K399" s="116" t="n">
        <v>7851022</v>
      </c>
      <c r="L399" s="94" t="n">
        <v>8276027</v>
      </c>
      <c r="M399" s="92" t="n">
        <v>-317874</v>
      </c>
      <c r="N399" s="92" t="n">
        <v>81257</v>
      </c>
      <c r="O399" s="93" t="n">
        <v>609026</v>
      </c>
      <c r="P399" s="94" t="n">
        <v>372409</v>
      </c>
      <c r="Q399" s="91" t="n">
        <v>2019</v>
      </c>
      <c r="R399" s="92" t="n">
        <v>792846</v>
      </c>
      <c r="S399" s="93" t="n">
        <v>777980</v>
      </c>
      <c r="T399" s="116" t="n">
        <v>10219262</v>
      </c>
      <c r="U399" s="92" t="n">
        <v>1035582</v>
      </c>
      <c r="V399" s="93" t="n">
        <v>2424056</v>
      </c>
      <c r="W399" s="116" t="n">
        <v>6759624</v>
      </c>
      <c r="X399" s="93" t="n">
        <v>0</v>
      </c>
      <c r="Y399" s="92" t="n">
        <v>0</v>
      </c>
      <c r="Z399" s="92" t="n">
        <v>0</v>
      </c>
      <c r="AA399" s="94" t="n">
        <v>6759624</v>
      </c>
      <c r="AB399" s="92" t="n">
        <v>-1140660</v>
      </c>
      <c r="AC399" s="94" t="n">
        <v>5618964</v>
      </c>
      <c r="AD399" s="92" t="n">
        <v>0</v>
      </c>
      <c r="AE399" s="94" t="n">
        <v>5618964</v>
      </c>
    </row>
    <row r="400" s="54" customFormat="true" ht="12.75" hidden="false" customHeight="false" outlineLevel="0" collapsed="false">
      <c r="A400" s="91" t="n">
        <v>2020</v>
      </c>
      <c r="B400" s="167" t="n">
        <v>12313619</v>
      </c>
      <c r="C400" s="167" t="n">
        <v>2175511</v>
      </c>
      <c r="D400" s="169" t="n">
        <v>1326768.9608</v>
      </c>
      <c r="E400" s="167" t="n">
        <v>304043</v>
      </c>
      <c r="F400" s="167" t="n">
        <v>161122.0392</v>
      </c>
      <c r="G400" s="40" t="n">
        <v>16281064</v>
      </c>
      <c r="H400" s="169" t="n">
        <v>0</v>
      </c>
      <c r="I400" s="167" t="n">
        <v>3560780</v>
      </c>
      <c r="J400" s="167" t="n">
        <v>3657602</v>
      </c>
      <c r="K400" s="168" t="n">
        <v>7218382</v>
      </c>
      <c r="L400" s="40" t="n">
        <v>9062682</v>
      </c>
      <c r="M400" s="167" t="n">
        <v>2733812</v>
      </c>
      <c r="N400" s="167" t="n">
        <v>193117</v>
      </c>
      <c r="O400" s="169" t="n">
        <v>-1800026</v>
      </c>
      <c r="P400" s="40" t="n">
        <v>1126903</v>
      </c>
      <c r="Q400" s="91" t="n">
        <v>2020</v>
      </c>
      <c r="R400" s="167" t="n">
        <v>977882</v>
      </c>
      <c r="S400" s="169" t="n">
        <v>846535</v>
      </c>
      <c r="T400" s="168" t="n">
        <v>12014002</v>
      </c>
      <c r="U400" s="167" t="n">
        <v>2033120</v>
      </c>
      <c r="V400" s="169" t="n">
        <v>2665281</v>
      </c>
      <c r="W400" s="168" t="n">
        <v>7315601</v>
      </c>
      <c r="X400" s="169" t="n">
        <v>0</v>
      </c>
      <c r="Y400" s="167" t="n">
        <v>77684</v>
      </c>
      <c r="Z400" s="167" t="n">
        <v>0</v>
      </c>
      <c r="AA400" s="94" t="n">
        <v>7393285</v>
      </c>
      <c r="AB400" s="92" t="n">
        <v>-1295072</v>
      </c>
      <c r="AC400" s="94" t="n">
        <v>6098213</v>
      </c>
      <c r="AD400" s="92" t="n">
        <v>0</v>
      </c>
      <c r="AE400" s="40" t="n">
        <v>6098213</v>
      </c>
    </row>
    <row r="401" s="54" customFormat="true" ht="12.75" hidden="false" customHeight="false" outlineLevel="0" collapsed="false">
      <c r="A401" s="91" t="n">
        <v>2021</v>
      </c>
      <c r="B401" s="167" t="n">
        <v>16514992</v>
      </c>
      <c r="C401" s="167" t="n">
        <v>3197680</v>
      </c>
      <c r="D401" s="169" t="n">
        <v>3704827</v>
      </c>
      <c r="E401" s="167" t="n">
        <v>549268</v>
      </c>
      <c r="F401" s="167" t="n">
        <v>429398</v>
      </c>
      <c r="G401" s="40" t="n">
        <v>24396165</v>
      </c>
      <c r="H401" s="169" t="n">
        <v>0</v>
      </c>
      <c r="I401" s="167" t="n">
        <v>4590065</v>
      </c>
      <c r="J401" s="167" t="n">
        <v>5590804</v>
      </c>
      <c r="K401" s="168" t="n">
        <v>10180869</v>
      </c>
      <c r="L401" s="40" t="n">
        <v>14215296</v>
      </c>
      <c r="M401" s="167" t="n">
        <v>-2582334</v>
      </c>
      <c r="N401" s="167" t="n">
        <v>189634</v>
      </c>
      <c r="O401" s="169" t="n">
        <v>3838548</v>
      </c>
      <c r="P401" s="40" t="n">
        <v>1445848</v>
      </c>
      <c r="Q401" s="91" t="n">
        <v>2021</v>
      </c>
      <c r="R401" s="167" t="n">
        <v>1810828</v>
      </c>
      <c r="S401" s="169" t="n">
        <v>1380783</v>
      </c>
      <c r="T401" s="168" t="n">
        <v>18852755</v>
      </c>
      <c r="U401" s="167" t="n">
        <v>3494514</v>
      </c>
      <c r="V401" s="169" t="n">
        <v>3528806</v>
      </c>
      <c r="W401" s="168" t="n">
        <v>11829435</v>
      </c>
      <c r="X401" s="169" t="n">
        <v>0</v>
      </c>
      <c r="Y401" s="167" t="n">
        <v>228830</v>
      </c>
      <c r="Z401" s="167" t="n">
        <v>0</v>
      </c>
      <c r="AA401" s="40" t="n">
        <v>12058265</v>
      </c>
      <c r="AB401" s="167" t="n">
        <v>-2183597</v>
      </c>
      <c r="AC401" s="40" t="n">
        <v>9874668</v>
      </c>
      <c r="AD401" s="167" t="n">
        <v>0</v>
      </c>
      <c r="AE401" s="40" t="n">
        <v>9874668</v>
      </c>
    </row>
    <row r="402" s="54" customFormat="true" ht="12.75" hidden="false" customHeight="false" outlineLevel="0" collapsed="false">
      <c r="A402" s="91" t="n">
        <v>2022</v>
      </c>
      <c r="B402" s="167" t="n">
        <v>32081262</v>
      </c>
      <c r="C402" s="167" t="n">
        <v>10384021</v>
      </c>
      <c r="D402" s="169" t="n">
        <v>6080616</v>
      </c>
      <c r="E402" s="167" t="n">
        <v>1928263</v>
      </c>
      <c r="F402" s="167" t="n">
        <v>599191</v>
      </c>
      <c r="G402" s="40" t="n">
        <v>51073353</v>
      </c>
      <c r="H402" s="169" t="n">
        <v>0</v>
      </c>
      <c r="I402" s="167" t="n">
        <v>14730374</v>
      </c>
      <c r="J402" s="167" t="n">
        <v>9323855</v>
      </c>
      <c r="K402" s="168" t="n">
        <v>24054229</v>
      </c>
      <c r="L402" s="40" t="n">
        <v>27019124</v>
      </c>
      <c r="M402" s="167" t="n">
        <v>-3621426</v>
      </c>
      <c r="N402" s="167" t="n">
        <v>1305861</v>
      </c>
      <c r="O402" s="169" t="n">
        <v>5916746</v>
      </c>
      <c r="P402" s="40" t="n">
        <v>3601181</v>
      </c>
      <c r="Q402" s="91" t="n">
        <v>2022</v>
      </c>
      <c r="R402" s="167" t="n">
        <v>3991473</v>
      </c>
      <c r="S402" s="169" t="n">
        <v>2913347</v>
      </c>
      <c r="T402" s="168" t="n">
        <v>37525125</v>
      </c>
      <c r="U402" s="167" t="n">
        <v>5461415</v>
      </c>
      <c r="V402" s="169" t="n">
        <v>6519128</v>
      </c>
      <c r="W402" s="168" t="n">
        <v>25544582</v>
      </c>
      <c r="X402" s="169" t="n">
        <v>0</v>
      </c>
      <c r="Y402" s="167" t="n">
        <v>988668</v>
      </c>
      <c r="Z402" s="167" t="n">
        <v>0</v>
      </c>
      <c r="AA402" s="40" t="n">
        <v>26533250</v>
      </c>
      <c r="AB402" s="167" t="n">
        <v>-4855468</v>
      </c>
      <c r="AC402" s="40" t="n">
        <v>21677782</v>
      </c>
      <c r="AD402" s="167" t="n">
        <v>0</v>
      </c>
      <c r="AE402" s="40" t="n">
        <v>21677782</v>
      </c>
    </row>
    <row r="403" s="54" customFormat="true" ht="12.75" hidden="false" customHeight="false" outlineLevel="0" collapsed="false">
      <c r="A403" s="91" t="n">
        <v>2023</v>
      </c>
      <c r="B403" s="92" t="n">
        <v>76168383</v>
      </c>
      <c r="C403" s="92" t="n">
        <v>15711817.0524</v>
      </c>
      <c r="D403" s="93" t="n">
        <v>17755183</v>
      </c>
      <c r="E403" s="92" t="n">
        <v>6535796</v>
      </c>
      <c r="F403" s="92" t="n">
        <v>1285180.1048</v>
      </c>
      <c r="G403" s="94" t="n">
        <v>117456359.1572</v>
      </c>
      <c r="H403" s="93" t="n">
        <v>0.0524</v>
      </c>
      <c r="I403" s="92" t="n">
        <v>46613939.0524</v>
      </c>
      <c r="J403" s="92" t="n">
        <v>17785028.1572</v>
      </c>
      <c r="K403" s="116" t="n">
        <v>64398967.262</v>
      </c>
      <c r="L403" s="94" t="n">
        <v>53057391.8952</v>
      </c>
      <c r="M403" s="92" t="n">
        <v>1025174</v>
      </c>
      <c r="N403" s="92" t="n">
        <v>2201827</v>
      </c>
      <c r="O403" s="93" t="n">
        <v>3927199.0524</v>
      </c>
      <c r="P403" s="94" t="n">
        <v>7154200.0524</v>
      </c>
      <c r="Q403" s="91" t="n">
        <v>2023</v>
      </c>
      <c r="R403" s="92" t="n">
        <v>8673448.9476</v>
      </c>
      <c r="S403" s="93" t="n">
        <v>5100894</v>
      </c>
      <c r="T403" s="116" t="n">
        <v>73985934.8952</v>
      </c>
      <c r="U403" s="92" t="n">
        <v>7237384</v>
      </c>
      <c r="V403" s="93" t="n">
        <v>17280034</v>
      </c>
      <c r="W403" s="116" t="n">
        <v>49468516.8952</v>
      </c>
      <c r="X403" s="93" t="n">
        <v>0</v>
      </c>
      <c r="Y403" s="92" t="n">
        <v>1885870</v>
      </c>
      <c r="Z403" s="92" t="n">
        <v>0</v>
      </c>
      <c r="AA403" s="94" t="n">
        <v>51354386.8952</v>
      </c>
      <c r="AB403" s="92" t="n">
        <v>-10304957.9476</v>
      </c>
      <c r="AC403" s="94" t="n">
        <v>41049428.9476</v>
      </c>
      <c r="AD403" s="92" t="n">
        <v>0.0524</v>
      </c>
      <c r="AE403" s="94" t="n">
        <v>41049429</v>
      </c>
    </row>
    <row r="404" s="54" customFormat="true" ht="12.75" hidden="false" customHeight="false" outlineLevel="0" collapsed="false">
      <c r="A404" s="98" t="n">
        <v>2024</v>
      </c>
      <c r="B404" s="203" t="n">
        <v>168042630</v>
      </c>
      <c r="C404" s="203" t="n">
        <v>26914906</v>
      </c>
      <c r="D404" s="203" t="n">
        <v>48688869</v>
      </c>
      <c r="E404" s="204" t="n">
        <v>17390363</v>
      </c>
      <c r="F404" s="203" t="n">
        <v>3581285</v>
      </c>
      <c r="G404" s="99" t="n">
        <v>264618053</v>
      </c>
      <c r="H404" s="203" t="n">
        <v>0</v>
      </c>
      <c r="I404" s="204" t="n">
        <v>104063050</v>
      </c>
      <c r="J404" s="203" t="n">
        <v>40892060</v>
      </c>
      <c r="K404" s="99" t="n">
        <v>144955110</v>
      </c>
      <c r="L404" s="205" t="n">
        <v>119662943</v>
      </c>
      <c r="M404" s="203" t="n">
        <v>-2974795</v>
      </c>
      <c r="N404" s="203" t="n">
        <v>5740961</v>
      </c>
      <c r="O404" s="203" t="n">
        <v>-2733505</v>
      </c>
      <c r="P404" s="205" t="n">
        <v>32661</v>
      </c>
      <c r="Q404" s="98" t="n">
        <v>2024</v>
      </c>
      <c r="R404" s="203" t="n">
        <v>13471099</v>
      </c>
      <c r="S404" s="203" t="n">
        <v>6445095</v>
      </c>
      <c r="T404" s="205" t="n">
        <v>139611798</v>
      </c>
      <c r="U404" s="204" t="n">
        <v>5517417</v>
      </c>
      <c r="V404" s="203" t="n">
        <v>27307544</v>
      </c>
      <c r="W404" s="205" t="n">
        <v>106786837</v>
      </c>
      <c r="X404" s="205" t="n">
        <v>0</v>
      </c>
      <c r="Y404" s="204" t="n">
        <v>2280226</v>
      </c>
      <c r="Z404" s="203" t="n">
        <v>0</v>
      </c>
      <c r="AA404" s="99" t="n">
        <v>109067063</v>
      </c>
      <c r="AB404" s="203" t="n">
        <v>-19092536</v>
      </c>
      <c r="AC404" s="99" t="n">
        <v>89974527</v>
      </c>
      <c r="AD404" s="203" t="n">
        <v>0</v>
      </c>
      <c r="AE404" s="99" t="n">
        <v>89974527</v>
      </c>
    </row>
    <row r="405" s="54" customFormat="true" ht="12.75" hidden="false" customHeight="false" outlineLevel="0" collapsed="false">
      <c r="G405" s="56"/>
      <c r="K405" s="56"/>
      <c r="L405" s="56"/>
      <c r="P405" s="56"/>
      <c r="T405" s="56"/>
      <c r="W405" s="56"/>
      <c r="AA405" s="56"/>
      <c r="AC405" s="56"/>
    </row>
  </sheetData>
  <mergeCells count="84">
    <mergeCell ref="U4:U6"/>
    <mergeCell ref="V4:V6"/>
    <mergeCell ref="X4:X6"/>
    <mergeCell ref="Y4:Y6"/>
    <mergeCell ref="Z4:Z6"/>
    <mergeCell ref="AA4:AA6"/>
    <mergeCell ref="AB4:AB6"/>
    <mergeCell ref="AC4:AC6"/>
    <mergeCell ref="AD4:AD6"/>
    <mergeCell ref="AE4:AE6"/>
    <mergeCell ref="R5:R6"/>
    <mergeCell ref="T5:T6"/>
    <mergeCell ref="U74:U76"/>
    <mergeCell ref="V74:V76"/>
    <mergeCell ref="X74:X76"/>
    <mergeCell ref="Y74:Y76"/>
    <mergeCell ref="Z74:Z76"/>
    <mergeCell ref="AA74:AA76"/>
    <mergeCell ref="AB74:AB76"/>
    <mergeCell ref="AC74:AC76"/>
    <mergeCell ref="AD74:AD76"/>
    <mergeCell ref="AE74:AE76"/>
    <mergeCell ref="R75:R76"/>
    <mergeCell ref="T75:T76"/>
    <mergeCell ref="U144:U146"/>
    <mergeCell ref="V144:V146"/>
    <mergeCell ref="X144:X146"/>
    <mergeCell ref="Y144:Y146"/>
    <mergeCell ref="Z144:Z146"/>
    <mergeCell ref="AA144:AA146"/>
    <mergeCell ref="AB144:AB146"/>
    <mergeCell ref="AC144:AC146"/>
    <mergeCell ref="AD144:AD146"/>
    <mergeCell ref="AE144:AE146"/>
    <mergeCell ref="R145:R146"/>
    <mergeCell ref="T145:T146"/>
    <mergeCell ref="U214:U216"/>
    <mergeCell ref="V214:V216"/>
    <mergeCell ref="X214:X216"/>
    <mergeCell ref="Y214:Y216"/>
    <mergeCell ref="Z214:Z216"/>
    <mergeCell ref="AA214:AA216"/>
    <mergeCell ref="AB214:AB216"/>
    <mergeCell ref="AC214:AC216"/>
    <mergeCell ref="AD214:AD216"/>
    <mergeCell ref="AE214:AE216"/>
    <mergeCell ref="R215:R216"/>
    <mergeCell ref="T215:T216"/>
    <mergeCell ref="U284:U286"/>
    <mergeCell ref="V284:V286"/>
    <mergeCell ref="X284:X286"/>
    <mergeCell ref="Y284:Y286"/>
    <mergeCell ref="Z284:Z286"/>
    <mergeCell ref="AA284:AA286"/>
    <mergeCell ref="AB284:AB286"/>
    <mergeCell ref="AC284:AC286"/>
    <mergeCell ref="AD284:AD286"/>
    <mergeCell ref="AE284:AE286"/>
    <mergeCell ref="R285:R286"/>
    <mergeCell ref="T285:T286"/>
    <mergeCell ref="U305:U307"/>
    <mergeCell ref="V305:V307"/>
    <mergeCell ref="X305:X307"/>
    <mergeCell ref="Y305:Y307"/>
    <mergeCell ref="Z305:Z307"/>
    <mergeCell ref="AA305:AA307"/>
    <mergeCell ref="AB305:AB307"/>
    <mergeCell ref="AC305:AC307"/>
    <mergeCell ref="AD305:AD307"/>
    <mergeCell ref="AE305:AE307"/>
    <mergeCell ref="R306:R307"/>
    <mergeCell ref="T306:T307"/>
    <mergeCell ref="U337:U339"/>
    <mergeCell ref="V337:V339"/>
    <mergeCell ref="X337:X339"/>
    <mergeCell ref="Y337:Y339"/>
    <mergeCell ref="Z337:Z339"/>
    <mergeCell ref="AA337:AA339"/>
    <mergeCell ref="AB337:AB339"/>
    <mergeCell ref="AC337:AC339"/>
    <mergeCell ref="AD337:AD339"/>
    <mergeCell ref="AE337:AE339"/>
    <mergeCell ref="R338:R339"/>
    <mergeCell ref="T338:T339"/>
  </mergeCells>
  <printOptions headings="false" gridLines="false" gridLinesSet="true" horizontalCentered="true" verticalCentered="true"/>
  <pageMargins left="0.7875" right="0.7875" top="0.590277777777778" bottom="0.433333333333333" header="0.511811023622047" footer="0.511811023622047"/>
  <pageSetup paperSize="9" scale="57" fitToWidth="1" fitToHeight="1" pageOrder="overThenDown" orientation="landscape" blackAndWhite="false" draft="false" cellComments="none" firstPageNumber="1" useFirstPageNumber="true" horizontalDpi="300" verticalDpi="300" copies="1"/>
  <headerFooter differentFirst="false" differentOddEven="false">
    <oddHeader/>
    <oddFooter/>
  </headerFooter>
  <rowBreaks count="5" manualBreakCount="5">
    <brk id="71" man="true" max="16383" min="0"/>
    <brk id="141" man="true" max="16383" min="0"/>
    <brk id="211" man="true" max="16383" min="0"/>
    <brk id="281" man="true" max="16383" min="0"/>
    <brk id="334" man="true" max="16383" min="0"/>
  </rowBreaks>
  <colBreaks count="1" manualBreakCount="1">
    <brk id="16"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0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10.13671875" defaultRowHeight="12.75" zeroHeight="false" outlineLevelRow="0" outlineLevelCol="0"/>
  <cols>
    <col collapsed="false" customWidth="true" hidden="false" outlineLevel="0" max="1" min="1" style="54" width="6.99"/>
    <col collapsed="false" customWidth="true" hidden="false" outlineLevel="0" max="2" min="2" style="54" width="12.99"/>
    <col collapsed="false" customWidth="true" hidden="false" outlineLevel="0" max="3" min="3" style="54" width="13.99"/>
    <col collapsed="false" customWidth="true" hidden="false" outlineLevel="0" max="4" min="4" style="54" width="13.56"/>
    <col collapsed="false" customWidth="true" hidden="false" outlineLevel="0" max="5" min="5" style="54" width="12.14"/>
    <col collapsed="false" customWidth="true" hidden="false" outlineLevel="0" max="6" min="6" style="56" width="14.56"/>
    <col collapsed="false" customWidth="true" hidden="false" outlineLevel="0" max="7" min="7" style="54" width="14.99"/>
    <col collapsed="false" customWidth="true" hidden="false" outlineLevel="0" max="8" min="8" style="54" width="15.13"/>
    <col collapsed="false" customWidth="true" hidden="false" outlineLevel="0" max="9" min="9" style="54" width="14.85"/>
    <col collapsed="false" customWidth="true" hidden="false" outlineLevel="0" max="10" min="10" style="56" width="15.85"/>
    <col collapsed="false" customWidth="true" hidden="false" outlineLevel="0" max="11" min="11" style="56" width="12.42"/>
    <col collapsed="false" customWidth="true" hidden="false" outlineLevel="0" max="12" min="12" style="56" width="15.56"/>
    <col collapsed="false" customWidth="true" hidden="false" outlineLevel="0" max="13" min="13" style="54" width="12.28"/>
    <col collapsed="false" customWidth="false" hidden="false" outlineLevel="0" max="257" min="14" style="54" width="10.13"/>
  </cols>
  <sheetData>
    <row r="1" customFormat="false" ht="12.75" hidden="false" customHeight="false" outlineLevel="0" collapsed="false">
      <c r="A1" s="56" t="s">
        <v>12</v>
      </c>
    </row>
    <row r="2" customFormat="false" ht="12.75" hidden="false" customHeight="false" outlineLevel="0" collapsed="false">
      <c r="A2" s="57"/>
      <c r="L2" s="58" t="s">
        <v>4</v>
      </c>
    </row>
    <row r="3" customFormat="false" ht="7.5" hidden="false" customHeight="true" outlineLevel="0" collapsed="false"/>
    <row r="4" s="71" customFormat="true" ht="12.75" hidden="false" customHeight="false" outlineLevel="0" collapsed="false">
      <c r="A4" s="59"/>
      <c r="B4" s="60" t="s">
        <v>130</v>
      </c>
      <c r="C4" s="61"/>
      <c r="D4" s="61"/>
      <c r="E4" s="61"/>
      <c r="F4" s="195"/>
      <c r="G4" s="60" t="s">
        <v>131</v>
      </c>
      <c r="H4" s="61"/>
      <c r="I4" s="61"/>
      <c r="J4" s="195"/>
      <c r="K4" s="219"/>
      <c r="L4" s="219"/>
    </row>
    <row r="5" s="86" customFormat="true" ht="48" hidden="false" customHeight="true" outlineLevel="0" collapsed="false">
      <c r="A5" s="72" t="s">
        <v>41</v>
      </c>
      <c r="B5" s="73" t="s">
        <v>132</v>
      </c>
      <c r="C5" s="74" t="s">
        <v>133</v>
      </c>
      <c r="D5" s="73" t="s">
        <v>134</v>
      </c>
      <c r="E5" s="73" t="s">
        <v>135</v>
      </c>
      <c r="F5" s="75" t="s">
        <v>48</v>
      </c>
      <c r="G5" s="73" t="s">
        <v>136</v>
      </c>
      <c r="H5" s="74" t="s">
        <v>137</v>
      </c>
      <c r="I5" s="73" t="s">
        <v>138</v>
      </c>
      <c r="J5" s="75" t="s">
        <v>48</v>
      </c>
      <c r="K5" s="220" t="s">
        <v>139</v>
      </c>
      <c r="L5" s="78" t="s">
        <v>140</v>
      </c>
    </row>
    <row r="6" customFormat="false" ht="12.75" hidden="false" customHeight="false" outlineLevel="0" collapsed="false">
      <c r="A6" s="87" t="n">
        <v>1959</v>
      </c>
      <c r="B6" s="43" t="s">
        <v>76</v>
      </c>
      <c r="C6" s="43" t="s">
        <v>76</v>
      </c>
      <c r="D6" s="43" t="s">
        <v>76</v>
      </c>
      <c r="E6" s="43" t="s">
        <v>76</v>
      </c>
      <c r="F6" s="221" t="s">
        <v>76</v>
      </c>
      <c r="G6" s="43" t="s">
        <v>76</v>
      </c>
      <c r="H6" s="43" t="s">
        <v>76</v>
      </c>
      <c r="I6" s="43" t="s">
        <v>76</v>
      </c>
      <c r="J6" s="221" t="s">
        <v>76</v>
      </c>
      <c r="K6" s="221" t="s">
        <v>76</v>
      </c>
      <c r="L6" s="221" t="s">
        <v>76</v>
      </c>
    </row>
    <row r="7" customFormat="false" ht="12.75" hidden="false" customHeight="false" outlineLevel="0" collapsed="false">
      <c r="A7" s="91" t="n">
        <v>1960</v>
      </c>
      <c r="B7" s="43" t="s">
        <v>76</v>
      </c>
      <c r="C7" s="43" t="s">
        <v>76</v>
      </c>
      <c r="D7" s="43" t="s">
        <v>76</v>
      </c>
      <c r="E7" s="43" t="s">
        <v>76</v>
      </c>
      <c r="F7" s="221" t="s">
        <v>76</v>
      </c>
      <c r="G7" s="43" t="s">
        <v>76</v>
      </c>
      <c r="H7" s="43" t="s">
        <v>76</v>
      </c>
      <c r="I7" s="43" t="s">
        <v>76</v>
      </c>
      <c r="J7" s="221" t="s">
        <v>76</v>
      </c>
      <c r="K7" s="221" t="s">
        <v>76</v>
      </c>
      <c r="L7" s="221" t="s">
        <v>76</v>
      </c>
    </row>
    <row r="8" customFormat="false" ht="12.75" hidden="false" customHeight="false" outlineLevel="0" collapsed="false">
      <c r="A8" s="91" t="n">
        <v>1961</v>
      </c>
      <c r="B8" s="43" t="s">
        <v>76</v>
      </c>
      <c r="C8" s="43" t="s">
        <v>76</v>
      </c>
      <c r="D8" s="43" t="s">
        <v>76</v>
      </c>
      <c r="E8" s="43" t="s">
        <v>76</v>
      </c>
      <c r="F8" s="221" t="s">
        <v>76</v>
      </c>
      <c r="G8" s="43" t="s">
        <v>76</v>
      </c>
      <c r="H8" s="43" t="s">
        <v>76</v>
      </c>
      <c r="I8" s="43" t="s">
        <v>76</v>
      </c>
      <c r="J8" s="221" t="s">
        <v>76</v>
      </c>
      <c r="K8" s="221" t="s">
        <v>76</v>
      </c>
      <c r="L8" s="221" t="s">
        <v>76</v>
      </c>
    </row>
    <row r="9" customFormat="false" ht="12.75" hidden="false" customHeight="false" outlineLevel="0" collapsed="false">
      <c r="A9" s="91" t="n">
        <v>1962</v>
      </c>
      <c r="B9" s="43" t="s">
        <v>76</v>
      </c>
      <c r="C9" s="43" t="s">
        <v>76</v>
      </c>
      <c r="D9" s="43" t="s">
        <v>76</v>
      </c>
      <c r="E9" s="43" t="s">
        <v>76</v>
      </c>
      <c r="F9" s="221" t="s">
        <v>76</v>
      </c>
      <c r="G9" s="43" t="s">
        <v>76</v>
      </c>
      <c r="H9" s="43" t="s">
        <v>76</v>
      </c>
      <c r="I9" s="43" t="s">
        <v>76</v>
      </c>
      <c r="J9" s="221" t="s">
        <v>76</v>
      </c>
      <c r="K9" s="221" t="s">
        <v>76</v>
      </c>
      <c r="L9" s="221" t="s">
        <v>76</v>
      </c>
    </row>
    <row r="10" customFormat="false" ht="12.75" hidden="false" customHeight="false" outlineLevel="0" collapsed="false">
      <c r="A10" s="91" t="n">
        <v>1963</v>
      </c>
      <c r="B10" s="43" t="s">
        <v>76</v>
      </c>
      <c r="C10" s="43" t="s">
        <v>76</v>
      </c>
      <c r="D10" s="43" t="s">
        <v>76</v>
      </c>
      <c r="E10" s="43" t="s">
        <v>76</v>
      </c>
      <c r="F10" s="221" t="s">
        <v>76</v>
      </c>
      <c r="G10" s="43" t="s">
        <v>76</v>
      </c>
      <c r="H10" s="43" t="s">
        <v>76</v>
      </c>
      <c r="I10" s="43" t="s">
        <v>76</v>
      </c>
      <c r="J10" s="221" t="s">
        <v>76</v>
      </c>
      <c r="K10" s="221" t="s">
        <v>76</v>
      </c>
      <c r="L10" s="221" t="s">
        <v>76</v>
      </c>
    </row>
    <row r="11" customFormat="false" ht="12.75" hidden="false" customHeight="false" outlineLevel="0" collapsed="false">
      <c r="A11" s="91" t="n">
        <v>1964</v>
      </c>
      <c r="B11" s="43" t="s">
        <v>76</v>
      </c>
      <c r="C11" s="43" t="s">
        <v>76</v>
      </c>
      <c r="D11" s="43" t="s">
        <v>76</v>
      </c>
      <c r="E11" s="43" t="s">
        <v>76</v>
      </c>
      <c r="F11" s="221" t="s">
        <v>76</v>
      </c>
      <c r="G11" s="43" t="s">
        <v>76</v>
      </c>
      <c r="H11" s="43" t="s">
        <v>76</v>
      </c>
      <c r="I11" s="43" t="s">
        <v>76</v>
      </c>
      <c r="J11" s="221" t="s">
        <v>76</v>
      </c>
      <c r="K11" s="221" t="s">
        <v>76</v>
      </c>
      <c r="L11" s="221" t="s">
        <v>76</v>
      </c>
    </row>
    <row r="12" customFormat="false" ht="12.75" hidden="false" customHeight="false" outlineLevel="0" collapsed="false">
      <c r="A12" s="91" t="n">
        <v>1965</v>
      </c>
      <c r="B12" s="43" t="s">
        <v>76</v>
      </c>
      <c r="C12" s="43" t="s">
        <v>76</v>
      </c>
      <c r="D12" s="43" t="s">
        <v>76</v>
      </c>
      <c r="E12" s="43" t="s">
        <v>76</v>
      </c>
      <c r="F12" s="221" t="s">
        <v>76</v>
      </c>
      <c r="G12" s="43" t="s">
        <v>76</v>
      </c>
      <c r="H12" s="43" t="s">
        <v>76</v>
      </c>
      <c r="I12" s="43" t="s">
        <v>76</v>
      </c>
      <c r="J12" s="221" t="s">
        <v>76</v>
      </c>
      <c r="K12" s="221" t="s">
        <v>76</v>
      </c>
      <c r="L12" s="221" t="s">
        <v>76</v>
      </c>
    </row>
    <row r="13" customFormat="false" ht="12.75" hidden="false" customHeight="false" outlineLevel="0" collapsed="false">
      <c r="A13" s="91" t="n">
        <v>1966</v>
      </c>
      <c r="B13" s="43" t="s">
        <v>76</v>
      </c>
      <c r="C13" s="43" t="s">
        <v>76</v>
      </c>
      <c r="D13" s="43" t="s">
        <v>76</v>
      </c>
      <c r="E13" s="43" t="s">
        <v>76</v>
      </c>
      <c r="F13" s="221" t="s">
        <v>76</v>
      </c>
      <c r="G13" s="43" t="s">
        <v>76</v>
      </c>
      <c r="H13" s="43" t="s">
        <v>76</v>
      </c>
      <c r="I13" s="43" t="s">
        <v>76</v>
      </c>
      <c r="J13" s="221" t="s">
        <v>76</v>
      </c>
      <c r="K13" s="221" t="s">
        <v>76</v>
      </c>
      <c r="L13" s="221" t="s">
        <v>76</v>
      </c>
    </row>
    <row r="14" customFormat="false" ht="12.75" hidden="false" customHeight="false" outlineLevel="0" collapsed="false">
      <c r="A14" s="91" t="n">
        <v>1967</v>
      </c>
      <c r="B14" s="43" t="s">
        <v>76</v>
      </c>
      <c r="C14" s="43" t="s">
        <v>76</v>
      </c>
      <c r="D14" s="43" t="s">
        <v>76</v>
      </c>
      <c r="E14" s="43" t="s">
        <v>76</v>
      </c>
      <c r="F14" s="221" t="s">
        <v>76</v>
      </c>
      <c r="G14" s="43" t="s">
        <v>76</v>
      </c>
      <c r="H14" s="43" t="s">
        <v>76</v>
      </c>
      <c r="I14" s="43" t="s">
        <v>76</v>
      </c>
      <c r="J14" s="221" t="s">
        <v>76</v>
      </c>
      <c r="K14" s="221" t="s">
        <v>76</v>
      </c>
      <c r="L14" s="221" t="s">
        <v>76</v>
      </c>
    </row>
    <row r="15" customFormat="false" ht="12.75" hidden="false" customHeight="false" outlineLevel="0" collapsed="false">
      <c r="A15" s="91" t="n">
        <v>1968</v>
      </c>
      <c r="B15" s="43" t="s">
        <v>76</v>
      </c>
      <c r="C15" s="43" t="s">
        <v>76</v>
      </c>
      <c r="D15" s="43" t="s">
        <v>76</v>
      </c>
      <c r="E15" s="43" t="s">
        <v>76</v>
      </c>
      <c r="F15" s="221" t="s">
        <v>76</v>
      </c>
      <c r="G15" s="43" t="s">
        <v>76</v>
      </c>
      <c r="H15" s="43" t="s">
        <v>76</v>
      </c>
      <c r="I15" s="43" t="s">
        <v>76</v>
      </c>
      <c r="J15" s="221" t="s">
        <v>76</v>
      </c>
      <c r="K15" s="221" t="s">
        <v>76</v>
      </c>
      <c r="L15" s="221" t="s">
        <v>76</v>
      </c>
    </row>
    <row r="16" customFormat="false" ht="12.75" hidden="false" customHeight="false" outlineLevel="0" collapsed="false">
      <c r="A16" s="91" t="n">
        <v>1969</v>
      </c>
      <c r="B16" s="43" t="s">
        <v>76</v>
      </c>
      <c r="C16" s="43" t="s">
        <v>76</v>
      </c>
      <c r="D16" s="43" t="s">
        <v>76</v>
      </c>
      <c r="E16" s="43" t="s">
        <v>76</v>
      </c>
      <c r="F16" s="221" t="s">
        <v>76</v>
      </c>
      <c r="G16" s="43" t="s">
        <v>76</v>
      </c>
      <c r="H16" s="43" t="s">
        <v>76</v>
      </c>
      <c r="I16" s="43" t="s">
        <v>76</v>
      </c>
      <c r="J16" s="221" t="s">
        <v>76</v>
      </c>
      <c r="K16" s="221" t="s">
        <v>76</v>
      </c>
      <c r="L16" s="221" t="s">
        <v>76</v>
      </c>
    </row>
    <row r="17" customFormat="false" ht="12.75" hidden="false" customHeight="false" outlineLevel="0" collapsed="false">
      <c r="A17" s="91" t="n">
        <v>1970</v>
      </c>
      <c r="B17" s="43" t="s">
        <v>76</v>
      </c>
      <c r="C17" s="43" t="s">
        <v>76</v>
      </c>
      <c r="D17" s="43" t="s">
        <v>76</v>
      </c>
      <c r="E17" s="43" t="s">
        <v>76</v>
      </c>
      <c r="F17" s="221" t="s">
        <v>76</v>
      </c>
      <c r="G17" s="43" t="s">
        <v>76</v>
      </c>
      <c r="H17" s="43" t="s">
        <v>76</v>
      </c>
      <c r="I17" s="43" t="s">
        <v>76</v>
      </c>
      <c r="J17" s="221" t="s">
        <v>76</v>
      </c>
      <c r="K17" s="221" t="s">
        <v>76</v>
      </c>
      <c r="L17" s="221" t="s">
        <v>76</v>
      </c>
    </row>
    <row r="18" customFormat="false" ht="12.75" hidden="false" customHeight="false" outlineLevel="0" collapsed="false">
      <c r="A18" s="91" t="n">
        <v>1971</v>
      </c>
      <c r="B18" s="43" t="s">
        <v>76</v>
      </c>
      <c r="C18" s="43" t="s">
        <v>76</v>
      </c>
      <c r="D18" s="43" t="s">
        <v>76</v>
      </c>
      <c r="E18" s="43" t="s">
        <v>76</v>
      </c>
      <c r="F18" s="221" t="s">
        <v>76</v>
      </c>
      <c r="G18" s="43" t="s">
        <v>76</v>
      </c>
      <c r="H18" s="43" t="s">
        <v>76</v>
      </c>
      <c r="I18" s="43" t="s">
        <v>76</v>
      </c>
      <c r="J18" s="221" t="s">
        <v>76</v>
      </c>
      <c r="K18" s="221" t="s">
        <v>76</v>
      </c>
      <c r="L18" s="221" t="s">
        <v>76</v>
      </c>
    </row>
    <row r="19" customFormat="false" ht="12.75" hidden="false" customHeight="false" outlineLevel="0" collapsed="false">
      <c r="A19" s="91" t="n">
        <v>1972</v>
      </c>
      <c r="B19" s="43" t="s">
        <v>76</v>
      </c>
      <c r="C19" s="43" t="s">
        <v>76</v>
      </c>
      <c r="D19" s="43" t="s">
        <v>76</v>
      </c>
      <c r="E19" s="43" t="s">
        <v>76</v>
      </c>
      <c r="F19" s="221" t="s">
        <v>76</v>
      </c>
      <c r="G19" s="43" t="s">
        <v>76</v>
      </c>
      <c r="H19" s="43" t="s">
        <v>76</v>
      </c>
      <c r="I19" s="43" t="s">
        <v>76</v>
      </c>
      <c r="J19" s="221" t="s">
        <v>76</v>
      </c>
      <c r="K19" s="221" t="s">
        <v>76</v>
      </c>
      <c r="L19" s="221" t="s">
        <v>76</v>
      </c>
    </row>
    <row r="20" customFormat="false" ht="12.75" hidden="false" customHeight="false" outlineLevel="0" collapsed="false">
      <c r="A20" s="91" t="n">
        <v>1973</v>
      </c>
      <c r="B20" s="43" t="s">
        <v>76</v>
      </c>
      <c r="C20" s="43" t="s">
        <v>76</v>
      </c>
      <c r="D20" s="43" t="s">
        <v>76</v>
      </c>
      <c r="E20" s="43" t="s">
        <v>76</v>
      </c>
      <c r="F20" s="221" t="s">
        <v>76</v>
      </c>
      <c r="G20" s="43" t="s">
        <v>76</v>
      </c>
      <c r="H20" s="43" t="s">
        <v>76</v>
      </c>
      <c r="I20" s="43" t="s">
        <v>76</v>
      </c>
      <c r="J20" s="221" t="s">
        <v>76</v>
      </c>
      <c r="K20" s="221" t="s">
        <v>76</v>
      </c>
      <c r="L20" s="221" t="s">
        <v>76</v>
      </c>
    </row>
    <row r="21" customFormat="false" ht="12.75" hidden="false" customHeight="false" outlineLevel="0" collapsed="false">
      <c r="A21" s="91" t="n">
        <v>1974</v>
      </c>
      <c r="B21" s="43" t="s">
        <v>76</v>
      </c>
      <c r="C21" s="43" t="s">
        <v>76</v>
      </c>
      <c r="D21" s="43" t="s">
        <v>76</v>
      </c>
      <c r="E21" s="43" t="s">
        <v>76</v>
      </c>
      <c r="F21" s="221" t="s">
        <v>76</v>
      </c>
      <c r="G21" s="43" t="s">
        <v>76</v>
      </c>
      <c r="H21" s="43" t="s">
        <v>76</v>
      </c>
      <c r="I21" s="43" t="s">
        <v>76</v>
      </c>
      <c r="J21" s="221" t="s">
        <v>76</v>
      </c>
      <c r="K21" s="221" t="s">
        <v>76</v>
      </c>
      <c r="L21" s="221" t="s">
        <v>76</v>
      </c>
    </row>
    <row r="22" customFormat="false" ht="12.75" hidden="false" customHeight="false" outlineLevel="0" collapsed="false">
      <c r="A22" s="91" t="n">
        <v>1975</v>
      </c>
      <c r="B22" s="43" t="s">
        <v>76</v>
      </c>
      <c r="C22" s="43" t="s">
        <v>76</v>
      </c>
      <c r="D22" s="43" t="s">
        <v>76</v>
      </c>
      <c r="E22" s="43" t="s">
        <v>76</v>
      </c>
      <c r="F22" s="221" t="s">
        <v>76</v>
      </c>
      <c r="G22" s="43" t="s">
        <v>76</v>
      </c>
      <c r="H22" s="43" t="s">
        <v>76</v>
      </c>
      <c r="I22" s="43" t="s">
        <v>76</v>
      </c>
      <c r="J22" s="221" t="s">
        <v>76</v>
      </c>
      <c r="K22" s="221" t="s">
        <v>76</v>
      </c>
      <c r="L22" s="221" t="s">
        <v>76</v>
      </c>
    </row>
    <row r="23" customFormat="false" ht="12.75" hidden="false" customHeight="false" outlineLevel="0" collapsed="false">
      <c r="A23" s="91" t="n">
        <v>1976</v>
      </c>
      <c r="B23" s="43" t="s">
        <v>76</v>
      </c>
      <c r="C23" s="43" t="s">
        <v>76</v>
      </c>
      <c r="D23" s="43" t="s">
        <v>76</v>
      </c>
      <c r="E23" s="43" t="s">
        <v>76</v>
      </c>
      <c r="F23" s="221" t="s">
        <v>76</v>
      </c>
      <c r="G23" s="43" t="s">
        <v>76</v>
      </c>
      <c r="H23" s="43" t="s">
        <v>76</v>
      </c>
      <c r="I23" s="43" t="s">
        <v>76</v>
      </c>
      <c r="J23" s="221" t="s">
        <v>76</v>
      </c>
      <c r="K23" s="221" t="s">
        <v>76</v>
      </c>
      <c r="L23" s="221" t="s">
        <v>76</v>
      </c>
    </row>
    <row r="24" customFormat="false" ht="12.75" hidden="false" customHeight="false" outlineLevel="0" collapsed="false">
      <c r="A24" s="91" t="n">
        <v>1977</v>
      </c>
      <c r="B24" s="43" t="s">
        <v>76</v>
      </c>
      <c r="C24" s="43" t="s">
        <v>76</v>
      </c>
      <c r="D24" s="43" t="s">
        <v>76</v>
      </c>
      <c r="E24" s="43" t="s">
        <v>76</v>
      </c>
      <c r="F24" s="221" t="s">
        <v>76</v>
      </c>
      <c r="G24" s="43" t="s">
        <v>76</v>
      </c>
      <c r="H24" s="43" t="s">
        <v>76</v>
      </c>
      <c r="I24" s="43" t="s">
        <v>76</v>
      </c>
      <c r="J24" s="221" t="s">
        <v>76</v>
      </c>
      <c r="K24" s="221" t="s">
        <v>76</v>
      </c>
      <c r="L24" s="221" t="s">
        <v>76</v>
      </c>
    </row>
    <row r="25" customFormat="false" ht="12.75" hidden="false" customHeight="false" outlineLevel="0" collapsed="false">
      <c r="A25" s="91" t="n">
        <v>1978</v>
      </c>
      <c r="B25" s="43" t="s">
        <v>76</v>
      </c>
      <c r="C25" s="43" t="s">
        <v>76</v>
      </c>
      <c r="D25" s="43" t="s">
        <v>76</v>
      </c>
      <c r="E25" s="43" t="s">
        <v>76</v>
      </c>
      <c r="F25" s="221" t="s">
        <v>76</v>
      </c>
      <c r="G25" s="43" t="s">
        <v>76</v>
      </c>
      <c r="H25" s="43" t="s">
        <v>76</v>
      </c>
      <c r="I25" s="43" t="s">
        <v>76</v>
      </c>
      <c r="J25" s="221" t="s">
        <v>76</v>
      </c>
      <c r="K25" s="221" t="s">
        <v>76</v>
      </c>
      <c r="L25" s="221" t="s">
        <v>76</v>
      </c>
    </row>
    <row r="26" customFormat="false" ht="12.75" hidden="false" customHeight="false" outlineLevel="0" collapsed="false">
      <c r="A26" s="91" t="n">
        <v>1979</v>
      </c>
      <c r="B26" s="43" t="s">
        <v>76</v>
      </c>
      <c r="C26" s="43" t="s">
        <v>76</v>
      </c>
      <c r="D26" s="43" t="s">
        <v>76</v>
      </c>
      <c r="E26" s="43" t="s">
        <v>76</v>
      </c>
      <c r="F26" s="221" t="s">
        <v>76</v>
      </c>
      <c r="G26" s="43" t="s">
        <v>76</v>
      </c>
      <c r="H26" s="43" t="s">
        <v>76</v>
      </c>
      <c r="I26" s="43" t="s">
        <v>76</v>
      </c>
      <c r="J26" s="221" t="s">
        <v>76</v>
      </c>
      <c r="K26" s="221" t="s">
        <v>76</v>
      </c>
      <c r="L26" s="221" t="s">
        <v>76</v>
      </c>
    </row>
    <row r="27" customFormat="false" ht="12.75" hidden="false" customHeight="false" outlineLevel="0" collapsed="false">
      <c r="A27" s="91" t="n">
        <v>1980</v>
      </c>
      <c r="B27" s="43" t="s">
        <v>76</v>
      </c>
      <c r="C27" s="43" t="s">
        <v>76</v>
      </c>
      <c r="D27" s="43" t="s">
        <v>76</v>
      </c>
      <c r="E27" s="43" t="s">
        <v>76</v>
      </c>
      <c r="F27" s="221" t="s">
        <v>76</v>
      </c>
      <c r="G27" s="43" t="s">
        <v>76</v>
      </c>
      <c r="H27" s="43" t="s">
        <v>76</v>
      </c>
      <c r="I27" s="43" t="s">
        <v>76</v>
      </c>
      <c r="J27" s="221" t="s">
        <v>76</v>
      </c>
      <c r="K27" s="221" t="s">
        <v>76</v>
      </c>
      <c r="L27" s="221" t="s">
        <v>76</v>
      </c>
    </row>
    <row r="28" customFormat="false" ht="12.75" hidden="false" customHeight="false" outlineLevel="0" collapsed="false">
      <c r="A28" s="91" t="n">
        <v>1981</v>
      </c>
      <c r="B28" s="43" t="s">
        <v>76</v>
      </c>
      <c r="C28" s="43" t="s">
        <v>76</v>
      </c>
      <c r="D28" s="43" t="s">
        <v>76</v>
      </c>
      <c r="E28" s="43" t="s">
        <v>76</v>
      </c>
      <c r="F28" s="221" t="s">
        <v>76</v>
      </c>
      <c r="G28" s="43" t="s">
        <v>76</v>
      </c>
      <c r="H28" s="43" t="s">
        <v>76</v>
      </c>
      <c r="I28" s="43" t="s">
        <v>76</v>
      </c>
      <c r="J28" s="221" t="s">
        <v>76</v>
      </c>
      <c r="K28" s="221" t="s">
        <v>76</v>
      </c>
      <c r="L28" s="221" t="s">
        <v>76</v>
      </c>
    </row>
    <row r="29" customFormat="false" ht="12.75" hidden="false" customHeight="false" outlineLevel="0" collapsed="false">
      <c r="A29" s="91" t="n">
        <v>1982</v>
      </c>
      <c r="B29" s="43" t="s">
        <v>76</v>
      </c>
      <c r="C29" s="43" t="s">
        <v>76</v>
      </c>
      <c r="D29" s="43" t="s">
        <v>76</v>
      </c>
      <c r="E29" s="43" t="s">
        <v>76</v>
      </c>
      <c r="F29" s="221" t="s">
        <v>76</v>
      </c>
      <c r="G29" s="43" t="s">
        <v>76</v>
      </c>
      <c r="H29" s="43" t="s">
        <v>76</v>
      </c>
      <c r="I29" s="43" t="s">
        <v>76</v>
      </c>
      <c r="J29" s="221" t="s">
        <v>76</v>
      </c>
      <c r="K29" s="221" t="s">
        <v>76</v>
      </c>
      <c r="L29" s="221" t="s">
        <v>76</v>
      </c>
    </row>
    <row r="30" customFormat="false" ht="12.75" hidden="false" customHeight="false" outlineLevel="0" collapsed="false">
      <c r="A30" s="91" t="n">
        <v>1983</v>
      </c>
      <c r="B30" s="43" t="s">
        <v>76</v>
      </c>
      <c r="C30" s="43" t="s">
        <v>76</v>
      </c>
      <c r="D30" s="43" t="s">
        <v>76</v>
      </c>
      <c r="E30" s="43" t="s">
        <v>76</v>
      </c>
      <c r="F30" s="221" t="s">
        <v>76</v>
      </c>
      <c r="G30" s="43" t="s">
        <v>76</v>
      </c>
      <c r="H30" s="43" t="s">
        <v>76</v>
      </c>
      <c r="I30" s="43" t="s">
        <v>76</v>
      </c>
      <c r="J30" s="221" t="s">
        <v>76</v>
      </c>
      <c r="K30" s="221" t="s">
        <v>76</v>
      </c>
      <c r="L30" s="221" t="s">
        <v>76</v>
      </c>
    </row>
    <row r="31" customFormat="false" ht="12.75" hidden="false" customHeight="false" outlineLevel="0" collapsed="false">
      <c r="A31" s="91" t="n">
        <v>1984</v>
      </c>
      <c r="B31" s="43" t="s">
        <v>76</v>
      </c>
      <c r="C31" s="43" t="s">
        <v>76</v>
      </c>
      <c r="D31" s="43" t="s">
        <v>76</v>
      </c>
      <c r="E31" s="43" t="s">
        <v>76</v>
      </c>
      <c r="F31" s="221" t="s">
        <v>76</v>
      </c>
      <c r="G31" s="43" t="s">
        <v>76</v>
      </c>
      <c r="H31" s="43" t="s">
        <v>76</v>
      </c>
      <c r="I31" s="43" t="s">
        <v>76</v>
      </c>
      <c r="J31" s="221" t="s">
        <v>76</v>
      </c>
      <c r="K31" s="221" t="s">
        <v>76</v>
      </c>
      <c r="L31" s="221" t="s">
        <v>76</v>
      </c>
    </row>
    <row r="32" customFormat="false" ht="12.75" hidden="false" customHeight="false" outlineLevel="0" collapsed="false">
      <c r="A32" s="91" t="n">
        <v>1985</v>
      </c>
      <c r="B32" s="43" t="s">
        <v>76</v>
      </c>
      <c r="C32" s="43" t="s">
        <v>76</v>
      </c>
      <c r="D32" s="43" t="s">
        <v>76</v>
      </c>
      <c r="E32" s="43" t="s">
        <v>76</v>
      </c>
      <c r="F32" s="221" t="s">
        <v>76</v>
      </c>
      <c r="G32" s="43" t="s">
        <v>76</v>
      </c>
      <c r="H32" s="43" t="s">
        <v>76</v>
      </c>
      <c r="I32" s="43" t="s">
        <v>76</v>
      </c>
      <c r="J32" s="221" t="s">
        <v>76</v>
      </c>
      <c r="K32" s="221" t="s">
        <v>76</v>
      </c>
      <c r="L32" s="221" t="s">
        <v>76</v>
      </c>
    </row>
    <row r="33" customFormat="false" ht="12.75" hidden="false" customHeight="false" outlineLevel="0" collapsed="false">
      <c r="A33" s="91" t="n">
        <v>1986</v>
      </c>
      <c r="B33" s="43" t="n">
        <v>9143</v>
      </c>
      <c r="C33" s="43" t="n">
        <v>512</v>
      </c>
      <c r="D33" s="43" t="s">
        <v>76</v>
      </c>
      <c r="E33" s="43" t="s">
        <v>76</v>
      </c>
      <c r="F33" s="221" t="s">
        <v>76</v>
      </c>
      <c r="G33" s="43" t="s">
        <v>76</v>
      </c>
      <c r="H33" s="43" t="s">
        <v>76</v>
      </c>
      <c r="I33" s="43" t="s">
        <v>76</v>
      </c>
      <c r="J33" s="221" t="s">
        <v>76</v>
      </c>
      <c r="K33" s="221" t="n">
        <v>25785</v>
      </c>
      <c r="L33" s="221" t="n">
        <v>35440</v>
      </c>
      <c r="M33" s="222"/>
      <c r="N33" s="222"/>
      <c r="O33" s="222"/>
      <c r="P33" s="222"/>
      <c r="Q33" s="222"/>
      <c r="R33" s="222"/>
      <c r="S33" s="222"/>
      <c r="T33" s="222"/>
      <c r="U33" s="222"/>
      <c r="V33" s="222"/>
      <c r="W33" s="222"/>
      <c r="X33" s="222"/>
      <c r="Y33" s="222"/>
      <c r="Z33" s="222"/>
    </row>
    <row r="34" customFormat="false" ht="12.75" hidden="false" customHeight="false" outlineLevel="0" collapsed="false">
      <c r="A34" s="91" t="n">
        <v>1987</v>
      </c>
      <c r="B34" s="43" t="n">
        <v>16386</v>
      </c>
      <c r="C34" s="43" t="n">
        <v>1349</v>
      </c>
      <c r="D34" s="43" t="s">
        <v>76</v>
      </c>
      <c r="E34" s="43" t="s">
        <v>76</v>
      </c>
      <c r="F34" s="221" t="s">
        <v>76</v>
      </c>
      <c r="G34" s="43" t="s">
        <v>76</v>
      </c>
      <c r="H34" s="43" t="s">
        <v>76</v>
      </c>
      <c r="I34" s="43" t="s">
        <v>76</v>
      </c>
      <c r="J34" s="221" t="s">
        <v>76</v>
      </c>
      <c r="K34" s="221" t="n">
        <v>60013</v>
      </c>
      <c r="L34" s="221" t="n">
        <v>77748</v>
      </c>
      <c r="M34" s="222"/>
      <c r="N34" s="222"/>
      <c r="O34" s="222"/>
      <c r="P34" s="222"/>
      <c r="Q34" s="222"/>
      <c r="R34" s="222"/>
      <c r="S34" s="222"/>
      <c r="T34" s="222"/>
      <c r="U34" s="222"/>
      <c r="V34" s="222"/>
      <c r="W34" s="222"/>
      <c r="X34" s="222"/>
      <c r="Y34" s="222"/>
      <c r="Z34" s="222"/>
    </row>
    <row r="35" customFormat="false" ht="12.75" hidden="false" customHeight="false" outlineLevel="0" collapsed="false">
      <c r="A35" s="91" t="n">
        <v>1988</v>
      </c>
      <c r="B35" s="92" t="n">
        <v>22565</v>
      </c>
      <c r="C35" s="92" t="n">
        <v>2465</v>
      </c>
      <c r="D35" s="43" t="s">
        <v>76</v>
      </c>
      <c r="E35" s="92" t="n">
        <v>1688</v>
      </c>
      <c r="F35" s="221" t="s">
        <v>76</v>
      </c>
      <c r="G35" s="43" t="s">
        <v>76</v>
      </c>
      <c r="H35" s="43" t="s">
        <v>76</v>
      </c>
      <c r="I35" s="43" t="s">
        <v>76</v>
      </c>
      <c r="J35" s="221" t="s">
        <v>76</v>
      </c>
      <c r="K35" s="94" t="n">
        <v>109503</v>
      </c>
      <c r="L35" s="94" t="n">
        <v>136221</v>
      </c>
      <c r="M35" s="222"/>
      <c r="N35" s="222"/>
      <c r="O35" s="222"/>
      <c r="P35" s="222"/>
      <c r="Q35" s="222"/>
      <c r="R35" s="222"/>
      <c r="S35" s="222"/>
      <c r="T35" s="222"/>
      <c r="U35" s="222"/>
      <c r="V35" s="222"/>
      <c r="W35" s="222"/>
      <c r="X35" s="222"/>
      <c r="Y35" s="222"/>
      <c r="Z35" s="222"/>
    </row>
    <row r="36" customFormat="false" ht="12.75" hidden="false" customHeight="false" outlineLevel="0" collapsed="false">
      <c r="A36" s="91" t="n">
        <v>1989</v>
      </c>
      <c r="B36" s="92" t="n">
        <v>33816</v>
      </c>
      <c r="C36" s="92" t="n">
        <v>3947</v>
      </c>
      <c r="D36" s="43" t="s">
        <v>76</v>
      </c>
      <c r="E36" s="92" t="n">
        <v>991</v>
      </c>
      <c r="F36" s="221" t="s">
        <v>76</v>
      </c>
      <c r="G36" s="43" t="s">
        <v>76</v>
      </c>
      <c r="H36" s="43" t="s">
        <v>76</v>
      </c>
      <c r="I36" s="43" t="s">
        <v>76</v>
      </c>
      <c r="J36" s="221" t="s">
        <v>76</v>
      </c>
      <c r="K36" s="94" t="n">
        <v>149621</v>
      </c>
      <c r="L36" s="94" t="n">
        <v>188375</v>
      </c>
      <c r="M36" s="222"/>
      <c r="N36" s="222"/>
      <c r="O36" s="222"/>
      <c r="P36" s="222"/>
      <c r="Q36" s="222"/>
      <c r="R36" s="222"/>
      <c r="S36" s="222"/>
      <c r="T36" s="222"/>
      <c r="U36" s="222"/>
      <c r="V36" s="222"/>
      <c r="W36" s="222"/>
      <c r="X36" s="222"/>
      <c r="Y36" s="222"/>
      <c r="Z36" s="222"/>
    </row>
    <row r="37" customFormat="false" ht="12.75" hidden="false" customHeight="false" outlineLevel="0" collapsed="false">
      <c r="A37" s="91" t="n">
        <v>1990</v>
      </c>
      <c r="B37" s="92" t="n">
        <v>52389</v>
      </c>
      <c r="C37" s="92" t="n">
        <v>6095</v>
      </c>
      <c r="D37" s="43" t="s">
        <v>76</v>
      </c>
      <c r="E37" s="92" t="n">
        <v>2123</v>
      </c>
      <c r="F37" s="221" t="s">
        <v>76</v>
      </c>
      <c r="G37" s="43" t="s">
        <v>76</v>
      </c>
      <c r="H37" s="43" t="s">
        <v>76</v>
      </c>
      <c r="I37" s="43" t="s">
        <v>76</v>
      </c>
      <c r="J37" s="221" t="s">
        <v>76</v>
      </c>
      <c r="K37" s="94" t="n">
        <v>261410</v>
      </c>
      <c r="L37" s="94" t="n">
        <v>322018</v>
      </c>
      <c r="M37" s="223"/>
      <c r="N37" s="223"/>
      <c r="O37" s="223"/>
      <c r="P37" s="223"/>
      <c r="Q37" s="223"/>
      <c r="R37" s="223"/>
      <c r="S37" s="223"/>
      <c r="T37" s="223"/>
      <c r="U37" s="223"/>
      <c r="V37" s="223"/>
      <c r="W37" s="223"/>
      <c r="X37" s="223"/>
      <c r="Y37" s="223"/>
      <c r="Z37" s="223"/>
    </row>
    <row r="38" customFormat="false" ht="12.75" hidden="false" customHeight="false" outlineLevel="0" collapsed="false">
      <c r="A38" s="91" t="n">
        <v>1991</v>
      </c>
      <c r="B38" s="92" t="n">
        <v>89019</v>
      </c>
      <c r="C38" s="92" t="n">
        <v>17924</v>
      </c>
      <c r="D38" s="43" t="s">
        <v>76</v>
      </c>
      <c r="E38" s="92" t="n">
        <v>5974</v>
      </c>
      <c r="F38" s="221" t="s">
        <v>76</v>
      </c>
      <c r="G38" s="43" t="s">
        <v>76</v>
      </c>
      <c r="H38" s="43" t="s">
        <v>76</v>
      </c>
      <c r="I38" s="43" t="s">
        <v>76</v>
      </c>
      <c r="J38" s="221" t="s">
        <v>76</v>
      </c>
      <c r="K38" s="94" t="n">
        <v>424851</v>
      </c>
      <c r="L38" s="94" t="n">
        <v>537767</v>
      </c>
    </row>
    <row r="39" customFormat="false" ht="12.75" hidden="false" customHeight="false" outlineLevel="0" collapsed="false">
      <c r="A39" s="91" t="n">
        <v>1992</v>
      </c>
      <c r="B39" s="92" t="n">
        <v>164945</v>
      </c>
      <c r="C39" s="92" t="n">
        <v>38665</v>
      </c>
      <c r="D39" s="43" t="s">
        <v>76</v>
      </c>
      <c r="E39" s="92" t="n">
        <v>25506</v>
      </c>
      <c r="F39" s="221" t="s">
        <v>76</v>
      </c>
      <c r="G39" s="43" t="s">
        <v>76</v>
      </c>
      <c r="H39" s="43" t="s">
        <v>76</v>
      </c>
      <c r="I39" s="43" t="s">
        <v>76</v>
      </c>
      <c r="J39" s="221" t="s">
        <v>76</v>
      </c>
      <c r="K39" s="94" t="n">
        <v>779554</v>
      </c>
      <c r="L39" s="94" t="n">
        <v>1008669</v>
      </c>
    </row>
    <row r="40" s="71" customFormat="true" ht="12.75" hidden="false" customHeight="false" outlineLevel="0" collapsed="false">
      <c r="A40" s="224" t="n">
        <v>1993</v>
      </c>
      <c r="B40" s="225" t="n">
        <v>327572</v>
      </c>
      <c r="C40" s="225" t="n">
        <v>116566</v>
      </c>
      <c r="D40" s="43" t="s">
        <v>76</v>
      </c>
      <c r="E40" s="225" t="n">
        <v>76907</v>
      </c>
      <c r="F40" s="221" t="s">
        <v>76</v>
      </c>
      <c r="G40" s="43" t="s">
        <v>76</v>
      </c>
      <c r="H40" s="43" t="s">
        <v>76</v>
      </c>
      <c r="I40" s="43" t="s">
        <v>76</v>
      </c>
      <c r="J40" s="221" t="s">
        <v>76</v>
      </c>
      <c r="K40" s="226" t="n">
        <v>1739814</v>
      </c>
      <c r="L40" s="226" t="n">
        <v>2260859</v>
      </c>
    </row>
    <row r="41" customFormat="false" ht="12.75" hidden="false" customHeight="false" outlineLevel="0" collapsed="false">
      <c r="A41" s="91" t="n">
        <v>1994</v>
      </c>
      <c r="B41" s="92" t="n">
        <v>664336</v>
      </c>
      <c r="C41" s="92" t="n">
        <v>204159</v>
      </c>
      <c r="D41" s="43" t="s">
        <v>76</v>
      </c>
      <c r="E41" s="92" t="n">
        <v>131499</v>
      </c>
      <c r="F41" s="221" t="s">
        <v>76</v>
      </c>
      <c r="G41" s="43" t="s">
        <v>76</v>
      </c>
      <c r="H41" s="43" t="s">
        <v>76</v>
      </c>
      <c r="I41" s="43" t="s">
        <v>76</v>
      </c>
      <c r="J41" s="221" t="s">
        <v>76</v>
      </c>
      <c r="K41" s="94" t="n">
        <v>3004790</v>
      </c>
      <c r="L41" s="94" t="n">
        <v>4004785</v>
      </c>
    </row>
    <row r="42" customFormat="false" ht="12.75" hidden="false" customHeight="false" outlineLevel="0" collapsed="false">
      <c r="A42" s="91" t="n">
        <v>1995</v>
      </c>
      <c r="B42" s="92" t="n">
        <v>1294599</v>
      </c>
      <c r="C42" s="92" t="n">
        <v>539834</v>
      </c>
      <c r="D42" s="43" t="s">
        <v>76</v>
      </c>
      <c r="E42" s="92" t="n">
        <v>1096915</v>
      </c>
      <c r="F42" s="221" t="s">
        <v>76</v>
      </c>
      <c r="G42" s="43" t="s">
        <v>76</v>
      </c>
      <c r="H42" s="43" t="s">
        <v>76</v>
      </c>
      <c r="I42" s="43" t="s">
        <v>76</v>
      </c>
      <c r="J42" s="221" t="s">
        <v>76</v>
      </c>
      <c r="K42" s="94" t="n">
        <v>6553678</v>
      </c>
      <c r="L42" s="94" t="n">
        <v>9485027</v>
      </c>
    </row>
    <row r="43" customFormat="false" ht="12.75" hidden="false" customHeight="false" outlineLevel="0" collapsed="false">
      <c r="A43" s="91" t="n">
        <v>1996</v>
      </c>
      <c r="B43" s="92" t="n">
        <v>2666400</v>
      </c>
      <c r="C43" s="92" t="n">
        <v>1975114</v>
      </c>
      <c r="D43" s="43" t="s">
        <v>76</v>
      </c>
      <c r="E43" s="92" t="n">
        <v>2255697</v>
      </c>
      <c r="F43" s="221" t="s">
        <v>76</v>
      </c>
      <c r="G43" s="43" t="s">
        <v>76</v>
      </c>
      <c r="H43" s="43" t="s">
        <v>76</v>
      </c>
      <c r="I43" s="43" t="s">
        <v>76</v>
      </c>
      <c r="J43" s="221" t="s">
        <v>76</v>
      </c>
      <c r="K43" s="94" t="n">
        <v>14252299</v>
      </c>
      <c r="L43" s="94" t="n">
        <v>21149510</v>
      </c>
    </row>
    <row r="44" customFormat="false" ht="12.75" hidden="false" customHeight="false" outlineLevel="0" collapsed="false">
      <c r="A44" s="91" t="n">
        <v>1997</v>
      </c>
      <c r="B44" s="92" t="n">
        <v>6109937</v>
      </c>
      <c r="C44" s="92" t="n">
        <v>4755723</v>
      </c>
      <c r="D44" s="43" t="s">
        <v>76</v>
      </c>
      <c r="E44" s="92" t="n">
        <v>6942269</v>
      </c>
      <c r="F44" s="221" t="s">
        <v>76</v>
      </c>
      <c r="G44" s="43" t="s">
        <v>76</v>
      </c>
      <c r="H44" s="43" t="s">
        <v>76</v>
      </c>
      <c r="I44" s="43" t="s">
        <v>76</v>
      </c>
      <c r="J44" s="221" t="s">
        <v>76</v>
      </c>
      <c r="K44" s="94" t="n">
        <v>33413295</v>
      </c>
      <c r="L44" s="94" t="n">
        <v>51221224</v>
      </c>
    </row>
    <row r="45" customFormat="false" ht="12.75" hidden="false" customHeight="false" outlineLevel="0" collapsed="false">
      <c r="A45" s="91" t="n">
        <v>1998</v>
      </c>
      <c r="B45" s="92" t="n">
        <v>10697902</v>
      </c>
      <c r="C45" s="92" t="n">
        <v>6953410</v>
      </c>
      <c r="D45" s="43" t="s">
        <v>76</v>
      </c>
      <c r="E45" s="92" t="n">
        <v>15187830</v>
      </c>
      <c r="F45" s="221" t="s">
        <v>76</v>
      </c>
      <c r="G45" s="43" t="s">
        <v>76</v>
      </c>
      <c r="H45" s="43" t="s">
        <v>76</v>
      </c>
      <c r="I45" s="43" t="s">
        <v>76</v>
      </c>
      <c r="J45" s="221" t="s">
        <v>76</v>
      </c>
      <c r="K45" s="94" t="n">
        <v>70332493</v>
      </c>
      <c r="L45" s="94" t="n">
        <v>103171635</v>
      </c>
    </row>
    <row r="46" customFormat="false" ht="12.75" hidden="false" customHeight="false" outlineLevel="0" collapsed="false">
      <c r="A46" s="91" t="n">
        <v>1999</v>
      </c>
      <c r="B46" s="92" t="n">
        <v>17379436</v>
      </c>
      <c r="C46" s="92" t="n">
        <v>14926178</v>
      </c>
      <c r="D46" s="43" t="s">
        <v>76</v>
      </c>
      <c r="E46" s="92" t="n">
        <v>42321941</v>
      </c>
      <c r="F46" s="221" t="s">
        <v>76</v>
      </c>
      <c r="G46" s="43" t="s">
        <v>76</v>
      </c>
      <c r="H46" s="43" t="s">
        <v>76</v>
      </c>
      <c r="I46" s="43" t="s">
        <v>76</v>
      </c>
      <c r="J46" s="221" t="s">
        <v>76</v>
      </c>
      <c r="K46" s="94" t="n">
        <v>135830702</v>
      </c>
      <c r="L46" s="94" t="n">
        <v>210458257</v>
      </c>
    </row>
    <row r="47" customFormat="false" ht="12.75" hidden="false" customHeight="false" outlineLevel="0" collapsed="false">
      <c r="A47" s="91" t="n">
        <v>2000</v>
      </c>
      <c r="B47" s="92" t="n">
        <v>24869184</v>
      </c>
      <c r="C47" s="92" t="n">
        <v>20049215</v>
      </c>
      <c r="D47" s="43" t="s">
        <v>76</v>
      </c>
      <c r="E47" s="92" t="n">
        <v>60288912</v>
      </c>
      <c r="F47" s="221" t="s">
        <v>76</v>
      </c>
      <c r="G47" s="43" t="s">
        <v>76</v>
      </c>
      <c r="H47" s="43" t="s">
        <v>76</v>
      </c>
      <c r="I47" s="43" t="s">
        <v>76</v>
      </c>
      <c r="J47" s="221" t="s">
        <v>76</v>
      </c>
      <c r="K47" s="94" t="n">
        <v>278420828</v>
      </c>
      <c r="L47" s="94" t="n">
        <v>383628139</v>
      </c>
    </row>
    <row r="48" customFormat="false" ht="12.75" hidden="false" customHeight="false" outlineLevel="0" collapsed="false">
      <c r="A48" s="91" t="n">
        <v>2001</v>
      </c>
      <c r="B48" s="92" t="n">
        <v>37341087</v>
      </c>
      <c r="C48" s="92" t="n">
        <v>18111169</v>
      </c>
      <c r="D48" s="43" t="s">
        <v>76</v>
      </c>
      <c r="E48" s="95" t="n">
        <v>32907342</v>
      </c>
      <c r="F48" s="221" t="s">
        <v>76</v>
      </c>
      <c r="G48" s="43" t="s">
        <v>76</v>
      </c>
      <c r="H48" s="43" t="s">
        <v>76</v>
      </c>
      <c r="I48" s="43" t="s">
        <v>76</v>
      </c>
      <c r="J48" s="221" t="s">
        <v>76</v>
      </c>
      <c r="K48" s="94" t="n">
        <v>431907917</v>
      </c>
      <c r="L48" s="94" t="n">
        <v>520267515</v>
      </c>
    </row>
    <row r="49" customFormat="false" ht="12.75" hidden="false" customHeight="false" outlineLevel="0" collapsed="false">
      <c r="A49" s="91" t="n">
        <v>2002</v>
      </c>
      <c r="B49" s="39" t="n">
        <v>44834701</v>
      </c>
      <c r="C49" s="39" t="n">
        <v>29014756</v>
      </c>
      <c r="D49" s="39" t="n">
        <v>25423868</v>
      </c>
      <c r="E49" s="43" t="s">
        <v>76</v>
      </c>
      <c r="F49" s="94" t="n">
        <v>99273326</v>
      </c>
      <c r="G49" s="39" t="n">
        <v>53434098</v>
      </c>
      <c r="H49" s="43" t="n">
        <v>75770089</v>
      </c>
      <c r="I49" s="39" t="n">
        <v>0</v>
      </c>
      <c r="J49" s="94" t="n">
        <v>129204187</v>
      </c>
      <c r="K49" s="116" t="s">
        <v>76</v>
      </c>
      <c r="L49" s="94" t="n">
        <v>228477512</v>
      </c>
      <c r="N49" s="222"/>
      <c r="O49" s="222"/>
      <c r="P49" s="222"/>
      <c r="Q49" s="222"/>
      <c r="R49" s="222"/>
      <c r="S49" s="222"/>
    </row>
    <row r="50" customFormat="false" ht="12.75" hidden="false" customHeight="false" outlineLevel="0" collapsed="false">
      <c r="A50" s="91" t="n">
        <v>2003</v>
      </c>
      <c r="B50" s="39" t="n">
        <v>46646528</v>
      </c>
      <c r="C50" s="39" t="n">
        <v>53525747</v>
      </c>
      <c r="D50" s="39" t="n">
        <v>34279858</v>
      </c>
      <c r="E50" s="43" t="s">
        <v>76</v>
      </c>
      <c r="F50" s="94" t="n">
        <v>134452133</v>
      </c>
      <c r="G50" s="39" t="n">
        <v>104268003</v>
      </c>
      <c r="H50" s="43" t="n">
        <v>112108189</v>
      </c>
      <c r="I50" s="39" t="n">
        <v>0</v>
      </c>
      <c r="J50" s="94" t="n">
        <v>216376192</v>
      </c>
      <c r="K50" s="116" t="s">
        <v>76</v>
      </c>
      <c r="L50" s="94" t="n">
        <v>350828325</v>
      </c>
      <c r="N50" s="222"/>
      <c r="O50" s="222"/>
      <c r="P50" s="222"/>
      <c r="Q50" s="222"/>
      <c r="R50" s="222"/>
      <c r="S50" s="222"/>
    </row>
    <row r="51" customFormat="false" ht="12.75" hidden="false" customHeight="false" outlineLevel="0" collapsed="false">
      <c r="A51" s="91" t="n">
        <v>2004</v>
      </c>
      <c r="B51" s="39" t="n">
        <v>55712048</v>
      </c>
      <c r="C51" s="39" t="n">
        <v>85040456</v>
      </c>
      <c r="D51" s="39" t="n">
        <v>38973539</v>
      </c>
      <c r="E51" s="43" t="s">
        <v>76</v>
      </c>
      <c r="F51" s="94" t="n">
        <v>179726043</v>
      </c>
      <c r="G51" s="39" t="n">
        <v>158931293</v>
      </c>
      <c r="H51" s="39" t="n">
        <v>174562445</v>
      </c>
      <c r="I51" s="39" t="n">
        <v>11849</v>
      </c>
      <c r="J51" s="94" t="n">
        <v>333505587</v>
      </c>
      <c r="K51" s="116" t="s">
        <v>76</v>
      </c>
      <c r="L51" s="94" t="n">
        <v>513231630</v>
      </c>
      <c r="N51" s="222"/>
      <c r="O51" s="222"/>
      <c r="P51" s="222"/>
      <c r="Q51" s="222"/>
      <c r="R51" s="222"/>
      <c r="S51" s="222"/>
    </row>
    <row r="52" customFormat="false" ht="12.75" hidden="false" customHeight="false" outlineLevel="0" collapsed="false">
      <c r="A52" s="91" t="n">
        <v>2005</v>
      </c>
      <c r="B52" s="39" t="n">
        <v>64855733</v>
      </c>
      <c r="C52" s="39" t="n">
        <v>68229866</v>
      </c>
      <c r="D52" s="39" t="n">
        <v>65893599</v>
      </c>
      <c r="E52" s="43" t="s">
        <v>76</v>
      </c>
      <c r="F52" s="94" t="n">
        <v>198979198</v>
      </c>
      <c r="G52" s="39" t="n">
        <v>3480009153</v>
      </c>
      <c r="H52" s="39" t="n">
        <v>439194127</v>
      </c>
      <c r="I52" s="39" t="n">
        <v>92</v>
      </c>
      <c r="J52" s="94" t="n">
        <v>3919203372</v>
      </c>
      <c r="K52" s="116" t="s">
        <v>76</v>
      </c>
      <c r="L52" s="94" t="n">
        <v>4118182570</v>
      </c>
      <c r="N52" s="223"/>
      <c r="O52" s="223"/>
      <c r="P52" s="223"/>
      <c r="Q52" s="223"/>
      <c r="R52" s="223"/>
      <c r="S52" s="223"/>
    </row>
    <row r="53" customFormat="false" ht="12.75" hidden="false" customHeight="false" outlineLevel="0" collapsed="false">
      <c r="A53" s="91" t="n">
        <v>2006</v>
      </c>
      <c r="B53" s="39" t="n">
        <v>77019710</v>
      </c>
      <c r="C53" s="39" t="n">
        <v>81493635</v>
      </c>
      <c r="D53" s="39" t="n">
        <v>106125271</v>
      </c>
      <c r="E53" s="43" t="s">
        <v>76</v>
      </c>
      <c r="F53" s="94" t="n">
        <v>264638616</v>
      </c>
      <c r="G53" s="39" t="n">
        <v>3970034031</v>
      </c>
      <c r="H53" s="39" t="n">
        <v>467520669</v>
      </c>
      <c r="I53" s="39" t="n">
        <v>14466994</v>
      </c>
      <c r="J53" s="94" t="n">
        <v>4452021694</v>
      </c>
      <c r="K53" s="116" t="s">
        <v>76</v>
      </c>
      <c r="L53" s="94" t="n">
        <v>4716660310</v>
      </c>
      <c r="N53" s="222"/>
      <c r="O53" s="222"/>
      <c r="P53" s="222"/>
      <c r="Q53" s="222"/>
      <c r="R53" s="222"/>
      <c r="S53" s="222"/>
    </row>
    <row r="54" customFormat="false" ht="12.75" hidden="false" customHeight="false" outlineLevel="0" collapsed="false">
      <c r="A54" s="91" t="n">
        <v>2007</v>
      </c>
      <c r="B54" s="39" t="n">
        <v>83958432</v>
      </c>
      <c r="C54" s="39" t="n">
        <v>125663247</v>
      </c>
      <c r="D54" s="39" t="n">
        <v>157916586</v>
      </c>
      <c r="E54" s="43" t="s">
        <v>76</v>
      </c>
      <c r="F54" s="94" t="n">
        <v>367538265</v>
      </c>
      <c r="G54" s="39" t="n">
        <v>4143259019</v>
      </c>
      <c r="H54" s="39" t="n">
        <v>520401277</v>
      </c>
      <c r="I54" s="39" t="n">
        <v>27827523</v>
      </c>
      <c r="J54" s="94" t="n">
        <v>4691487819</v>
      </c>
      <c r="K54" s="116" t="s">
        <v>76</v>
      </c>
      <c r="L54" s="94" t="n">
        <v>5059026084</v>
      </c>
      <c r="N54" s="222"/>
      <c r="O54" s="222"/>
      <c r="P54" s="222"/>
      <c r="Q54" s="222"/>
      <c r="R54" s="222"/>
      <c r="S54" s="222"/>
    </row>
    <row r="55" customFormat="false" ht="12.75" hidden="false" customHeight="false" outlineLevel="0" collapsed="false">
      <c r="A55" s="91" t="n">
        <v>2008</v>
      </c>
      <c r="B55" s="39" t="n">
        <v>105976500</v>
      </c>
      <c r="C55" s="39" t="n">
        <v>149749550</v>
      </c>
      <c r="D55" s="39" t="n">
        <v>192575682</v>
      </c>
      <c r="E55" s="43" t="s">
        <v>76</v>
      </c>
      <c r="F55" s="94" t="n">
        <v>448301732</v>
      </c>
      <c r="G55" s="39" t="n">
        <v>5514542057</v>
      </c>
      <c r="H55" s="39" t="n">
        <v>826278730</v>
      </c>
      <c r="I55" s="39" t="n">
        <v>43741256</v>
      </c>
      <c r="J55" s="94" t="n">
        <v>6384562043</v>
      </c>
      <c r="K55" s="116" t="s">
        <v>76</v>
      </c>
      <c r="L55" s="94" t="n">
        <v>6832863775</v>
      </c>
      <c r="N55" s="222"/>
      <c r="O55" s="222"/>
      <c r="P55" s="222"/>
      <c r="Q55" s="222"/>
      <c r="R55" s="222"/>
      <c r="S55" s="222"/>
    </row>
    <row r="56" customFormat="false" ht="12.75" hidden="false" customHeight="false" outlineLevel="0" collapsed="false">
      <c r="A56" s="91" t="n">
        <v>2009</v>
      </c>
      <c r="B56" s="39" t="n">
        <v>114382093</v>
      </c>
      <c r="C56" s="39" t="n">
        <v>187299889</v>
      </c>
      <c r="D56" s="39" t="n">
        <v>246194648</v>
      </c>
      <c r="E56" s="43" t="s">
        <v>76</v>
      </c>
      <c r="F56" s="94" t="n">
        <v>547876630</v>
      </c>
      <c r="G56" s="39" t="n">
        <v>7009646339</v>
      </c>
      <c r="H56" s="39" t="n">
        <v>1163910077</v>
      </c>
      <c r="I56" s="39" t="n">
        <v>55714137</v>
      </c>
      <c r="J56" s="94" t="n">
        <v>8229270553</v>
      </c>
      <c r="K56" s="116" t="s">
        <v>76</v>
      </c>
      <c r="L56" s="94" t="n">
        <v>8777147183</v>
      </c>
      <c r="N56" s="222"/>
      <c r="O56" s="222"/>
      <c r="P56" s="222"/>
      <c r="Q56" s="222"/>
      <c r="R56" s="222"/>
      <c r="S56" s="222"/>
    </row>
    <row r="57" customFormat="false" ht="12.75" hidden="false" customHeight="false" outlineLevel="0" collapsed="false">
      <c r="A57" s="91" t="n">
        <v>2010</v>
      </c>
      <c r="B57" s="39" t="n">
        <v>142070342</v>
      </c>
      <c r="C57" s="39" t="n">
        <v>361507973</v>
      </c>
      <c r="D57" s="39" t="n">
        <v>384521033</v>
      </c>
      <c r="E57" s="43" t="s">
        <v>76</v>
      </c>
      <c r="F57" s="94" t="n">
        <v>888099348</v>
      </c>
      <c r="G57" s="39" t="n">
        <v>9305425140</v>
      </c>
      <c r="H57" s="39" t="n">
        <v>1582956360</v>
      </c>
      <c r="I57" s="39" t="n">
        <v>87288776</v>
      </c>
      <c r="J57" s="94" t="n">
        <v>10975670276</v>
      </c>
      <c r="K57" s="116" t="s">
        <v>76</v>
      </c>
      <c r="L57" s="94" t="n">
        <v>11863769624</v>
      </c>
      <c r="N57" s="222"/>
      <c r="O57" s="222"/>
      <c r="P57" s="222"/>
      <c r="Q57" s="222"/>
      <c r="R57" s="222"/>
      <c r="S57" s="222"/>
    </row>
    <row r="58" customFormat="false" ht="12.75" hidden="false" customHeight="false" outlineLevel="0" collapsed="false">
      <c r="A58" s="91" t="n">
        <v>2011</v>
      </c>
      <c r="B58" s="39" t="n">
        <v>192376434</v>
      </c>
      <c r="C58" s="39" t="n">
        <v>840570630</v>
      </c>
      <c r="D58" s="39" t="n">
        <v>565823122</v>
      </c>
      <c r="E58" s="43" t="s">
        <v>76</v>
      </c>
      <c r="F58" s="94" t="n">
        <v>1598770186</v>
      </c>
      <c r="G58" s="39" t="n">
        <v>18364849755</v>
      </c>
      <c r="H58" s="39" t="n">
        <v>2242850044</v>
      </c>
      <c r="I58" s="39" t="n">
        <v>539506197</v>
      </c>
      <c r="J58" s="94" t="n">
        <v>21147205996</v>
      </c>
      <c r="K58" s="116" t="s">
        <v>76</v>
      </c>
      <c r="L58" s="94" t="n">
        <v>22745976182</v>
      </c>
      <c r="N58" s="222"/>
      <c r="O58" s="222"/>
      <c r="P58" s="222"/>
      <c r="Q58" s="222"/>
      <c r="R58" s="222"/>
      <c r="S58" s="222"/>
    </row>
    <row r="59" customFormat="false" ht="12.75" hidden="false" customHeight="false" outlineLevel="0" collapsed="false">
      <c r="A59" s="91" t="n">
        <v>2012</v>
      </c>
      <c r="B59" s="39" t="n">
        <v>214395960</v>
      </c>
      <c r="C59" s="39" t="n">
        <v>1066803109</v>
      </c>
      <c r="D59" s="39" t="n">
        <v>609229676</v>
      </c>
      <c r="E59" s="43" t="s">
        <v>76</v>
      </c>
      <c r="F59" s="94" t="n">
        <v>1890428745</v>
      </c>
      <c r="G59" s="39" t="n">
        <v>1386504939.991</v>
      </c>
      <c r="H59" s="39" t="n">
        <v>2987432450</v>
      </c>
      <c r="I59" s="39" t="n">
        <v>785130927</v>
      </c>
      <c r="J59" s="94" t="n">
        <v>5159068316.991</v>
      </c>
      <c r="K59" s="116" t="s">
        <v>76</v>
      </c>
      <c r="L59" s="94" t="n">
        <v>7049497061.991</v>
      </c>
      <c r="N59" s="222"/>
      <c r="O59" s="222"/>
      <c r="P59" s="222"/>
      <c r="Q59" s="222"/>
      <c r="R59" s="222"/>
      <c r="S59" s="222"/>
    </row>
    <row r="60" customFormat="false" ht="12.75" hidden="false" customHeight="false" outlineLevel="0" collapsed="false">
      <c r="A60" s="91" t="n">
        <v>2013</v>
      </c>
      <c r="B60" s="39" t="n">
        <v>300883846</v>
      </c>
      <c r="C60" s="39" t="n">
        <v>525801756</v>
      </c>
      <c r="D60" s="39" t="n">
        <v>1066840798</v>
      </c>
      <c r="E60" s="43" t="s">
        <v>76</v>
      </c>
      <c r="F60" s="94" t="n">
        <v>1893526400</v>
      </c>
      <c r="G60" s="39" t="n">
        <v>1998498949</v>
      </c>
      <c r="H60" s="39" t="n">
        <v>3151987505</v>
      </c>
      <c r="I60" s="39" t="n">
        <v>1303207284</v>
      </c>
      <c r="J60" s="94" t="n">
        <v>6453693738</v>
      </c>
      <c r="K60" s="116" t="s">
        <v>76</v>
      </c>
      <c r="L60" s="94" t="n">
        <v>8347220138</v>
      </c>
      <c r="N60" s="222"/>
      <c r="O60" s="222"/>
      <c r="P60" s="222"/>
      <c r="Q60" s="222"/>
      <c r="R60" s="222"/>
      <c r="S60" s="222"/>
    </row>
    <row r="61" customFormat="false" ht="12.75" hidden="false" customHeight="false" outlineLevel="0" collapsed="false">
      <c r="A61" s="91" t="n">
        <v>2014</v>
      </c>
      <c r="B61" s="39" t="n">
        <v>350127644</v>
      </c>
      <c r="C61" s="39" t="n">
        <v>481423733</v>
      </c>
      <c r="D61" s="39" t="n">
        <v>1207129674</v>
      </c>
      <c r="E61" s="43" t="s">
        <v>76</v>
      </c>
      <c r="F61" s="94" t="n">
        <v>2038681051</v>
      </c>
      <c r="G61" s="39" t="n">
        <v>2264225628</v>
      </c>
      <c r="H61" s="39" t="n">
        <v>3863644865</v>
      </c>
      <c r="I61" s="39" t="n">
        <v>1645455206</v>
      </c>
      <c r="J61" s="94" t="n">
        <v>7773325699</v>
      </c>
      <c r="K61" s="116" t="s">
        <v>76</v>
      </c>
      <c r="L61" s="94" t="n">
        <v>9812006750</v>
      </c>
      <c r="N61" s="222"/>
      <c r="O61" s="222"/>
      <c r="P61" s="222"/>
      <c r="Q61" s="222"/>
      <c r="R61" s="222"/>
      <c r="S61" s="222"/>
    </row>
    <row r="62" s="54" customFormat="true" ht="12.75" hidden="false" customHeight="false" outlineLevel="0" collapsed="false">
      <c r="A62" s="91" t="n">
        <v>2015</v>
      </c>
      <c r="B62" s="39" t="n">
        <v>422955088</v>
      </c>
      <c r="C62" s="39" t="n">
        <v>488015513</v>
      </c>
      <c r="D62" s="39" t="n">
        <v>1555231295</v>
      </c>
      <c r="E62" s="43" t="s">
        <v>76</v>
      </c>
      <c r="F62" s="94" t="n">
        <v>2466201896</v>
      </c>
      <c r="G62" s="39" t="n">
        <v>2911418079</v>
      </c>
      <c r="H62" s="39" t="n">
        <v>4809125876</v>
      </c>
      <c r="I62" s="39" t="n">
        <v>1985049220</v>
      </c>
      <c r="J62" s="94" t="n">
        <v>9705593175</v>
      </c>
      <c r="K62" s="116" t="s">
        <v>76</v>
      </c>
      <c r="L62" s="94" t="n">
        <v>12171795071</v>
      </c>
      <c r="N62" s="222"/>
      <c r="O62" s="222"/>
      <c r="P62" s="222"/>
      <c r="Q62" s="222"/>
      <c r="R62" s="222"/>
      <c r="S62" s="222"/>
    </row>
    <row r="63" s="54" customFormat="true" ht="12.75" hidden="false" customHeight="false" outlineLevel="0" collapsed="false">
      <c r="A63" s="91" t="n">
        <v>2016</v>
      </c>
      <c r="B63" s="39" t="n">
        <v>516515695</v>
      </c>
      <c r="C63" s="39" t="n">
        <v>511227386</v>
      </c>
      <c r="D63" s="39" t="n">
        <v>1935205146</v>
      </c>
      <c r="E63" s="43" t="s">
        <v>76</v>
      </c>
      <c r="F63" s="94" t="n">
        <v>2962948227</v>
      </c>
      <c r="G63" s="39" t="n">
        <v>4016175444</v>
      </c>
      <c r="H63" s="39" t="n">
        <v>5894478473</v>
      </c>
      <c r="I63" s="39" t="n">
        <v>2325133748</v>
      </c>
      <c r="J63" s="94" t="n">
        <v>12235787665</v>
      </c>
      <c r="K63" s="116" t="s">
        <v>76</v>
      </c>
      <c r="L63" s="94" t="n">
        <v>15198735892</v>
      </c>
      <c r="N63" s="222"/>
      <c r="O63" s="222"/>
      <c r="P63" s="222"/>
      <c r="Q63" s="222"/>
      <c r="R63" s="222"/>
      <c r="S63" s="222"/>
    </row>
    <row r="64" s="54" customFormat="true" ht="12.75" hidden="false" customHeight="false" outlineLevel="0" collapsed="false">
      <c r="A64" s="91" t="n">
        <v>2017</v>
      </c>
      <c r="B64" s="39" t="n">
        <v>619604570</v>
      </c>
      <c r="C64" s="39" t="n">
        <v>694143896</v>
      </c>
      <c r="D64" s="39" t="n">
        <v>2509236430.8435</v>
      </c>
      <c r="E64" s="43" t="s">
        <v>76</v>
      </c>
      <c r="F64" s="94" t="n">
        <v>3822984896.8435</v>
      </c>
      <c r="G64" s="39" t="n">
        <v>4973086644</v>
      </c>
      <c r="H64" s="39" t="n">
        <v>6821258341</v>
      </c>
      <c r="I64" s="39" t="n">
        <v>3018647957</v>
      </c>
      <c r="J64" s="94" t="n">
        <v>14812992942</v>
      </c>
      <c r="K64" s="116" t="s">
        <v>76</v>
      </c>
      <c r="L64" s="94" t="n">
        <v>18635977838.8435</v>
      </c>
      <c r="N64" s="222"/>
      <c r="O64" s="222"/>
      <c r="P64" s="222"/>
      <c r="Q64" s="222"/>
      <c r="R64" s="222"/>
      <c r="S64" s="222"/>
    </row>
    <row r="65" s="54" customFormat="true" ht="12.75" hidden="false" customHeight="false" outlineLevel="0" collapsed="false">
      <c r="A65" s="91" t="n">
        <v>2018</v>
      </c>
      <c r="B65" s="39" t="n">
        <v>735258737</v>
      </c>
      <c r="C65" s="39" t="n">
        <v>647849385</v>
      </c>
      <c r="D65" s="39" t="n">
        <v>2859135372</v>
      </c>
      <c r="E65" s="43" t="s">
        <v>76</v>
      </c>
      <c r="F65" s="94" t="n">
        <v>4242243494</v>
      </c>
      <c r="G65" s="39" t="n">
        <v>6063170377</v>
      </c>
      <c r="H65" s="39" t="n">
        <v>10720164442</v>
      </c>
      <c r="I65" s="39" t="n">
        <v>3808568493.157</v>
      </c>
      <c r="J65" s="94" t="n">
        <v>20591903312.157</v>
      </c>
      <c r="K65" s="116" t="s">
        <v>76</v>
      </c>
      <c r="L65" s="94" t="n">
        <v>24834146806.157</v>
      </c>
      <c r="N65" s="222"/>
      <c r="O65" s="222"/>
      <c r="P65" s="222"/>
      <c r="Q65" s="222"/>
      <c r="R65" s="222"/>
      <c r="S65" s="222"/>
    </row>
    <row r="66" s="54" customFormat="true" ht="12.75" hidden="false" customHeight="false" outlineLevel="0" collapsed="false">
      <c r="A66" s="91" t="n">
        <v>2019</v>
      </c>
      <c r="B66" s="39" t="n">
        <v>765182119</v>
      </c>
      <c r="C66" s="39" t="n">
        <v>766234758</v>
      </c>
      <c r="D66" s="39" t="n">
        <v>3127842734</v>
      </c>
      <c r="E66" s="43" t="s">
        <v>76</v>
      </c>
      <c r="F66" s="94" t="n">
        <v>4659259611</v>
      </c>
      <c r="G66" s="39" t="n">
        <v>7381341237.0088</v>
      </c>
      <c r="H66" s="39" t="n">
        <v>9798625039</v>
      </c>
      <c r="I66" s="39" t="n">
        <v>4612984373</v>
      </c>
      <c r="J66" s="94" t="n">
        <v>21792950649.0088</v>
      </c>
      <c r="K66" s="116" t="s">
        <v>76</v>
      </c>
      <c r="L66" s="94" t="n">
        <v>26452210260.0088</v>
      </c>
      <c r="N66" s="222"/>
      <c r="O66" s="222"/>
      <c r="P66" s="222"/>
      <c r="Q66" s="222"/>
      <c r="R66" s="222"/>
      <c r="S66" s="222"/>
    </row>
    <row r="67" s="54" customFormat="true" ht="12.75" hidden="false" customHeight="false" outlineLevel="0" collapsed="false">
      <c r="A67" s="91" t="n">
        <v>2020</v>
      </c>
      <c r="B67" s="39" t="n">
        <v>937752147</v>
      </c>
      <c r="C67" s="39" t="n">
        <v>987078522</v>
      </c>
      <c r="D67" s="39" t="n">
        <v>3789311220</v>
      </c>
      <c r="E67" s="43" t="s">
        <v>76</v>
      </c>
      <c r="F67" s="40" t="n">
        <v>5714141889</v>
      </c>
      <c r="G67" s="39" t="n">
        <v>7345577624</v>
      </c>
      <c r="H67" s="39" t="n">
        <v>11969651324</v>
      </c>
      <c r="I67" s="39" t="n">
        <v>8588282919</v>
      </c>
      <c r="J67" s="40" t="n">
        <v>27903511867</v>
      </c>
      <c r="K67" s="168" t="s">
        <v>76</v>
      </c>
      <c r="L67" s="40" t="n">
        <v>33617653756</v>
      </c>
      <c r="N67" s="222"/>
      <c r="O67" s="222"/>
      <c r="P67" s="222"/>
      <c r="Q67" s="222"/>
      <c r="R67" s="222"/>
      <c r="S67" s="222"/>
    </row>
    <row r="68" s="54" customFormat="true" ht="12.75" hidden="false" customHeight="false" outlineLevel="0" collapsed="false">
      <c r="A68" s="91" t="n">
        <v>2021</v>
      </c>
      <c r="B68" s="39" t="n">
        <v>1565271808</v>
      </c>
      <c r="C68" s="39" t="n">
        <v>1428164569</v>
      </c>
      <c r="D68" s="39" t="n">
        <v>5970829439</v>
      </c>
      <c r="E68" s="43" t="s">
        <v>76</v>
      </c>
      <c r="F68" s="40" t="n">
        <v>8964265816</v>
      </c>
      <c r="G68" s="39" t="n">
        <v>7443445902.465</v>
      </c>
      <c r="H68" s="39" t="n">
        <v>17614160121</v>
      </c>
      <c r="I68" s="39" t="n">
        <v>15689094084</v>
      </c>
      <c r="J68" s="40" t="n">
        <v>40746700107.465</v>
      </c>
      <c r="K68" s="168" t="s">
        <v>76</v>
      </c>
      <c r="L68" s="40" t="n">
        <v>49710965923.465</v>
      </c>
      <c r="N68" s="222"/>
      <c r="O68" s="222"/>
      <c r="P68" s="222"/>
      <c r="Q68" s="222"/>
      <c r="R68" s="222"/>
      <c r="S68" s="222"/>
    </row>
    <row r="69" s="54" customFormat="true" ht="12.75" hidden="false" customHeight="false" outlineLevel="0" collapsed="false">
      <c r="A69" s="91" t="n">
        <v>2022</v>
      </c>
      <c r="B69" s="39" t="n">
        <v>2358032072</v>
      </c>
      <c r="C69" s="39" t="n">
        <v>2437212667</v>
      </c>
      <c r="D69" s="39" t="n">
        <v>8172976898</v>
      </c>
      <c r="E69" s="43" t="s">
        <v>76</v>
      </c>
      <c r="F69" s="40" t="n">
        <v>12968221637</v>
      </c>
      <c r="G69" s="39" t="n">
        <v>10051035864.723</v>
      </c>
      <c r="H69" s="39" t="n">
        <v>27053851731</v>
      </c>
      <c r="I69" s="39" t="n">
        <v>27620938135</v>
      </c>
      <c r="J69" s="40" t="n">
        <v>64725825730.723</v>
      </c>
      <c r="K69" s="168" t="s">
        <v>76</v>
      </c>
      <c r="L69" s="40" t="n">
        <v>77694047367.723</v>
      </c>
      <c r="N69" s="222"/>
      <c r="O69" s="222"/>
      <c r="P69" s="222"/>
      <c r="Q69" s="222"/>
      <c r="R69" s="222"/>
      <c r="S69" s="222"/>
    </row>
    <row r="70" s="54" customFormat="true" ht="12.75" hidden="false" customHeight="false" outlineLevel="0" collapsed="false">
      <c r="A70" s="91" t="n">
        <v>2023</v>
      </c>
      <c r="B70" s="39" t="n">
        <v>4040559084</v>
      </c>
      <c r="C70" s="39" t="n">
        <v>6049156490</v>
      </c>
      <c r="D70" s="39" t="n">
        <v>12183367813</v>
      </c>
      <c r="E70" s="43" t="s">
        <v>76</v>
      </c>
      <c r="F70" s="94" t="n">
        <v>22273083387</v>
      </c>
      <c r="G70" s="39" t="n">
        <v>14990665832.902</v>
      </c>
      <c r="H70" s="39" t="n">
        <v>44827608058</v>
      </c>
      <c r="I70" s="39" t="n">
        <v>49513559588</v>
      </c>
      <c r="J70" s="94" t="n">
        <v>109331833478.902</v>
      </c>
      <c r="K70" s="116" t="s">
        <v>76</v>
      </c>
      <c r="L70" s="94" t="n">
        <v>131604916865.902</v>
      </c>
      <c r="N70" s="222"/>
      <c r="O70" s="222"/>
      <c r="P70" s="222"/>
      <c r="Q70" s="222"/>
      <c r="R70" s="222"/>
      <c r="S70" s="222"/>
    </row>
    <row r="71" s="54" customFormat="true" ht="12.75" hidden="false" customHeight="false" outlineLevel="0" collapsed="false">
      <c r="A71" s="98" t="n">
        <v>2024</v>
      </c>
      <c r="B71" s="203" t="n">
        <v>5624934424</v>
      </c>
      <c r="C71" s="203" t="n">
        <v>10483287062</v>
      </c>
      <c r="D71" s="203" t="n">
        <v>13823316629</v>
      </c>
      <c r="E71" s="204" t="s">
        <v>76</v>
      </c>
      <c r="F71" s="99" t="n">
        <v>29931538115</v>
      </c>
      <c r="G71" s="203" t="n">
        <v>23556927523.798</v>
      </c>
      <c r="H71" s="203" t="n">
        <v>61940734330</v>
      </c>
      <c r="I71" s="204" t="n">
        <v>72077768035</v>
      </c>
      <c r="J71" s="99" t="n">
        <v>157575429888.798</v>
      </c>
      <c r="K71" s="205" t="s">
        <v>76</v>
      </c>
      <c r="L71" s="205" t="n">
        <v>187506968003.798</v>
      </c>
      <c r="N71" s="222"/>
      <c r="O71" s="222"/>
      <c r="P71" s="222"/>
      <c r="Q71" s="222"/>
      <c r="R71" s="222"/>
      <c r="S71" s="222"/>
    </row>
    <row r="72" customFormat="false" ht="12.75" hidden="false" customHeight="false" outlineLevel="0" collapsed="false">
      <c r="A72" s="56" t="s">
        <v>12</v>
      </c>
      <c r="B72" s="51"/>
      <c r="C72" s="51"/>
      <c r="D72" s="51"/>
      <c r="E72" s="51"/>
      <c r="F72" s="136"/>
      <c r="G72" s="51"/>
      <c r="H72" s="51"/>
      <c r="I72" s="51"/>
      <c r="L72" s="58" t="s">
        <v>5</v>
      </c>
      <c r="N72" s="223"/>
      <c r="O72" s="223"/>
      <c r="P72" s="223"/>
      <c r="Q72" s="223"/>
      <c r="R72" s="223"/>
      <c r="S72" s="223"/>
    </row>
    <row r="73" customFormat="false" ht="7.5" hidden="false" customHeight="true" outlineLevel="0" collapsed="false">
      <c r="N73" s="223"/>
      <c r="O73" s="223"/>
      <c r="P73" s="223"/>
      <c r="Q73" s="223"/>
      <c r="R73" s="223"/>
      <c r="S73" s="223"/>
    </row>
    <row r="74" s="71" customFormat="true" ht="12.75" hidden="false" customHeight="false" outlineLevel="0" collapsed="false">
      <c r="A74" s="59"/>
      <c r="B74" s="60" t="s">
        <v>130</v>
      </c>
      <c r="C74" s="61"/>
      <c r="D74" s="61"/>
      <c r="E74" s="61"/>
      <c r="F74" s="195"/>
      <c r="G74" s="60" t="s">
        <v>131</v>
      </c>
      <c r="H74" s="61"/>
      <c r="I74" s="61"/>
      <c r="J74" s="195"/>
      <c r="K74" s="219"/>
      <c r="L74" s="219"/>
    </row>
    <row r="75" s="86" customFormat="true" ht="48" hidden="false" customHeight="true" outlineLevel="0" collapsed="false">
      <c r="A75" s="72" t="s">
        <v>41</v>
      </c>
      <c r="B75" s="73" t="s">
        <v>132</v>
      </c>
      <c r="C75" s="74" t="s">
        <v>133</v>
      </c>
      <c r="D75" s="73" t="s">
        <v>134</v>
      </c>
      <c r="E75" s="73" t="s">
        <v>135</v>
      </c>
      <c r="F75" s="75" t="s">
        <v>48</v>
      </c>
      <c r="G75" s="73" t="s">
        <v>136</v>
      </c>
      <c r="H75" s="74" t="s">
        <v>137</v>
      </c>
      <c r="I75" s="73" t="s">
        <v>138</v>
      </c>
      <c r="J75" s="75" t="s">
        <v>48</v>
      </c>
      <c r="K75" s="220" t="s">
        <v>139</v>
      </c>
      <c r="L75" s="78" t="s">
        <v>140</v>
      </c>
    </row>
    <row r="76" customFormat="false" ht="12.75" hidden="false" customHeight="false" outlineLevel="0" collapsed="false">
      <c r="A76" s="87" t="n">
        <v>1959</v>
      </c>
      <c r="B76" s="43" t="s">
        <v>76</v>
      </c>
      <c r="C76" s="43" t="s">
        <v>76</v>
      </c>
      <c r="D76" s="43" t="s">
        <v>76</v>
      </c>
      <c r="E76" s="43" t="s">
        <v>76</v>
      </c>
      <c r="F76" s="221" t="s">
        <v>76</v>
      </c>
      <c r="G76" s="43" t="s">
        <v>76</v>
      </c>
      <c r="H76" s="43" t="s">
        <v>76</v>
      </c>
      <c r="I76" s="43" t="s">
        <v>76</v>
      </c>
      <c r="J76" s="221" t="s">
        <v>76</v>
      </c>
      <c r="K76" s="221" t="s">
        <v>76</v>
      </c>
      <c r="L76" s="221" t="s">
        <v>76</v>
      </c>
    </row>
    <row r="77" customFormat="false" ht="12.75" hidden="false" customHeight="false" outlineLevel="0" collapsed="false">
      <c r="A77" s="91" t="n">
        <v>1960</v>
      </c>
      <c r="B77" s="43" t="s">
        <v>76</v>
      </c>
      <c r="C77" s="43" t="s">
        <v>76</v>
      </c>
      <c r="D77" s="43" t="s">
        <v>76</v>
      </c>
      <c r="E77" s="43" t="s">
        <v>76</v>
      </c>
      <c r="F77" s="221" t="s">
        <v>76</v>
      </c>
      <c r="G77" s="43" t="s">
        <v>76</v>
      </c>
      <c r="H77" s="43" t="s">
        <v>76</v>
      </c>
      <c r="I77" s="43" t="s">
        <v>76</v>
      </c>
      <c r="J77" s="221" t="s">
        <v>76</v>
      </c>
      <c r="K77" s="221" t="s">
        <v>76</v>
      </c>
      <c r="L77" s="221" t="s">
        <v>76</v>
      </c>
    </row>
    <row r="78" customFormat="false" ht="12.75" hidden="false" customHeight="false" outlineLevel="0" collapsed="false">
      <c r="A78" s="91" t="n">
        <v>1961</v>
      </c>
      <c r="B78" s="43" t="s">
        <v>76</v>
      </c>
      <c r="C78" s="43" t="s">
        <v>76</v>
      </c>
      <c r="D78" s="43" t="s">
        <v>76</v>
      </c>
      <c r="E78" s="43" t="s">
        <v>76</v>
      </c>
      <c r="F78" s="221" t="s">
        <v>76</v>
      </c>
      <c r="G78" s="43" t="s">
        <v>76</v>
      </c>
      <c r="H78" s="43" t="s">
        <v>76</v>
      </c>
      <c r="I78" s="43" t="s">
        <v>76</v>
      </c>
      <c r="J78" s="221" t="s">
        <v>76</v>
      </c>
      <c r="K78" s="221" t="s">
        <v>76</v>
      </c>
      <c r="L78" s="221" t="s">
        <v>76</v>
      </c>
    </row>
    <row r="79" customFormat="false" ht="12.75" hidden="false" customHeight="false" outlineLevel="0" collapsed="false">
      <c r="A79" s="91" t="n">
        <v>1962</v>
      </c>
      <c r="B79" s="43" t="s">
        <v>76</v>
      </c>
      <c r="C79" s="43" t="s">
        <v>76</v>
      </c>
      <c r="D79" s="43" t="s">
        <v>76</v>
      </c>
      <c r="E79" s="43" t="s">
        <v>76</v>
      </c>
      <c r="F79" s="221" t="s">
        <v>76</v>
      </c>
      <c r="G79" s="43" t="s">
        <v>76</v>
      </c>
      <c r="H79" s="43" t="s">
        <v>76</v>
      </c>
      <c r="I79" s="43" t="s">
        <v>76</v>
      </c>
      <c r="J79" s="221" t="s">
        <v>76</v>
      </c>
      <c r="K79" s="221" t="s">
        <v>76</v>
      </c>
      <c r="L79" s="221" t="s">
        <v>76</v>
      </c>
    </row>
    <row r="80" customFormat="false" ht="12.75" hidden="false" customHeight="false" outlineLevel="0" collapsed="false">
      <c r="A80" s="91" t="n">
        <v>1963</v>
      </c>
      <c r="B80" s="43" t="s">
        <v>76</v>
      </c>
      <c r="C80" s="43" t="s">
        <v>76</v>
      </c>
      <c r="D80" s="43" t="s">
        <v>76</v>
      </c>
      <c r="E80" s="43" t="s">
        <v>76</v>
      </c>
      <c r="F80" s="221" t="s">
        <v>76</v>
      </c>
      <c r="G80" s="43" t="s">
        <v>76</v>
      </c>
      <c r="H80" s="43" t="s">
        <v>76</v>
      </c>
      <c r="I80" s="43" t="s">
        <v>76</v>
      </c>
      <c r="J80" s="221" t="s">
        <v>76</v>
      </c>
      <c r="K80" s="221" t="s">
        <v>76</v>
      </c>
      <c r="L80" s="221" t="s">
        <v>76</v>
      </c>
    </row>
    <row r="81" customFormat="false" ht="12.75" hidden="false" customHeight="false" outlineLevel="0" collapsed="false">
      <c r="A81" s="107" t="s">
        <v>78</v>
      </c>
      <c r="B81" s="43" t="s">
        <v>76</v>
      </c>
      <c r="C81" s="43" t="s">
        <v>76</v>
      </c>
      <c r="D81" s="43" t="s">
        <v>76</v>
      </c>
      <c r="E81" s="43" t="s">
        <v>76</v>
      </c>
      <c r="F81" s="221" t="s">
        <v>76</v>
      </c>
      <c r="G81" s="43" t="s">
        <v>76</v>
      </c>
      <c r="H81" s="43" t="s">
        <v>76</v>
      </c>
      <c r="I81" s="43" t="s">
        <v>76</v>
      </c>
      <c r="J81" s="221" t="s">
        <v>76</v>
      </c>
      <c r="K81" s="221" t="s">
        <v>76</v>
      </c>
      <c r="L81" s="221" t="s">
        <v>76</v>
      </c>
    </row>
    <row r="82" customFormat="false" ht="12.75" hidden="false" customHeight="false" outlineLevel="0" collapsed="false">
      <c r="A82" s="91" t="n">
        <v>1965</v>
      </c>
      <c r="B82" s="43" t="s">
        <v>76</v>
      </c>
      <c r="C82" s="43" t="s">
        <v>76</v>
      </c>
      <c r="D82" s="43" t="s">
        <v>76</v>
      </c>
      <c r="E82" s="43" t="s">
        <v>76</v>
      </c>
      <c r="F82" s="221" t="s">
        <v>76</v>
      </c>
      <c r="G82" s="43" t="s">
        <v>76</v>
      </c>
      <c r="H82" s="43" t="s">
        <v>76</v>
      </c>
      <c r="I82" s="43" t="s">
        <v>76</v>
      </c>
      <c r="J82" s="221" t="s">
        <v>76</v>
      </c>
      <c r="K82" s="221" t="s">
        <v>76</v>
      </c>
      <c r="L82" s="221" t="s">
        <v>76</v>
      </c>
    </row>
    <row r="83" customFormat="false" ht="12.75" hidden="false" customHeight="false" outlineLevel="0" collapsed="false">
      <c r="A83" s="91" t="n">
        <v>1966</v>
      </c>
      <c r="B83" s="43" t="s">
        <v>76</v>
      </c>
      <c r="C83" s="43" t="s">
        <v>76</v>
      </c>
      <c r="D83" s="43" t="s">
        <v>76</v>
      </c>
      <c r="E83" s="43" t="s">
        <v>76</v>
      </c>
      <c r="F83" s="221" t="s">
        <v>76</v>
      </c>
      <c r="G83" s="43" t="s">
        <v>76</v>
      </c>
      <c r="H83" s="43" t="s">
        <v>76</v>
      </c>
      <c r="I83" s="43" t="s">
        <v>76</v>
      </c>
      <c r="J83" s="221" t="s">
        <v>76</v>
      </c>
      <c r="K83" s="221" t="s">
        <v>76</v>
      </c>
      <c r="L83" s="221" t="s">
        <v>76</v>
      </c>
    </row>
    <row r="84" customFormat="false" ht="12.75" hidden="false" customHeight="false" outlineLevel="0" collapsed="false">
      <c r="A84" s="91" t="n">
        <v>1967</v>
      </c>
      <c r="B84" s="43" t="s">
        <v>76</v>
      </c>
      <c r="C84" s="43" t="s">
        <v>76</v>
      </c>
      <c r="D84" s="43" t="s">
        <v>76</v>
      </c>
      <c r="E84" s="43" t="s">
        <v>76</v>
      </c>
      <c r="F84" s="221" t="s">
        <v>76</v>
      </c>
      <c r="G84" s="43" t="s">
        <v>76</v>
      </c>
      <c r="H84" s="43" t="s">
        <v>76</v>
      </c>
      <c r="I84" s="43" t="s">
        <v>76</v>
      </c>
      <c r="J84" s="221" t="s">
        <v>76</v>
      </c>
      <c r="K84" s="221" t="s">
        <v>76</v>
      </c>
      <c r="L84" s="221" t="s">
        <v>76</v>
      </c>
    </row>
    <row r="85" customFormat="false" ht="12.75" hidden="false" customHeight="false" outlineLevel="0" collapsed="false">
      <c r="A85" s="91" t="n">
        <v>1968</v>
      </c>
      <c r="B85" s="43" t="s">
        <v>76</v>
      </c>
      <c r="C85" s="43" t="s">
        <v>76</v>
      </c>
      <c r="D85" s="43" t="s">
        <v>76</v>
      </c>
      <c r="E85" s="43" t="s">
        <v>76</v>
      </c>
      <c r="F85" s="221" t="s">
        <v>76</v>
      </c>
      <c r="G85" s="43" t="s">
        <v>76</v>
      </c>
      <c r="H85" s="43" t="s">
        <v>76</v>
      </c>
      <c r="I85" s="43" t="s">
        <v>76</v>
      </c>
      <c r="J85" s="221" t="s">
        <v>76</v>
      </c>
      <c r="K85" s="221" t="s">
        <v>76</v>
      </c>
      <c r="L85" s="221" t="s">
        <v>76</v>
      </c>
    </row>
    <row r="86" customFormat="false" ht="12.75" hidden="false" customHeight="false" outlineLevel="0" collapsed="false">
      <c r="A86" s="91" t="n">
        <v>1969</v>
      </c>
      <c r="B86" s="43" t="s">
        <v>76</v>
      </c>
      <c r="C86" s="43" t="s">
        <v>76</v>
      </c>
      <c r="D86" s="43" t="s">
        <v>76</v>
      </c>
      <c r="E86" s="43" t="s">
        <v>76</v>
      </c>
      <c r="F86" s="221" t="s">
        <v>76</v>
      </c>
      <c r="G86" s="43" t="s">
        <v>76</v>
      </c>
      <c r="H86" s="43" t="s">
        <v>76</v>
      </c>
      <c r="I86" s="43" t="s">
        <v>76</v>
      </c>
      <c r="J86" s="221" t="s">
        <v>76</v>
      </c>
      <c r="K86" s="221" t="s">
        <v>76</v>
      </c>
      <c r="L86" s="221" t="s">
        <v>76</v>
      </c>
    </row>
    <row r="87" customFormat="false" ht="12.75" hidden="false" customHeight="false" outlineLevel="0" collapsed="false">
      <c r="A87" s="91" t="n">
        <v>1970</v>
      </c>
      <c r="B87" s="43" t="s">
        <v>76</v>
      </c>
      <c r="C87" s="43" t="s">
        <v>76</v>
      </c>
      <c r="D87" s="43" t="s">
        <v>76</v>
      </c>
      <c r="E87" s="43" t="s">
        <v>76</v>
      </c>
      <c r="F87" s="221" t="s">
        <v>76</v>
      </c>
      <c r="G87" s="43" t="s">
        <v>76</v>
      </c>
      <c r="H87" s="43" t="s">
        <v>76</v>
      </c>
      <c r="I87" s="43" t="s">
        <v>76</v>
      </c>
      <c r="J87" s="221" t="s">
        <v>76</v>
      </c>
      <c r="K87" s="221" t="s">
        <v>76</v>
      </c>
      <c r="L87" s="221" t="s">
        <v>76</v>
      </c>
    </row>
    <row r="88" customFormat="false" ht="12.75" hidden="false" customHeight="false" outlineLevel="0" collapsed="false">
      <c r="A88" s="91" t="n">
        <v>1971</v>
      </c>
      <c r="B88" s="43" t="s">
        <v>76</v>
      </c>
      <c r="C88" s="43" t="s">
        <v>76</v>
      </c>
      <c r="D88" s="43" t="s">
        <v>76</v>
      </c>
      <c r="E88" s="43" t="s">
        <v>76</v>
      </c>
      <c r="F88" s="221" t="s">
        <v>76</v>
      </c>
      <c r="G88" s="43" t="s">
        <v>76</v>
      </c>
      <c r="H88" s="43" t="s">
        <v>76</v>
      </c>
      <c r="I88" s="43" t="s">
        <v>76</v>
      </c>
      <c r="J88" s="221" t="s">
        <v>76</v>
      </c>
      <c r="K88" s="221" t="s">
        <v>76</v>
      </c>
      <c r="L88" s="221" t="s">
        <v>76</v>
      </c>
    </row>
    <row r="89" customFormat="false" ht="12.75" hidden="false" customHeight="false" outlineLevel="0" collapsed="false">
      <c r="A89" s="91" t="n">
        <v>1972</v>
      </c>
      <c r="B89" s="43" t="s">
        <v>76</v>
      </c>
      <c r="C89" s="43" t="s">
        <v>76</v>
      </c>
      <c r="D89" s="43" t="s">
        <v>76</v>
      </c>
      <c r="E89" s="43" t="s">
        <v>76</v>
      </c>
      <c r="F89" s="221" t="s">
        <v>76</v>
      </c>
      <c r="G89" s="43" t="s">
        <v>76</v>
      </c>
      <c r="H89" s="43" t="s">
        <v>76</v>
      </c>
      <c r="I89" s="43" t="s">
        <v>76</v>
      </c>
      <c r="J89" s="221" t="s">
        <v>76</v>
      </c>
      <c r="K89" s="221" t="s">
        <v>76</v>
      </c>
      <c r="L89" s="221" t="s">
        <v>76</v>
      </c>
    </row>
    <row r="90" customFormat="false" ht="12.75" hidden="false" customHeight="false" outlineLevel="0" collapsed="false">
      <c r="A90" s="91" t="n">
        <v>1973</v>
      </c>
      <c r="B90" s="43" t="s">
        <v>76</v>
      </c>
      <c r="C90" s="43" t="s">
        <v>76</v>
      </c>
      <c r="D90" s="43" t="s">
        <v>76</v>
      </c>
      <c r="E90" s="43" t="s">
        <v>76</v>
      </c>
      <c r="F90" s="221" t="s">
        <v>76</v>
      </c>
      <c r="G90" s="43" t="s">
        <v>76</v>
      </c>
      <c r="H90" s="43" t="s">
        <v>76</v>
      </c>
      <c r="I90" s="43" t="s">
        <v>76</v>
      </c>
      <c r="J90" s="221" t="s">
        <v>76</v>
      </c>
      <c r="K90" s="221" t="s">
        <v>76</v>
      </c>
      <c r="L90" s="221" t="s">
        <v>76</v>
      </c>
    </row>
    <row r="91" customFormat="false" ht="12.75" hidden="false" customHeight="false" outlineLevel="0" collapsed="false">
      <c r="A91" s="91" t="n">
        <v>1974</v>
      </c>
      <c r="B91" s="43" t="s">
        <v>76</v>
      </c>
      <c r="C91" s="43" t="s">
        <v>76</v>
      </c>
      <c r="D91" s="43" t="s">
        <v>76</v>
      </c>
      <c r="E91" s="43" t="s">
        <v>76</v>
      </c>
      <c r="F91" s="221" t="s">
        <v>76</v>
      </c>
      <c r="G91" s="43" t="s">
        <v>76</v>
      </c>
      <c r="H91" s="43" t="s">
        <v>76</v>
      </c>
      <c r="I91" s="43" t="s">
        <v>76</v>
      </c>
      <c r="J91" s="221" t="s">
        <v>76</v>
      </c>
      <c r="K91" s="221" t="s">
        <v>76</v>
      </c>
      <c r="L91" s="221" t="s">
        <v>76</v>
      </c>
    </row>
    <row r="92" customFormat="false" ht="12.75" hidden="false" customHeight="false" outlineLevel="0" collapsed="false">
      <c r="A92" s="91" t="n">
        <v>1975</v>
      </c>
      <c r="B92" s="43" t="s">
        <v>76</v>
      </c>
      <c r="C92" s="43" t="s">
        <v>76</v>
      </c>
      <c r="D92" s="43" t="s">
        <v>76</v>
      </c>
      <c r="E92" s="43" t="s">
        <v>76</v>
      </c>
      <c r="F92" s="221" t="s">
        <v>76</v>
      </c>
      <c r="G92" s="43" t="s">
        <v>76</v>
      </c>
      <c r="H92" s="43" t="s">
        <v>76</v>
      </c>
      <c r="I92" s="43" t="s">
        <v>76</v>
      </c>
      <c r="J92" s="221" t="s">
        <v>76</v>
      </c>
      <c r="K92" s="221" t="s">
        <v>76</v>
      </c>
      <c r="L92" s="221" t="s">
        <v>76</v>
      </c>
    </row>
    <row r="93" customFormat="false" ht="12.75" hidden="false" customHeight="false" outlineLevel="0" collapsed="false">
      <c r="A93" s="91" t="n">
        <v>1976</v>
      </c>
      <c r="B93" s="43" t="s">
        <v>76</v>
      </c>
      <c r="C93" s="43" t="s">
        <v>76</v>
      </c>
      <c r="D93" s="43" t="s">
        <v>76</v>
      </c>
      <c r="E93" s="43" t="s">
        <v>76</v>
      </c>
      <c r="F93" s="221" t="s">
        <v>76</v>
      </c>
      <c r="G93" s="43" t="s">
        <v>76</v>
      </c>
      <c r="H93" s="43" t="s">
        <v>76</v>
      </c>
      <c r="I93" s="43" t="s">
        <v>76</v>
      </c>
      <c r="J93" s="221" t="s">
        <v>76</v>
      </c>
      <c r="K93" s="221" t="s">
        <v>76</v>
      </c>
      <c r="L93" s="221" t="s">
        <v>76</v>
      </c>
    </row>
    <row r="94" customFormat="false" ht="12.75" hidden="false" customHeight="false" outlineLevel="0" collapsed="false">
      <c r="A94" s="91" t="n">
        <v>1977</v>
      </c>
      <c r="B94" s="43" t="s">
        <v>76</v>
      </c>
      <c r="C94" s="43" t="s">
        <v>76</v>
      </c>
      <c r="D94" s="43" t="s">
        <v>76</v>
      </c>
      <c r="E94" s="43" t="s">
        <v>76</v>
      </c>
      <c r="F94" s="221" t="s">
        <v>76</v>
      </c>
      <c r="G94" s="43" t="s">
        <v>76</v>
      </c>
      <c r="H94" s="43" t="s">
        <v>76</v>
      </c>
      <c r="I94" s="43" t="s">
        <v>76</v>
      </c>
      <c r="J94" s="221" t="s">
        <v>76</v>
      </c>
      <c r="K94" s="221" t="s">
        <v>76</v>
      </c>
      <c r="L94" s="221" t="s">
        <v>76</v>
      </c>
    </row>
    <row r="95" customFormat="false" ht="12.75" hidden="false" customHeight="false" outlineLevel="0" collapsed="false">
      <c r="A95" s="91" t="n">
        <v>1978</v>
      </c>
      <c r="B95" s="43" t="s">
        <v>76</v>
      </c>
      <c r="C95" s="43" t="s">
        <v>76</v>
      </c>
      <c r="D95" s="43" t="s">
        <v>76</v>
      </c>
      <c r="E95" s="43" t="s">
        <v>76</v>
      </c>
      <c r="F95" s="221" t="s">
        <v>76</v>
      </c>
      <c r="G95" s="43" t="s">
        <v>76</v>
      </c>
      <c r="H95" s="43" t="s">
        <v>76</v>
      </c>
      <c r="I95" s="43" t="s">
        <v>76</v>
      </c>
      <c r="J95" s="221" t="s">
        <v>76</v>
      </c>
      <c r="K95" s="221" t="s">
        <v>76</v>
      </c>
      <c r="L95" s="221" t="s">
        <v>76</v>
      </c>
    </row>
    <row r="96" customFormat="false" ht="12.75" hidden="false" customHeight="false" outlineLevel="0" collapsed="false">
      <c r="A96" s="91" t="n">
        <v>1979</v>
      </c>
      <c r="B96" s="43" t="s">
        <v>76</v>
      </c>
      <c r="C96" s="43" t="s">
        <v>76</v>
      </c>
      <c r="D96" s="43" t="s">
        <v>76</v>
      </c>
      <c r="E96" s="43" t="s">
        <v>76</v>
      </c>
      <c r="F96" s="221" t="s">
        <v>76</v>
      </c>
      <c r="G96" s="43" t="s">
        <v>76</v>
      </c>
      <c r="H96" s="43" t="s">
        <v>76</v>
      </c>
      <c r="I96" s="43" t="s">
        <v>76</v>
      </c>
      <c r="J96" s="221" t="s">
        <v>76</v>
      </c>
      <c r="K96" s="221" t="s">
        <v>76</v>
      </c>
      <c r="L96" s="221" t="s">
        <v>76</v>
      </c>
    </row>
    <row r="97" customFormat="false" ht="12.75" hidden="false" customHeight="false" outlineLevel="0" collapsed="false">
      <c r="A97" s="91" t="n">
        <v>1980</v>
      </c>
      <c r="B97" s="43" t="s">
        <v>76</v>
      </c>
      <c r="C97" s="43" t="s">
        <v>76</v>
      </c>
      <c r="D97" s="43" t="s">
        <v>76</v>
      </c>
      <c r="E97" s="43" t="s">
        <v>76</v>
      </c>
      <c r="F97" s="221" t="s">
        <v>76</v>
      </c>
      <c r="G97" s="43" t="s">
        <v>76</v>
      </c>
      <c r="H97" s="43" t="s">
        <v>76</v>
      </c>
      <c r="I97" s="43" t="s">
        <v>76</v>
      </c>
      <c r="J97" s="221" t="s">
        <v>76</v>
      </c>
      <c r="K97" s="221" t="s">
        <v>76</v>
      </c>
      <c r="L97" s="221" t="s">
        <v>76</v>
      </c>
    </row>
    <row r="98" customFormat="false" ht="12.75" hidden="false" customHeight="false" outlineLevel="0" collapsed="false">
      <c r="A98" s="91" t="n">
        <v>1981</v>
      </c>
      <c r="B98" s="43" t="s">
        <v>76</v>
      </c>
      <c r="C98" s="43" t="s">
        <v>76</v>
      </c>
      <c r="D98" s="43" t="s">
        <v>76</v>
      </c>
      <c r="E98" s="43" t="s">
        <v>76</v>
      </c>
      <c r="F98" s="221" t="s">
        <v>76</v>
      </c>
      <c r="G98" s="43" t="s">
        <v>76</v>
      </c>
      <c r="H98" s="43" t="s">
        <v>76</v>
      </c>
      <c r="I98" s="43" t="s">
        <v>76</v>
      </c>
      <c r="J98" s="221" t="s">
        <v>76</v>
      </c>
      <c r="K98" s="221" t="s">
        <v>76</v>
      </c>
      <c r="L98" s="221" t="s">
        <v>76</v>
      </c>
    </row>
    <row r="99" customFormat="false" ht="12.75" hidden="false" customHeight="false" outlineLevel="0" collapsed="false">
      <c r="A99" s="91" t="n">
        <v>1982</v>
      </c>
      <c r="B99" s="43" t="s">
        <v>76</v>
      </c>
      <c r="C99" s="43" t="s">
        <v>76</v>
      </c>
      <c r="D99" s="43" t="s">
        <v>76</v>
      </c>
      <c r="E99" s="43" t="s">
        <v>76</v>
      </c>
      <c r="F99" s="221" t="s">
        <v>76</v>
      </c>
      <c r="G99" s="43" t="s">
        <v>76</v>
      </c>
      <c r="H99" s="43" t="s">
        <v>76</v>
      </c>
      <c r="I99" s="43" t="s">
        <v>76</v>
      </c>
      <c r="J99" s="221" t="s">
        <v>76</v>
      </c>
      <c r="K99" s="221" t="s">
        <v>76</v>
      </c>
      <c r="L99" s="221" t="s">
        <v>76</v>
      </c>
    </row>
    <row r="100" customFormat="false" ht="12.75" hidden="false" customHeight="false" outlineLevel="0" collapsed="false">
      <c r="A100" s="91" t="n">
        <v>1983</v>
      </c>
      <c r="B100" s="43" t="s">
        <v>76</v>
      </c>
      <c r="C100" s="43" t="s">
        <v>76</v>
      </c>
      <c r="D100" s="43" t="s">
        <v>76</v>
      </c>
      <c r="E100" s="43" t="s">
        <v>76</v>
      </c>
      <c r="F100" s="221" t="s">
        <v>76</v>
      </c>
      <c r="G100" s="43" t="s">
        <v>76</v>
      </c>
      <c r="H100" s="43" t="s">
        <v>76</v>
      </c>
      <c r="I100" s="43" t="s">
        <v>76</v>
      </c>
      <c r="J100" s="221" t="s">
        <v>76</v>
      </c>
      <c r="K100" s="221" t="s">
        <v>76</v>
      </c>
      <c r="L100" s="221" t="s">
        <v>76</v>
      </c>
    </row>
    <row r="101" customFormat="false" ht="12.75" hidden="false" customHeight="false" outlineLevel="0" collapsed="false">
      <c r="A101" s="91" t="n">
        <v>1984</v>
      </c>
      <c r="B101" s="43" t="s">
        <v>76</v>
      </c>
      <c r="C101" s="43" t="s">
        <v>76</v>
      </c>
      <c r="D101" s="43" t="s">
        <v>76</v>
      </c>
      <c r="E101" s="43" t="s">
        <v>76</v>
      </c>
      <c r="F101" s="221" t="s">
        <v>76</v>
      </c>
      <c r="G101" s="43" t="s">
        <v>76</v>
      </c>
      <c r="H101" s="43" t="s">
        <v>76</v>
      </c>
      <c r="I101" s="43" t="s">
        <v>76</v>
      </c>
      <c r="J101" s="221" t="s">
        <v>76</v>
      </c>
      <c r="K101" s="221" t="s">
        <v>76</v>
      </c>
      <c r="L101" s="221" t="s">
        <v>76</v>
      </c>
    </row>
    <row r="102" customFormat="false" ht="12.75" hidden="false" customHeight="false" outlineLevel="0" collapsed="false">
      <c r="A102" s="91" t="n">
        <v>1985</v>
      </c>
      <c r="B102" s="43" t="s">
        <v>76</v>
      </c>
      <c r="C102" s="43" t="s">
        <v>76</v>
      </c>
      <c r="D102" s="43" t="s">
        <v>76</v>
      </c>
      <c r="E102" s="43" t="s">
        <v>76</v>
      </c>
      <c r="F102" s="221" t="s">
        <v>76</v>
      </c>
      <c r="G102" s="43" t="s">
        <v>76</v>
      </c>
      <c r="H102" s="43" t="s">
        <v>76</v>
      </c>
      <c r="I102" s="43" t="s">
        <v>76</v>
      </c>
      <c r="J102" s="221" t="s">
        <v>76</v>
      </c>
      <c r="K102" s="221" t="s">
        <v>76</v>
      </c>
      <c r="L102" s="221" t="s">
        <v>76</v>
      </c>
      <c r="M102" s="222"/>
      <c r="N102" s="222"/>
      <c r="O102" s="222"/>
      <c r="P102" s="222"/>
      <c r="Q102" s="222"/>
      <c r="R102" s="222"/>
      <c r="S102" s="222"/>
      <c r="T102" s="222"/>
      <c r="U102" s="222"/>
      <c r="V102" s="222"/>
      <c r="W102" s="222"/>
      <c r="X102" s="222"/>
      <c r="Y102" s="222"/>
      <c r="Z102" s="222"/>
      <c r="AA102" s="222"/>
      <c r="AB102" s="222"/>
      <c r="AC102" s="222"/>
      <c r="AD102" s="222"/>
      <c r="AE102" s="222"/>
      <c r="AF102" s="222"/>
    </row>
    <row r="103" customFormat="false" ht="12.75" hidden="false" customHeight="false" outlineLevel="0" collapsed="false">
      <c r="A103" s="91" t="n">
        <v>1986</v>
      </c>
      <c r="B103" s="43" t="n">
        <v>2254</v>
      </c>
      <c r="C103" s="43" t="n">
        <v>348</v>
      </c>
      <c r="D103" s="43" t="s">
        <v>76</v>
      </c>
      <c r="E103" s="43" t="s">
        <v>76</v>
      </c>
      <c r="F103" s="221" t="s">
        <v>76</v>
      </c>
      <c r="G103" s="221" t="s">
        <v>76</v>
      </c>
      <c r="H103" s="221" t="s">
        <v>76</v>
      </c>
      <c r="I103" s="221" t="s">
        <v>76</v>
      </c>
      <c r="J103" s="221" t="s">
        <v>76</v>
      </c>
      <c r="K103" s="221" t="n">
        <v>9684</v>
      </c>
      <c r="L103" s="221" t="n">
        <v>12286</v>
      </c>
      <c r="M103" s="222"/>
      <c r="N103" s="222"/>
      <c r="O103" s="222"/>
      <c r="P103" s="222"/>
      <c r="Q103" s="222"/>
      <c r="R103" s="222"/>
      <c r="S103" s="222"/>
      <c r="T103" s="222"/>
      <c r="U103" s="222"/>
      <c r="V103" s="222"/>
      <c r="W103" s="222"/>
      <c r="X103" s="222"/>
      <c r="Y103" s="222"/>
      <c r="Z103" s="222"/>
      <c r="AA103" s="222"/>
      <c r="AB103" s="222"/>
      <c r="AC103" s="222"/>
      <c r="AD103" s="222"/>
      <c r="AE103" s="222"/>
      <c r="AF103" s="222"/>
    </row>
    <row r="104" customFormat="false" ht="12.75" hidden="false" customHeight="false" outlineLevel="0" collapsed="false">
      <c r="A104" s="91" t="n">
        <v>1987</v>
      </c>
      <c r="B104" s="43" t="n">
        <v>4400</v>
      </c>
      <c r="C104" s="43" t="n">
        <v>982</v>
      </c>
      <c r="D104" s="43" t="s">
        <v>76</v>
      </c>
      <c r="E104" s="43" t="s">
        <v>76</v>
      </c>
      <c r="F104" s="221" t="s">
        <v>76</v>
      </c>
      <c r="G104" s="221" t="s">
        <v>76</v>
      </c>
      <c r="H104" s="221" t="s">
        <v>76</v>
      </c>
      <c r="I104" s="221" t="s">
        <v>76</v>
      </c>
      <c r="J104" s="221" t="s">
        <v>76</v>
      </c>
      <c r="K104" s="221" t="n">
        <v>28579</v>
      </c>
      <c r="L104" s="221" t="n">
        <v>33961</v>
      </c>
      <c r="M104" s="222"/>
      <c r="N104" s="222"/>
      <c r="O104" s="222"/>
      <c r="P104" s="222"/>
      <c r="Q104" s="222"/>
      <c r="R104" s="222"/>
      <c r="S104" s="222"/>
      <c r="T104" s="222"/>
      <c r="U104" s="222"/>
      <c r="V104" s="222"/>
      <c r="W104" s="222"/>
      <c r="X104" s="222"/>
      <c r="Y104" s="222"/>
      <c r="Z104" s="222"/>
      <c r="AA104" s="222"/>
      <c r="AB104" s="222"/>
      <c r="AC104" s="222"/>
      <c r="AD104" s="222"/>
      <c r="AE104" s="222"/>
      <c r="AF104" s="222"/>
    </row>
    <row r="105" customFormat="false" ht="12.75" hidden="false" customHeight="false" outlineLevel="0" collapsed="false">
      <c r="A105" s="91" t="n">
        <v>1988</v>
      </c>
      <c r="B105" s="43" t="n">
        <v>6302</v>
      </c>
      <c r="C105" s="43" t="n">
        <v>1107</v>
      </c>
      <c r="D105" s="43" t="s">
        <v>76</v>
      </c>
      <c r="E105" s="43" t="n">
        <v>609</v>
      </c>
      <c r="F105" s="43" t="s">
        <v>76</v>
      </c>
      <c r="G105" s="43" t="s">
        <v>76</v>
      </c>
      <c r="H105" s="43" t="s">
        <v>76</v>
      </c>
      <c r="I105" s="43" t="s">
        <v>76</v>
      </c>
      <c r="J105" s="43" t="s">
        <v>76</v>
      </c>
      <c r="K105" s="221" t="n">
        <v>43864</v>
      </c>
      <c r="L105" s="221" t="n">
        <v>51882</v>
      </c>
      <c r="N105" s="222"/>
      <c r="O105" s="222"/>
      <c r="P105" s="222"/>
      <c r="Q105" s="222"/>
      <c r="R105" s="222"/>
      <c r="S105" s="222"/>
      <c r="T105" s="222"/>
      <c r="U105" s="222"/>
      <c r="V105" s="222"/>
      <c r="W105" s="222"/>
      <c r="X105" s="222"/>
      <c r="Y105" s="222"/>
      <c r="Z105" s="222"/>
      <c r="AA105" s="222"/>
      <c r="AB105" s="222"/>
      <c r="AC105" s="222"/>
      <c r="AD105" s="222"/>
      <c r="AE105" s="222"/>
      <c r="AF105" s="222"/>
    </row>
    <row r="106" customFormat="false" ht="12.75" hidden="false" customHeight="false" outlineLevel="0" collapsed="false">
      <c r="A106" s="91" t="n">
        <v>1989</v>
      </c>
      <c r="B106" s="43" t="n">
        <v>10045</v>
      </c>
      <c r="C106" s="43" t="n">
        <v>2194</v>
      </c>
      <c r="D106" s="43" t="s">
        <v>76</v>
      </c>
      <c r="E106" s="43" t="n">
        <v>76</v>
      </c>
      <c r="F106" s="43" t="s">
        <v>76</v>
      </c>
      <c r="G106" s="43" t="s">
        <v>76</v>
      </c>
      <c r="H106" s="43" t="s">
        <v>76</v>
      </c>
      <c r="I106" s="43" t="s">
        <v>76</v>
      </c>
      <c r="J106" s="43" t="s">
        <v>76</v>
      </c>
      <c r="K106" s="221" t="n">
        <v>55656</v>
      </c>
      <c r="L106" s="221" t="n">
        <v>67970</v>
      </c>
      <c r="M106" s="222"/>
      <c r="N106" s="222"/>
      <c r="O106" s="222"/>
      <c r="P106" s="222"/>
      <c r="Q106" s="222"/>
      <c r="R106" s="222"/>
      <c r="S106" s="222"/>
      <c r="T106" s="222"/>
      <c r="U106" s="222"/>
      <c r="V106" s="222"/>
      <c r="W106" s="222"/>
      <c r="X106" s="222"/>
      <c r="Y106" s="222"/>
      <c r="Z106" s="222"/>
      <c r="AA106" s="222"/>
      <c r="AB106" s="222"/>
      <c r="AC106" s="222"/>
      <c r="AD106" s="222"/>
      <c r="AE106" s="222"/>
      <c r="AF106" s="222"/>
    </row>
    <row r="107" customFormat="false" ht="12.75" hidden="false" customHeight="false" outlineLevel="0" collapsed="false">
      <c r="A107" s="91" t="n">
        <v>1990</v>
      </c>
      <c r="B107" s="43" t="n">
        <v>14499</v>
      </c>
      <c r="C107" s="43" t="n">
        <v>2235</v>
      </c>
      <c r="D107" s="43" t="s">
        <v>76</v>
      </c>
      <c r="E107" s="43" t="n">
        <v>96</v>
      </c>
      <c r="F107" s="43" t="s">
        <v>76</v>
      </c>
      <c r="G107" s="43" t="s">
        <v>76</v>
      </c>
      <c r="H107" s="43" t="s">
        <v>76</v>
      </c>
      <c r="I107" s="43" t="s">
        <v>76</v>
      </c>
      <c r="J107" s="43" t="s">
        <v>76</v>
      </c>
      <c r="K107" s="221" t="n">
        <v>101310</v>
      </c>
      <c r="L107" s="221" t="n">
        <v>118139</v>
      </c>
      <c r="M107" s="222"/>
      <c r="N107" s="222"/>
      <c r="O107" s="222"/>
      <c r="P107" s="222"/>
      <c r="Q107" s="222"/>
      <c r="R107" s="222"/>
      <c r="S107" s="222"/>
      <c r="T107" s="222"/>
      <c r="U107" s="222"/>
      <c r="V107" s="222"/>
      <c r="W107" s="222"/>
      <c r="X107" s="222"/>
      <c r="Y107" s="222"/>
      <c r="Z107" s="222"/>
      <c r="AA107" s="222"/>
      <c r="AB107" s="222"/>
      <c r="AC107" s="222"/>
      <c r="AD107" s="222"/>
      <c r="AE107" s="222"/>
      <c r="AF107" s="222"/>
    </row>
    <row r="108" customFormat="false" ht="12.75" hidden="false" customHeight="false" outlineLevel="0" collapsed="false">
      <c r="A108" s="91" t="n">
        <v>1991</v>
      </c>
      <c r="B108" s="43" t="n">
        <v>23554</v>
      </c>
      <c r="C108" s="43" t="n">
        <v>6262</v>
      </c>
      <c r="D108" s="43" t="s">
        <v>76</v>
      </c>
      <c r="E108" s="43" t="n">
        <v>1912</v>
      </c>
      <c r="F108" s="43" t="s">
        <v>76</v>
      </c>
      <c r="G108" s="43" t="s">
        <v>76</v>
      </c>
      <c r="H108" s="43" t="s">
        <v>76</v>
      </c>
      <c r="I108" s="43" t="s">
        <v>76</v>
      </c>
      <c r="J108" s="43" t="s">
        <v>76</v>
      </c>
      <c r="K108" s="221" t="n">
        <v>155763</v>
      </c>
      <c r="L108" s="221" t="n">
        <v>187492</v>
      </c>
      <c r="M108" s="222"/>
      <c r="N108" s="222"/>
      <c r="O108" s="222"/>
      <c r="P108" s="222"/>
      <c r="Q108" s="222"/>
      <c r="R108" s="222"/>
      <c r="S108" s="222"/>
      <c r="T108" s="222"/>
      <c r="U108" s="222"/>
      <c r="V108" s="222"/>
      <c r="W108" s="222"/>
      <c r="X108" s="222"/>
      <c r="Y108" s="222"/>
      <c r="Z108" s="222"/>
      <c r="AA108" s="222"/>
      <c r="AB108" s="222"/>
      <c r="AC108" s="222"/>
      <c r="AD108" s="222"/>
      <c r="AE108" s="222"/>
      <c r="AF108" s="222"/>
    </row>
    <row r="109" customFormat="false" ht="12.75" hidden="false" customHeight="false" outlineLevel="0" collapsed="false">
      <c r="A109" s="91" t="n">
        <v>1992</v>
      </c>
      <c r="B109" s="43" t="n">
        <v>38988</v>
      </c>
      <c r="C109" s="43" t="n">
        <v>7525</v>
      </c>
      <c r="D109" s="43" t="s">
        <v>76</v>
      </c>
      <c r="E109" s="43" t="n">
        <v>2074</v>
      </c>
      <c r="F109" s="43" t="s">
        <v>76</v>
      </c>
      <c r="G109" s="43" t="s">
        <v>76</v>
      </c>
      <c r="H109" s="43" t="s">
        <v>76</v>
      </c>
      <c r="I109" s="43" t="s">
        <v>76</v>
      </c>
      <c r="J109" s="43" t="s">
        <v>76</v>
      </c>
      <c r="K109" s="221" t="n">
        <v>287324</v>
      </c>
      <c r="L109" s="221" t="n">
        <v>335913</v>
      </c>
      <c r="M109" s="222"/>
      <c r="N109" s="222"/>
      <c r="O109" s="222"/>
      <c r="P109" s="222"/>
      <c r="Q109" s="222"/>
      <c r="R109" s="222"/>
      <c r="S109" s="222"/>
      <c r="T109" s="222"/>
      <c r="U109" s="222"/>
      <c r="V109" s="222"/>
      <c r="W109" s="222"/>
      <c r="X109" s="222"/>
      <c r="Y109" s="222"/>
      <c r="Z109" s="222"/>
      <c r="AA109" s="222"/>
      <c r="AB109" s="222"/>
      <c r="AC109" s="222"/>
      <c r="AD109" s="222"/>
      <c r="AE109" s="222"/>
      <c r="AF109" s="222"/>
    </row>
    <row r="110" customFormat="false" ht="12.75" hidden="false" customHeight="false" outlineLevel="0" collapsed="false">
      <c r="A110" s="91" t="n">
        <v>1993</v>
      </c>
      <c r="B110" s="43" t="n">
        <v>46395</v>
      </c>
      <c r="C110" s="43" t="n">
        <v>10903</v>
      </c>
      <c r="D110" s="43" t="s">
        <v>76</v>
      </c>
      <c r="E110" s="43" t="n">
        <v>3303</v>
      </c>
      <c r="F110" s="43" t="s">
        <v>76</v>
      </c>
      <c r="G110" s="43" t="s">
        <v>76</v>
      </c>
      <c r="H110" s="43" t="s">
        <v>76</v>
      </c>
      <c r="I110" s="43" t="s">
        <v>76</v>
      </c>
      <c r="J110" s="43" t="s">
        <v>76</v>
      </c>
      <c r="K110" s="221" t="n">
        <v>316567</v>
      </c>
      <c r="L110" s="221" t="n">
        <v>377167</v>
      </c>
      <c r="M110" s="222"/>
      <c r="N110" s="222"/>
      <c r="O110" s="222"/>
      <c r="P110" s="222"/>
      <c r="Q110" s="222"/>
      <c r="R110" s="222"/>
      <c r="S110" s="222"/>
      <c r="T110" s="222"/>
      <c r="U110" s="222"/>
      <c r="V110" s="222"/>
      <c r="W110" s="222"/>
      <c r="X110" s="222"/>
      <c r="Y110" s="222"/>
      <c r="Z110" s="222"/>
      <c r="AA110" s="222"/>
      <c r="AB110" s="222"/>
      <c r="AC110" s="222"/>
      <c r="AD110" s="222"/>
      <c r="AE110" s="222"/>
      <c r="AF110" s="222"/>
    </row>
    <row r="111" customFormat="false" ht="12.75" hidden="false" customHeight="false" outlineLevel="0" collapsed="false">
      <c r="A111" s="91" t="n">
        <v>1994</v>
      </c>
      <c r="B111" s="43" t="n">
        <v>153246</v>
      </c>
      <c r="C111" s="43" t="n">
        <v>81182</v>
      </c>
      <c r="D111" s="43" t="s">
        <v>76</v>
      </c>
      <c r="E111" s="43" t="n">
        <v>2950</v>
      </c>
      <c r="F111" s="43" t="s">
        <v>76</v>
      </c>
      <c r="G111" s="43" t="s">
        <v>76</v>
      </c>
      <c r="H111" s="43" t="s">
        <v>76</v>
      </c>
      <c r="I111" s="43" t="s">
        <v>76</v>
      </c>
      <c r="J111" s="43" t="s">
        <v>76</v>
      </c>
      <c r="K111" s="221" t="n">
        <v>946708</v>
      </c>
      <c r="L111" s="221" t="n">
        <v>1184086</v>
      </c>
      <c r="M111" s="222"/>
      <c r="N111" s="222"/>
      <c r="O111" s="222"/>
      <c r="P111" s="222"/>
      <c r="Q111" s="222"/>
      <c r="R111" s="222"/>
      <c r="S111" s="222"/>
      <c r="T111" s="222"/>
      <c r="U111" s="222"/>
      <c r="V111" s="222"/>
      <c r="W111" s="222"/>
      <c r="X111" s="222"/>
      <c r="Y111" s="222"/>
      <c r="Z111" s="222"/>
      <c r="AA111" s="222"/>
      <c r="AB111" s="222"/>
      <c r="AC111" s="222"/>
      <c r="AD111" s="222"/>
      <c r="AE111" s="222"/>
      <c r="AF111" s="222"/>
    </row>
    <row r="112" customFormat="false" ht="12.75" hidden="false" customHeight="false" outlineLevel="0" collapsed="false">
      <c r="A112" s="91" t="n">
        <v>1995</v>
      </c>
      <c r="B112" s="43" t="n">
        <v>289401</v>
      </c>
      <c r="C112" s="43" t="n">
        <v>171017</v>
      </c>
      <c r="D112" s="43" t="s">
        <v>76</v>
      </c>
      <c r="E112" s="43" t="n">
        <v>85885</v>
      </c>
      <c r="F112" s="43" t="s">
        <v>76</v>
      </c>
      <c r="G112" s="43" t="s">
        <v>76</v>
      </c>
      <c r="H112" s="43" t="s">
        <v>76</v>
      </c>
      <c r="I112" s="43" t="s">
        <v>76</v>
      </c>
      <c r="J112" s="43" t="s">
        <v>76</v>
      </c>
      <c r="K112" s="221" t="n">
        <v>1828434</v>
      </c>
      <c r="L112" s="221" t="n">
        <v>2374736</v>
      </c>
      <c r="M112" s="222"/>
      <c r="N112" s="222"/>
      <c r="O112" s="222"/>
      <c r="P112" s="222"/>
      <c r="Q112" s="222"/>
      <c r="R112" s="222"/>
      <c r="S112" s="222"/>
      <c r="T112" s="222"/>
      <c r="U112" s="222"/>
      <c r="V112" s="222"/>
      <c r="W112" s="222"/>
      <c r="X112" s="222"/>
      <c r="Y112" s="222"/>
      <c r="Z112" s="222"/>
      <c r="AA112" s="222"/>
      <c r="AB112" s="222"/>
      <c r="AC112" s="222"/>
      <c r="AD112" s="222"/>
      <c r="AE112" s="222"/>
      <c r="AF112" s="222"/>
    </row>
    <row r="113" customFormat="false" ht="12.75" hidden="false" customHeight="false" outlineLevel="0" collapsed="false">
      <c r="A113" s="91" t="n">
        <v>1996</v>
      </c>
      <c r="B113" s="43" t="n">
        <v>588886</v>
      </c>
      <c r="C113" s="43" t="n">
        <v>446657</v>
      </c>
      <c r="D113" s="43" t="s">
        <v>76</v>
      </c>
      <c r="E113" s="43" t="n">
        <v>41328</v>
      </c>
      <c r="F113" s="43" t="s">
        <v>76</v>
      </c>
      <c r="G113" s="43" t="s">
        <v>76</v>
      </c>
      <c r="H113" s="43" t="s">
        <v>76</v>
      </c>
      <c r="I113" s="43" t="s">
        <v>76</v>
      </c>
      <c r="J113" s="43" t="s">
        <v>76</v>
      </c>
      <c r="K113" s="221" t="n">
        <v>4226208</v>
      </c>
      <c r="L113" s="221" t="n">
        <v>5303079</v>
      </c>
      <c r="M113" s="222"/>
      <c r="N113" s="222"/>
      <c r="O113" s="222"/>
      <c r="P113" s="222"/>
      <c r="Q113" s="222"/>
      <c r="R113" s="222"/>
      <c r="S113" s="222"/>
      <c r="T113" s="222"/>
      <c r="U113" s="222"/>
      <c r="V113" s="222"/>
      <c r="W113" s="222"/>
      <c r="X113" s="222"/>
      <c r="Y113" s="222"/>
      <c r="Z113" s="222"/>
      <c r="AA113" s="222"/>
      <c r="AB113" s="222"/>
      <c r="AC113" s="222"/>
      <c r="AD113" s="222"/>
      <c r="AE113" s="222"/>
      <c r="AF113" s="222"/>
    </row>
    <row r="114" customFormat="false" ht="12.75" hidden="false" customHeight="false" outlineLevel="0" collapsed="false">
      <c r="A114" s="91" t="n">
        <v>1997</v>
      </c>
      <c r="B114" s="43" t="n">
        <v>1213463</v>
      </c>
      <c r="C114" s="43" t="n">
        <v>1106351</v>
      </c>
      <c r="D114" s="43" t="s">
        <v>76</v>
      </c>
      <c r="E114" s="43" t="n">
        <v>148238</v>
      </c>
      <c r="F114" s="43" t="s">
        <v>76</v>
      </c>
      <c r="G114" s="43" t="s">
        <v>76</v>
      </c>
      <c r="H114" s="43" t="s">
        <v>76</v>
      </c>
      <c r="I114" s="43" t="s">
        <v>76</v>
      </c>
      <c r="J114" s="43" t="s">
        <v>76</v>
      </c>
      <c r="K114" s="221" t="n">
        <v>9168627</v>
      </c>
      <c r="L114" s="221" t="n">
        <v>11636679</v>
      </c>
      <c r="M114" s="222"/>
      <c r="N114" s="222"/>
      <c r="O114" s="222"/>
      <c r="P114" s="222"/>
      <c r="Q114" s="222"/>
      <c r="R114" s="222"/>
      <c r="S114" s="222"/>
      <c r="T114" s="222"/>
      <c r="U114" s="222"/>
      <c r="V114" s="222"/>
      <c r="W114" s="222"/>
      <c r="X114" s="222"/>
      <c r="Y114" s="222"/>
      <c r="Z114" s="222"/>
      <c r="AA114" s="222"/>
      <c r="AB114" s="222"/>
      <c r="AC114" s="222"/>
      <c r="AD114" s="222"/>
      <c r="AE114" s="222"/>
      <c r="AF114" s="222"/>
    </row>
    <row r="115" customFormat="false" ht="12.75" hidden="false" customHeight="false" outlineLevel="0" collapsed="false">
      <c r="A115" s="91" t="n">
        <v>1998</v>
      </c>
      <c r="B115" s="43" t="n">
        <v>1935373</v>
      </c>
      <c r="C115" s="43" t="n">
        <v>2145890</v>
      </c>
      <c r="D115" s="43" t="s">
        <v>76</v>
      </c>
      <c r="E115" s="43" t="n">
        <v>349415</v>
      </c>
      <c r="F115" s="43" t="s">
        <v>76</v>
      </c>
      <c r="G115" s="43" t="s">
        <v>76</v>
      </c>
      <c r="H115" s="43" t="s">
        <v>76</v>
      </c>
      <c r="I115" s="43" t="s">
        <v>76</v>
      </c>
      <c r="J115" s="43" t="s">
        <v>76</v>
      </c>
      <c r="K115" s="221" t="n">
        <v>15952867</v>
      </c>
      <c r="L115" s="221" t="n">
        <v>20383545</v>
      </c>
      <c r="M115" s="222"/>
      <c r="N115" s="222"/>
      <c r="O115" s="222"/>
      <c r="P115" s="222"/>
      <c r="Q115" s="222"/>
      <c r="R115" s="222"/>
      <c r="S115" s="222"/>
      <c r="T115" s="222"/>
      <c r="U115" s="222"/>
      <c r="V115" s="222"/>
      <c r="W115" s="222"/>
      <c r="X115" s="222"/>
      <c r="Y115" s="222"/>
      <c r="Z115" s="222"/>
      <c r="AA115" s="222"/>
      <c r="AB115" s="222"/>
      <c r="AC115" s="222"/>
      <c r="AD115" s="222"/>
      <c r="AE115" s="222"/>
      <c r="AF115" s="222"/>
    </row>
    <row r="116" customFormat="false" ht="12.75" hidden="false" customHeight="false" outlineLevel="0" collapsed="false">
      <c r="A116" s="91" t="n">
        <v>1999</v>
      </c>
      <c r="B116" s="43" t="n">
        <v>2748805</v>
      </c>
      <c r="C116" s="43" t="n">
        <v>4534192</v>
      </c>
      <c r="D116" s="43" t="s">
        <v>76</v>
      </c>
      <c r="E116" s="43" t="n">
        <v>871362</v>
      </c>
      <c r="F116" s="43" t="s">
        <v>76</v>
      </c>
      <c r="G116" s="43" t="s">
        <v>76</v>
      </c>
      <c r="H116" s="43" t="s">
        <v>76</v>
      </c>
      <c r="I116" s="43" t="s">
        <v>76</v>
      </c>
      <c r="J116" s="43" t="s">
        <v>76</v>
      </c>
      <c r="K116" s="221" t="n">
        <v>26709675</v>
      </c>
      <c r="L116" s="221" t="n">
        <v>34864034</v>
      </c>
      <c r="M116" s="222"/>
      <c r="N116" s="222"/>
      <c r="O116" s="222"/>
      <c r="P116" s="222"/>
      <c r="Q116" s="222"/>
      <c r="R116" s="222"/>
      <c r="S116" s="222"/>
      <c r="T116" s="222"/>
      <c r="U116" s="222"/>
      <c r="V116" s="222"/>
      <c r="W116" s="222"/>
      <c r="X116" s="222"/>
      <c r="Y116" s="222"/>
      <c r="Z116" s="222"/>
      <c r="AA116" s="222"/>
      <c r="AB116" s="222"/>
      <c r="AC116" s="222"/>
      <c r="AD116" s="222"/>
      <c r="AE116" s="222"/>
      <c r="AF116" s="222"/>
    </row>
    <row r="117" customFormat="false" ht="12.75" hidden="false" customHeight="false" outlineLevel="0" collapsed="false">
      <c r="A117" s="91" t="n">
        <v>2000</v>
      </c>
      <c r="B117" s="43" t="n">
        <v>3577171</v>
      </c>
      <c r="C117" s="43" t="n">
        <v>6858035</v>
      </c>
      <c r="D117" s="43" t="s">
        <v>76</v>
      </c>
      <c r="E117" s="43" t="n">
        <v>1469190</v>
      </c>
      <c r="F117" s="43" t="s">
        <v>76</v>
      </c>
      <c r="G117" s="43" t="s">
        <v>76</v>
      </c>
      <c r="H117" s="43" t="s">
        <v>76</v>
      </c>
      <c r="I117" s="43" t="s">
        <v>76</v>
      </c>
      <c r="J117" s="43" t="s">
        <v>76</v>
      </c>
      <c r="K117" s="221" t="n">
        <v>39573683</v>
      </c>
      <c r="L117" s="221" t="n">
        <v>51478079</v>
      </c>
      <c r="M117" s="222"/>
      <c r="N117" s="222"/>
      <c r="O117" s="222"/>
      <c r="P117" s="222"/>
      <c r="Q117" s="222"/>
      <c r="R117" s="222"/>
      <c r="S117" s="222"/>
      <c r="T117" s="222"/>
      <c r="U117" s="222"/>
      <c r="V117" s="222"/>
      <c r="W117" s="222"/>
      <c r="X117" s="222"/>
      <c r="Y117" s="222"/>
      <c r="Z117" s="222"/>
      <c r="AA117" s="222"/>
      <c r="AB117" s="222"/>
      <c r="AC117" s="222"/>
      <c r="AD117" s="222"/>
      <c r="AE117" s="222"/>
      <c r="AF117" s="222"/>
    </row>
    <row r="118" customFormat="false" ht="12.75" hidden="false" customHeight="false" outlineLevel="0" collapsed="false">
      <c r="A118" s="91" t="n">
        <v>2001</v>
      </c>
      <c r="B118" s="43" t="n">
        <v>5486642</v>
      </c>
      <c r="C118" s="43" t="n">
        <v>5839168</v>
      </c>
      <c r="D118" s="43" t="s">
        <v>76</v>
      </c>
      <c r="E118" s="43" t="n">
        <v>843687</v>
      </c>
      <c r="F118" s="43" t="s">
        <v>76</v>
      </c>
      <c r="G118" s="43" t="s">
        <v>76</v>
      </c>
      <c r="H118" s="43" t="s">
        <v>76</v>
      </c>
      <c r="I118" s="43" t="s">
        <v>76</v>
      </c>
      <c r="J118" s="43" t="s">
        <v>76</v>
      </c>
      <c r="K118" s="221" t="n">
        <v>77432886</v>
      </c>
      <c r="L118" s="221" t="n">
        <v>89602383</v>
      </c>
      <c r="M118" s="222"/>
      <c r="N118" s="222"/>
      <c r="O118" s="222"/>
      <c r="P118" s="222"/>
      <c r="Q118" s="222"/>
      <c r="R118" s="222"/>
      <c r="S118" s="222"/>
      <c r="T118" s="222"/>
      <c r="U118" s="222"/>
      <c r="V118" s="222"/>
      <c r="W118" s="222"/>
      <c r="X118" s="222"/>
      <c r="Y118" s="222"/>
      <c r="Z118" s="222"/>
      <c r="AA118" s="222"/>
      <c r="AB118" s="222"/>
      <c r="AC118" s="222"/>
      <c r="AD118" s="222"/>
      <c r="AE118" s="222"/>
      <c r="AF118" s="222"/>
    </row>
    <row r="119" customFormat="false" ht="12.75" hidden="false" customHeight="false" outlineLevel="0" collapsed="false">
      <c r="A119" s="91" t="n">
        <v>2002</v>
      </c>
      <c r="B119" s="43" t="n">
        <v>6232619</v>
      </c>
      <c r="C119" s="43" t="n">
        <v>3375517</v>
      </c>
      <c r="D119" s="43" t="n">
        <v>363175</v>
      </c>
      <c r="E119" s="43" t="s">
        <v>76</v>
      </c>
      <c r="F119" s="221" t="n">
        <v>9971311</v>
      </c>
      <c r="G119" s="43" t="n">
        <v>10916966</v>
      </c>
      <c r="H119" s="43" t="n">
        <v>14774303</v>
      </c>
      <c r="I119" s="43" t="n">
        <v>0</v>
      </c>
      <c r="J119" s="221" t="n">
        <v>25691269</v>
      </c>
      <c r="K119" s="221" t="s">
        <v>76</v>
      </c>
      <c r="L119" s="221" t="n">
        <v>35662580</v>
      </c>
      <c r="M119" s="222"/>
      <c r="N119" s="222"/>
      <c r="O119" s="222"/>
      <c r="P119" s="222"/>
      <c r="Q119" s="222"/>
      <c r="R119" s="222"/>
      <c r="S119" s="222"/>
      <c r="T119" s="222"/>
      <c r="U119" s="222"/>
      <c r="V119" s="222"/>
      <c r="W119" s="222"/>
      <c r="X119" s="222"/>
      <c r="Y119" s="222"/>
      <c r="Z119" s="222"/>
      <c r="AA119" s="222"/>
      <c r="AB119" s="222"/>
      <c r="AC119" s="222"/>
      <c r="AD119" s="222"/>
      <c r="AE119" s="222"/>
      <c r="AF119" s="222"/>
    </row>
    <row r="120" customFormat="false" ht="12.75" hidden="false" customHeight="false" outlineLevel="0" collapsed="false">
      <c r="A120" s="91" t="n">
        <v>2003</v>
      </c>
      <c r="B120" s="43" t="n">
        <v>5769162</v>
      </c>
      <c r="C120" s="43" t="n">
        <v>5164238</v>
      </c>
      <c r="D120" s="43" t="n">
        <v>961505</v>
      </c>
      <c r="E120" s="43" t="s">
        <v>76</v>
      </c>
      <c r="F120" s="221" t="n">
        <v>11894905</v>
      </c>
      <c r="G120" s="43" t="n">
        <v>25485296</v>
      </c>
      <c r="H120" s="43" t="n">
        <v>20229064</v>
      </c>
      <c r="I120" s="43" t="n">
        <v>0</v>
      </c>
      <c r="J120" s="221" t="n">
        <v>45714360</v>
      </c>
      <c r="K120" s="221" t="s">
        <v>76</v>
      </c>
      <c r="L120" s="221" t="n">
        <v>57609265</v>
      </c>
      <c r="M120" s="222"/>
      <c r="N120" s="222"/>
      <c r="O120" s="222"/>
      <c r="P120" s="222"/>
      <c r="Q120" s="222"/>
      <c r="R120" s="222"/>
      <c r="S120" s="222"/>
      <c r="T120" s="222"/>
      <c r="U120" s="222"/>
      <c r="V120" s="222"/>
      <c r="W120" s="222"/>
      <c r="X120" s="222"/>
      <c r="Y120" s="222"/>
      <c r="Z120" s="222"/>
      <c r="AA120" s="222"/>
      <c r="AB120" s="222"/>
      <c r="AC120" s="222"/>
      <c r="AD120" s="222"/>
      <c r="AE120" s="222"/>
      <c r="AF120" s="222"/>
    </row>
    <row r="121" customFormat="false" ht="12.75" hidden="false" customHeight="false" outlineLevel="0" collapsed="false">
      <c r="A121" s="91" t="n">
        <v>2004</v>
      </c>
      <c r="B121" s="43" t="n">
        <v>7509160</v>
      </c>
      <c r="C121" s="43" t="n">
        <v>8179702</v>
      </c>
      <c r="D121" s="43" t="n">
        <v>209997</v>
      </c>
      <c r="E121" s="43" t="s">
        <v>76</v>
      </c>
      <c r="F121" s="221" t="n">
        <v>15898859</v>
      </c>
      <c r="G121" s="43" t="n">
        <v>36088313</v>
      </c>
      <c r="H121" s="43" t="n">
        <v>32479777</v>
      </c>
      <c r="I121" s="43" t="n">
        <v>0</v>
      </c>
      <c r="J121" s="221" t="n">
        <v>68568090</v>
      </c>
      <c r="K121" s="221" t="s">
        <v>76</v>
      </c>
      <c r="L121" s="221" t="n">
        <v>84466949</v>
      </c>
      <c r="M121" s="222"/>
      <c r="N121" s="222"/>
      <c r="O121" s="222"/>
      <c r="P121" s="222"/>
      <c r="Q121" s="222"/>
      <c r="R121" s="222"/>
      <c r="S121" s="222"/>
      <c r="T121" s="222"/>
      <c r="U121" s="222"/>
      <c r="V121" s="222"/>
      <c r="W121" s="222"/>
      <c r="X121" s="222"/>
      <c r="Y121" s="222"/>
      <c r="Z121" s="222"/>
      <c r="AA121" s="222"/>
      <c r="AB121" s="222"/>
      <c r="AC121" s="222"/>
      <c r="AD121" s="222"/>
      <c r="AE121" s="222"/>
      <c r="AF121" s="222"/>
    </row>
    <row r="122" customFormat="false" ht="12.75" hidden="false" customHeight="false" outlineLevel="0" collapsed="false">
      <c r="A122" s="91" t="n">
        <v>2005</v>
      </c>
      <c r="B122" s="43" t="n">
        <v>8570176</v>
      </c>
      <c r="C122" s="43" t="n">
        <v>8588068</v>
      </c>
      <c r="D122" s="43" t="n">
        <v>269345</v>
      </c>
      <c r="E122" s="43" t="s">
        <v>76</v>
      </c>
      <c r="F122" s="221" t="n">
        <v>17427589</v>
      </c>
      <c r="G122" s="43" t="n">
        <v>57339938</v>
      </c>
      <c r="H122" s="43" t="n">
        <v>54856734</v>
      </c>
      <c r="I122" s="43" t="n">
        <v>0</v>
      </c>
      <c r="J122" s="221" t="n">
        <v>112196672</v>
      </c>
      <c r="K122" s="221" t="s">
        <v>76</v>
      </c>
      <c r="L122" s="221" t="n">
        <v>129624261</v>
      </c>
      <c r="M122" s="222"/>
      <c r="N122" s="222"/>
      <c r="O122" s="222"/>
      <c r="P122" s="222"/>
      <c r="Q122" s="222"/>
      <c r="R122" s="222"/>
      <c r="S122" s="222"/>
      <c r="T122" s="222"/>
      <c r="U122" s="222"/>
      <c r="V122" s="222"/>
      <c r="W122" s="222"/>
      <c r="X122" s="222"/>
      <c r="Y122" s="222"/>
      <c r="Z122" s="222"/>
      <c r="AA122" s="222"/>
      <c r="AB122" s="222"/>
      <c r="AC122" s="222"/>
      <c r="AD122" s="222"/>
      <c r="AE122" s="222"/>
      <c r="AF122" s="222"/>
    </row>
    <row r="123" customFormat="false" ht="12.75" hidden="false" customHeight="false" outlineLevel="0" collapsed="false">
      <c r="A123" s="91" t="n">
        <v>2006</v>
      </c>
      <c r="B123" s="39" t="n">
        <v>10222564</v>
      </c>
      <c r="C123" s="39" t="n">
        <v>8932734</v>
      </c>
      <c r="D123" s="39" t="n">
        <v>2318441</v>
      </c>
      <c r="E123" s="43" t="s">
        <v>76</v>
      </c>
      <c r="F123" s="94" t="n">
        <v>21473739</v>
      </c>
      <c r="G123" s="39" t="n">
        <v>66597045</v>
      </c>
      <c r="H123" s="39" t="n">
        <v>134257391</v>
      </c>
      <c r="I123" s="39" t="n">
        <v>0</v>
      </c>
      <c r="J123" s="94" t="n">
        <v>200854436</v>
      </c>
      <c r="K123" s="116" t="s">
        <v>76</v>
      </c>
      <c r="L123" s="94" t="n">
        <v>222328175</v>
      </c>
      <c r="N123" s="222"/>
      <c r="O123" s="222"/>
      <c r="P123" s="222"/>
      <c r="Q123" s="222"/>
      <c r="R123" s="222"/>
      <c r="S123" s="222"/>
    </row>
    <row r="124" customFormat="false" ht="12.75" hidden="false" customHeight="false" outlineLevel="0" collapsed="false">
      <c r="A124" s="91" t="n">
        <v>2007</v>
      </c>
      <c r="B124" s="39" t="n">
        <v>12041722</v>
      </c>
      <c r="C124" s="39" t="n">
        <v>19080111</v>
      </c>
      <c r="D124" s="39" t="n">
        <v>4163465</v>
      </c>
      <c r="E124" s="43" t="s">
        <v>76</v>
      </c>
      <c r="F124" s="94" t="n">
        <v>35285298</v>
      </c>
      <c r="G124" s="39" t="n">
        <v>58048755</v>
      </c>
      <c r="H124" s="39" t="n">
        <v>177624601</v>
      </c>
      <c r="I124" s="39" t="n">
        <v>17914</v>
      </c>
      <c r="J124" s="94" t="n">
        <v>235691270</v>
      </c>
      <c r="K124" s="116" t="s">
        <v>76</v>
      </c>
      <c r="L124" s="94" t="n">
        <v>270976568</v>
      </c>
      <c r="N124" s="222"/>
      <c r="O124" s="222"/>
      <c r="P124" s="222"/>
      <c r="Q124" s="222"/>
      <c r="R124" s="222"/>
      <c r="S124" s="222"/>
    </row>
    <row r="125" customFormat="false" ht="12.75" hidden="false" customHeight="false" outlineLevel="0" collapsed="false">
      <c r="A125" s="91" t="n">
        <v>2008</v>
      </c>
      <c r="B125" s="39" t="n">
        <v>19041959</v>
      </c>
      <c r="C125" s="39" t="n">
        <v>23457830</v>
      </c>
      <c r="D125" s="39" t="n">
        <v>5034493</v>
      </c>
      <c r="E125" s="43" t="s">
        <v>76</v>
      </c>
      <c r="F125" s="94" t="n">
        <v>47534282</v>
      </c>
      <c r="G125" s="39" t="n">
        <v>67418226</v>
      </c>
      <c r="H125" s="39" t="n">
        <v>297816884</v>
      </c>
      <c r="I125" s="39" t="n">
        <v>4296</v>
      </c>
      <c r="J125" s="94" t="n">
        <v>365239406</v>
      </c>
      <c r="K125" s="116" t="s">
        <v>76</v>
      </c>
      <c r="L125" s="94" t="n">
        <v>412773688</v>
      </c>
      <c r="N125" s="222"/>
      <c r="O125" s="222"/>
      <c r="P125" s="222"/>
      <c r="Q125" s="222"/>
      <c r="R125" s="222"/>
      <c r="S125" s="222"/>
    </row>
    <row r="126" customFormat="false" ht="12.75" hidden="false" customHeight="false" outlineLevel="0" collapsed="false">
      <c r="A126" s="91" t="n">
        <v>2009</v>
      </c>
      <c r="B126" s="39" t="n">
        <v>23922591</v>
      </c>
      <c r="C126" s="39" t="n">
        <v>32705559</v>
      </c>
      <c r="D126" s="39" t="n">
        <v>10846462</v>
      </c>
      <c r="E126" s="43" t="s">
        <v>76</v>
      </c>
      <c r="F126" s="94" t="n">
        <v>67474612</v>
      </c>
      <c r="G126" s="39" t="n">
        <v>86605496</v>
      </c>
      <c r="H126" s="39" t="n">
        <v>479616646</v>
      </c>
      <c r="I126" s="39" t="n">
        <v>25227</v>
      </c>
      <c r="J126" s="94" t="n">
        <v>566247369</v>
      </c>
      <c r="K126" s="116" t="s">
        <v>76</v>
      </c>
      <c r="L126" s="94" t="n">
        <v>633721981</v>
      </c>
      <c r="N126" s="222"/>
      <c r="O126" s="222"/>
      <c r="P126" s="222"/>
      <c r="Q126" s="222"/>
      <c r="R126" s="222"/>
      <c r="S126" s="222"/>
    </row>
    <row r="127" customFormat="false" ht="12.75" hidden="false" customHeight="false" outlineLevel="0" collapsed="false">
      <c r="A127" s="91" t="n">
        <v>2010</v>
      </c>
      <c r="B127" s="39" t="n">
        <v>31592966</v>
      </c>
      <c r="C127" s="39" t="n">
        <v>41783987</v>
      </c>
      <c r="D127" s="39" t="n">
        <v>16029789</v>
      </c>
      <c r="E127" s="43" t="s">
        <v>76</v>
      </c>
      <c r="F127" s="94" t="n">
        <v>89406742</v>
      </c>
      <c r="G127" s="39" t="n">
        <v>105880228</v>
      </c>
      <c r="H127" s="39" t="n">
        <v>669955850</v>
      </c>
      <c r="I127" s="39" t="n">
        <v>33743</v>
      </c>
      <c r="J127" s="94" t="n">
        <v>775869821</v>
      </c>
      <c r="K127" s="116" t="s">
        <v>76</v>
      </c>
      <c r="L127" s="94" t="n">
        <v>865276563</v>
      </c>
      <c r="N127" s="222"/>
      <c r="O127" s="222"/>
      <c r="P127" s="222"/>
      <c r="Q127" s="222"/>
      <c r="R127" s="222"/>
      <c r="S127" s="222"/>
    </row>
    <row r="128" customFormat="false" ht="12.75" hidden="false" customHeight="false" outlineLevel="0" collapsed="false">
      <c r="A128" s="91" t="n">
        <v>2011</v>
      </c>
      <c r="B128" s="39" t="n">
        <v>45489147</v>
      </c>
      <c r="C128" s="39" t="n">
        <v>155046311</v>
      </c>
      <c r="D128" s="43" t="n">
        <v>27358408</v>
      </c>
      <c r="E128" s="43" t="s">
        <v>76</v>
      </c>
      <c r="F128" s="94" t="n">
        <v>227893866</v>
      </c>
      <c r="G128" s="39" t="n">
        <v>243696015</v>
      </c>
      <c r="H128" s="39" t="n">
        <v>948103245</v>
      </c>
      <c r="I128" s="39" t="n">
        <v>242108179</v>
      </c>
      <c r="J128" s="94" t="n">
        <v>1433907439</v>
      </c>
      <c r="K128" s="116" t="s">
        <v>76</v>
      </c>
      <c r="L128" s="94" t="n">
        <v>1661801305</v>
      </c>
      <c r="N128" s="222"/>
      <c r="O128" s="222"/>
      <c r="P128" s="222"/>
      <c r="Q128" s="222"/>
      <c r="R128" s="222"/>
      <c r="S128" s="222"/>
    </row>
    <row r="129" customFormat="false" ht="12.75" hidden="false" customHeight="false" outlineLevel="0" collapsed="false">
      <c r="A129" s="91" t="n">
        <v>2012</v>
      </c>
      <c r="B129" s="39" t="n">
        <v>52344504</v>
      </c>
      <c r="C129" s="39" t="n">
        <v>193432428</v>
      </c>
      <c r="D129" s="43" t="n">
        <v>35337291</v>
      </c>
      <c r="E129" s="43" t="s">
        <v>76</v>
      </c>
      <c r="F129" s="94" t="n">
        <v>281114223</v>
      </c>
      <c r="G129" s="39" t="n">
        <v>311308198</v>
      </c>
      <c r="H129" s="39" t="n">
        <v>1332169814</v>
      </c>
      <c r="I129" s="39" t="n">
        <v>347912610</v>
      </c>
      <c r="J129" s="94" t="n">
        <v>1991390622</v>
      </c>
      <c r="K129" s="116" t="s">
        <v>76</v>
      </c>
      <c r="L129" s="94" t="n">
        <v>2272504845</v>
      </c>
      <c r="N129" s="222"/>
      <c r="O129" s="222"/>
      <c r="P129" s="222"/>
      <c r="Q129" s="222"/>
      <c r="R129" s="222"/>
      <c r="S129" s="222"/>
    </row>
    <row r="130" customFormat="false" ht="12.75" hidden="false" customHeight="false" outlineLevel="0" collapsed="false">
      <c r="A130" s="91" t="n">
        <v>2013</v>
      </c>
      <c r="B130" s="39" t="n">
        <v>80594610</v>
      </c>
      <c r="C130" s="39" t="n">
        <v>157808611</v>
      </c>
      <c r="D130" s="43" t="n">
        <v>70019049</v>
      </c>
      <c r="E130" s="43" t="s">
        <v>76</v>
      </c>
      <c r="F130" s="94" t="n">
        <v>308422270</v>
      </c>
      <c r="G130" s="39" t="n">
        <v>552278333</v>
      </c>
      <c r="H130" s="39" t="n">
        <v>770667386</v>
      </c>
      <c r="I130" s="39" t="n">
        <v>487758172</v>
      </c>
      <c r="J130" s="94" t="n">
        <v>1810703891</v>
      </c>
      <c r="K130" s="116" t="s">
        <v>76</v>
      </c>
      <c r="L130" s="94" t="n">
        <v>2119126161</v>
      </c>
      <c r="N130" s="222"/>
      <c r="O130" s="222"/>
      <c r="P130" s="222"/>
      <c r="Q130" s="222"/>
      <c r="R130" s="222"/>
      <c r="S130" s="222"/>
    </row>
    <row r="131" customFormat="false" ht="12.75" hidden="false" customHeight="false" outlineLevel="0" collapsed="false">
      <c r="A131" s="91" t="n">
        <v>2014</v>
      </c>
      <c r="B131" s="39" t="n">
        <v>102450014</v>
      </c>
      <c r="C131" s="39" t="n">
        <v>142658365</v>
      </c>
      <c r="D131" s="43" t="n">
        <v>111631576</v>
      </c>
      <c r="E131" s="43" t="s">
        <v>76</v>
      </c>
      <c r="F131" s="94" t="n">
        <v>356739955</v>
      </c>
      <c r="G131" s="39" t="n">
        <v>325311071</v>
      </c>
      <c r="H131" s="39" t="n">
        <v>987829889</v>
      </c>
      <c r="I131" s="39" t="n">
        <v>706138241</v>
      </c>
      <c r="J131" s="94" t="n">
        <v>2019279201</v>
      </c>
      <c r="K131" s="116" t="s">
        <v>76</v>
      </c>
      <c r="L131" s="94" t="n">
        <v>2376019156</v>
      </c>
      <c r="N131" s="222"/>
      <c r="O131" s="222"/>
      <c r="P131" s="222"/>
      <c r="Q131" s="222"/>
      <c r="R131" s="222"/>
      <c r="S131" s="222"/>
    </row>
    <row r="132" s="54" customFormat="true" ht="12.75" hidden="false" customHeight="false" outlineLevel="0" collapsed="false">
      <c r="A132" s="91" t="n">
        <v>2015</v>
      </c>
      <c r="B132" s="39" t="n">
        <v>133135786</v>
      </c>
      <c r="C132" s="39" t="n">
        <v>75542433</v>
      </c>
      <c r="D132" s="43" t="n">
        <v>131848265</v>
      </c>
      <c r="E132" s="43" t="s">
        <v>76</v>
      </c>
      <c r="F132" s="94" t="n">
        <v>340526484</v>
      </c>
      <c r="G132" s="39" t="n">
        <v>420759800</v>
      </c>
      <c r="H132" s="39" t="n">
        <v>1315890843</v>
      </c>
      <c r="I132" s="39" t="n">
        <v>928645427</v>
      </c>
      <c r="J132" s="94" t="n">
        <v>2665296070</v>
      </c>
      <c r="K132" s="116" t="s">
        <v>76</v>
      </c>
      <c r="L132" s="94" t="n">
        <v>3005822554</v>
      </c>
      <c r="N132" s="222"/>
      <c r="O132" s="222"/>
      <c r="P132" s="222"/>
      <c r="Q132" s="222"/>
      <c r="R132" s="222"/>
      <c r="S132" s="222"/>
    </row>
    <row r="133" s="54" customFormat="true" ht="12.75" hidden="false" customHeight="false" outlineLevel="0" collapsed="false">
      <c r="A133" s="91" t="n">
        <v>2016</v>
      </c>
      <c r="B133" s="39" t="n">
        <v>167364360</v>
      </c>
      <c r="C133" s="39" t="n">
        <v>85894172</v>
      </c>
      <c r="D133" s="43" t="n">
        <v>172350150</v>
      </c>
      <c r="E133" s="43" t="s">
        <v>76</v>
      </c>
      <c r="F133" s="94" t="n">
        <v>425608682</v>
      </c>
      <c r="G133" s="39" t="n">
        <v>690208833</v>
      </c>
      <c r="H133" s="39" t="n">
        <v>1608917887</v>
      </c>
      <c r="I133" s="39" t="n">
        <v>1182454048</v>
      </c>
      <c r="J133" s="94" t="n">
        <v>3481580768</v>
      </c>
      <c r="K133" s="116" t="s">
        <v>76</v>
      </c>
      <c r="L133" s="94" t="n">
        <v>3907189450</v>
      </c>
      <c r="N133" s="222"/>
      <c r="O133" s="222"/>
      <c r="P133" s="222"/>
      <c r="Q133" s="222"/>
      <c r="R133" s="222"/>
      <c r="S133" s="222"/>
    </row>
    <row r="134" s="54" customFormat="true" ht="12.75" hidden="false" customHeight="false" outlineLevel="0" collapsed="false">
      <c r="A134" s="91" t="n">
        <v>2017</v>
      </c>
      <c r="B134" s="39" t="n">
        <v>205409358</v>
      </c>
      <c r="C134" s="39" t="n">
        <v>104749680</v>
      </c>
      <c r="D134" s="43" t="n">
        <v>187235699</v>
      </c>
      <c r="E134" s="43" t="s">
        <v>76</v>
      </c>
      <c r="F134" s="94" t="n">
        <v>497394737</v>
      </c>
      <c r="G134" s="39" t="n">
        <v>866256039</v>
      </c>
      <c r="H134" s="39" t="n">
        <v>1925073733</v>
      </c>
      <c r="I134" s="39" t="n">
        <v>1584893476</v>
      </c>
      <c r="J134" s="94" t="n">
        <v>4376223248</v>
      </c>
      <c r="K134" s="116" t="s">
        <v>76</v>
      </c>
      <c r="L134" s="94" t="n">
        <v>4873617985</v>
      </c>
      <c r="N134" s="222"/>
      <c r="O134" s="222"/>
      <c r="P134" s="222"/>
      <c r="Q134" s="222"/>
      <c r="R134" s="222"/>
      <c r="S134" s="222"/>
    </row>
    <row r="135" s="54" customFormat="true" ht="12.75" hidden="false" customHeight="false" outlineLevel="0" collapsed="false">
      <c r="A135" s="91" t="n">
        <v>2018</v>
      </c>
      <c r="B135" s="39" t="n">
        <v>269390121</v>
      </c>
      <c r="C135" s="39" t="n">
        <v>135775563</v>
      </c>
      <c r="D135" s="43" t="n">
        <v>298437636</v>
      </c>
      <c r="E135" s="43" t="s">
        <v>76</v>
      </c>
      <c r="F135" s="94" t="n">
        <v>703603320</v>
      </c>
      <c r="G135" s="39" t="n">
        <v>1039404415</v>
      </c>
      <c r="H135" s="39" t="n">
        <v>2429947264</v>
      </c>
      <c r="I135" s="39" t="n">
        <v>2091204319</v>
      </c>
      <c r="J135" s="94" t="n">
        <v>5560555998</v>
      </c>
      <c r="K135" s="116" t="s">
        <v>76</v>
      </c>
      <c r="L135" s="94" t="n">
        <v>6264159318</v>
      </c>
      <c r="N135" s="222"/>
      <c r="O135" s="222"/>
      <c r="P135" s="222"/>
      <c r="Q135" s="222"/>
      <c r="R135" s="222"/>
      <c r="S135" s="222"/>
    </row>
    <row r="136" s="54" customFormat="true" ht="12.75" hidden="false" customHeight="false" outlineLevel="0" collapsed="false">
      <c r="A136" s="91" t="n">
        <v>2019</v>
      </c>
      <c r="B136" s="39" t="n">
        <v>287078323</v>
      </c>
      <c r="C136" s="39" t="n">
        <v>180193259</v>
      </c>
      <c r="D136" s="43" t="n">
        <v>501520204</v>
      </c>
      <c r="E136" s="43" t="s">
        <v>76</v>
      </c>
      <c r="F136" s="94" t="n">
        <v>968791786</v>
      </c>
      <c r="G136" s="39" t="n">
        <v>1540123893</v>
      </c>
      <c r="H136" s="39" t="n">
        <v>3262950473</v>
      </c>
      <c r="I136" s="39" t="n">
        <v>2770131462</v>
      </c>
      <c r="J136" s="94" t="n">
        <v>7573205828</v>
      </c>
      <c r="K136" s="116" t="s">
        <v>76</v>
      </c>
      <c r="L136" s="94" t="n">
        <v>8541997614</v>
      </c>
      <c r="N136" s="222"/>
      <c r="O136" s="222"/>
      <c r="P136" s="222"/>
      <c r="Q136" s="222"/>
      <c r="R136" s="222"/>
      <c r="S136" s="222"/>
    </row>
    <row r="137" s="54" customFormat="true" ht="12.75" hidden="false" customHeight="false" outlineLevel="0" collapsed="false">
      <c r="A137" s="91" t="n">
        <v>2020</v>
      </c>
      <c r="B137" s="39" t="n">
        <v>358530101</v>
      </c>
      <c r="C137" s="39" t="n">
        <v>258380945</v>
      </c>
      <c r="D137" s="43" t="n">
        <v>665002019</v>
      </c>
      <c r="E137" s="43" t="s">
        <v>76</v>
      </c>
      <c r="F137" s="40" t="n">
        <v>1281913065</v>
      </c>
      <c r="G137" s="39" t="n">
        <v>2005380857</v>
      </c>
      <c r="H137" s="39" t="n">
        <v>3965654737</v>
      </c>
      <c r="I137" s="39" t="n">
        <v>6478422740</v>
      </c>
      <c r="J137" s="40" t="n">
        <v>12449458334</v>
      </c>
      <c r="K137" s="168" t="s">
        <v>76</v>
      </c>
      <c r="L137" s="40" t="n">
        <v>13731371399</v>
      </c>
      <c r="N137" s="222"/>
      <c r="O137" s="222"/>
      <c r="P137" s="222"/>
      <c r="Q137" s="222"/>
      <c r="R137" s="222"/>
      <c r="S137" s="222"/>
    </row>
    <row r="138" s="54" customFormat="true" ht="12.75" hidden="false" customHeight="false" outlineLevel="0" collapsed="false">
      <c r="A138" s="91" t="n">
        <v>2021</v>
      </c>
      <c r="B138" s="39" t="n">
        <v>645653384</v>
      </c>
      <c r="C138" s="39" t="n">
        <v>352891872</v>
      </c>
      <c r="D138" s="43" t="n">
        <v>1045054960</v>
      </c>
      <c r="E138" s="43" t="s">
        <v>76</v>
      </c>
      <c r="F138" s="40" t="n">
        <v>2043600216</v>
      </c>
      <c r="G138" s="39" t="n">
        <v>1294477301</v>
      </c>
      <c r="H138" s="39" t="n">
        <v>5539886369</v>
      </c>
      <c r="I138" s="39" t="n">
        <v>12748472962</v>
      </c>
      <c r="J138" s="40" t="n">
        <v>19582836632</v>
      </c>
      <c r="K138" s="168" t="s">
        <v>76</v>
      </c>
      <c r="L138" s="40" t="n">
        <v>21626436848</v>
      </c>
      <c r="N138" s="222"/>
      <c r="O138" s="222"/>
      <c r="P138" s="222"/>
      <c r="Q138" s="222"/>
      <c r="R138" s="222"/>
      <c r="S138" s="222"/>
    </row>
    <row r="139" s="54" customFormat="true" ht="12.75" hidden="false" customHeight="false" outlineLevel="0" collapsed="false">
      <c r="A139" s="91" t="n">
        <v>2022</v>
      </c>
      <c r="B139" s="39" t="n">
        <v>1004089624</v>
      </c>
      <c r="C139" s="39" t="n">
        <v>677002409</v>
      </c>
      <c r="D139" s="43" t="n">
        <v>1480720774</v>
      </c>
      <c r="E139" s="43" t="s">
        <v>76</v>
      </c>
      <c r="F139" s="40" t="n">
        <v>3161812807</v>
      </c>
      <c r="G139" s="39" t="n">
        <v>2476418514</v>
      </c>
      <c r="H139" s="39" t="n">
        <v>9467743312</v>
      </c>
      <c r="I139" s="39" t="n">
        <v>23013991959</v>
      </c>
      <c r="J139" s="40" t="n">
        <v>34958153785</v>
      </c>
      <c r="K139" s="168" t="s">
        <v>76</v>
      </c>
      <c r="L139" s="40" t="n">
        <v>38119966592</v>
      </c>
      <c r="N139" s="222"/>
      <c r="O139" s="222"/>
      <c r="P139" s="222"/>
      <c r="Q139" s="222"/>
      <c r="R139" s="222"/>
      <c r="S139" s="222"/>
    </row>
    <row r="140" s="54" customFormat="true" ht="12.75" hidden="false" customHeight="false" outlineLevel="0" collapsed="false">
      <c r="A140" s="91" t="n">
        <v>2023</v>
      </c>
      <c r="B140" s="39" t="n">
        <v>1878460865</v>
      </c>
      <c r="C140" s="39" t="n">
        <v>1576936718</v>
      </c>
      <c r="D140" s="43" t="n">
        <v>2731201296</v>
      </c>
      <c r="E140" s="43" t="s">
        <v>76</v>
      </c>
      <c r="F140" s="94" t="n">
        <v>6186598879</v>
      </c>
      <c r="G140" s="39" t="n">
        <v>4543355445</v>
      </c>
      <c r="H140" s="39" t="n">
        <v>17118720949</v>
      </c>
      <c r="I140" s="39" t="n">
        <v>42206686088</v>
      </c>
      <c r="J140" s="94" t="n">
        <v>63868762482</v>
      </c>
      <c r="K140" s="116" t="s">
        <v>76</v>
      </c>
      <c r="L140" s="94" t="n">
        <v>70055361361</v>
      </c>
      <c r="N140" s="222"/>
      <c r="O140" s="222"/>
      <c r="P140" s="222"/>
      <c r="Q140" s="222"/>
      <c r="R140" s="222"/>
      <c r="S140" s="222"/>
    </row>
    <row r="141" s="54" customFormat="true" ht="12.75" hidden="false" customHeight="false" outlineLevel="0" collapsed="false">
      <c r="A141" s="98" t="n">
        <v>2024</v>
      </c>
      <c r="B141" s="203" t="n">
        <v>2570193355</v>
      </c>
      <c r="C141" s="203" t="n">
        <v>2988910160</v>
      </c>
      <c r="D141" s="203" t="n">
        <v>2599640661</v>
      </c>
      <c r="E141" s="204" t="s">
        <v>76</v>
      </c>
      <c r="F141" s="99" t="n">
        <v>8158744176</v>
      </c>
      <c r="G141" s="203" t="n">
        <v>7646038336</v>
      </c>
      <c r="H141" s="203" t="n">
        <v>23480392340</v>
      </c>
      <c r="I141" s="204" t="n">
        <v>61515008068</v>
      </c>
      <c r="J141" s="99" t="n">
        <v>92641438744</v>
      </c>
      <c r="K141" s="205" t="s">
        <v>76</v>
      </c>
      <c r="L141" s="205" t="n">
        <v>100800182920</v>
      </c>
      <c r="N141" s="222"/>
      <c r="O141" s="222"/>
      <c r="P141" s="222"/>
      <c r="Q141" s="222"/>
      <c r="R141" s="222"/>
      <c r="S141" s="222"/>
    </row>
    <row r="142" customFormat="false" ht="12.75" hidden="false" customHeight="false" outlineLevel="0" collapsed="false">
      <c r="A142" s="56" t="s">
        <v>12</v>
      </c>
      <c r="B142" s="51"/>
      <c r="C142" s="51"/>
      <c r="D142" s="51"/>
      <c r="E142" s="51"/>
      <c r="F142" s="136"/>
      <c r="G142" s="51"/>
      <c r="H142" s="51"/>
      <c r="I142" s="51"/>
      <c r="L142" s="58" t="s">
        <v>6</v>
      </c>
    </row>
    <row r="143" customFormat="false" ht="7.5" hidden="false" customHeight="true" outlineLevel="0" collapsed="false"/>
    <row r="144" s="71" customFormat="true" ht="12.75" hidden="false" customHeight="false" outlineLevel="0" collapsed="false">
      <c r="A144" s="59"/>
      <c r="B144" s="60" t="s">
        <v>130</v>
      </c>
      <c r="C144" s="61"/>
      <c r="D144" s="61"/>
      <c r="E144" s="61"/>
      <c r="F144" s="195"/>
      <c r="G144" s="60" t="s">
        <v>131</v>
      </c>
      <c r="H144" s="61"/>
      <c r="I144" s="61"/>
      <c r="J144" s="195"/>
      <c r="K144" s="219"/>
      <c r="L144" s="219"/>
    </row>
    <row r="145" s="86" customFormat="true" ht="48" hidden="false" customHeight="true" outlineLevel="0" collapsed="false">
      <c r="A145" s="72" t="s">
        <v>41</v>
      </c>
      <c r="B145" s="73" t="s">
        <v>132</v>
      </c>
      <c r="C145" s="74" t="s">
        <v>133</v>
      </c>
      <c r="D145" s="73" t="s">
        <v>134</v>
      </c>
      <c r="E145" s="73" t="s">
        <v>135</v>
      </c>
      <c r="F145" s="75" t="s">
        <v>48</v>
      </c>
      <c r="G145" s="73" t="s">
        <v>136</v>
      </c>
      <c r="H145" s="74" t="s">
        <v>137</v>
      </c>
      <c r="I145" s="73" t="s">
        <v>138</v>
      </c>
      <c r="J145" s="75" t="s">
        <v>48</v>
      </c>
      <c r="K145" s="220" t="s">
        <v>139</v>
      </c>
      <c r="L145" s="78" t="s">
        <v>140</v>
      </c>
    </row>
    <row r="146" customFormat="false" ht="12.75" hidden="false" customHeight="false" outlineLevel="0" collapsed="false">
      <c r="A146" s="87" t="n">
        <v>1959</v>
      </c>
      <c r="B146" s="43" t="s">
        <v>76</v>
      </c>
      <c r="C146" s="43" t="s">
        <v>76</v>
      </c>
      <c r="D146" s="43" t="s">
        <v>76</v>
      </c>
      <c r="E146" s="43" t="s">
        <v>76</v>
      </c>
      <c r="F146" s="221" t="s">
        <v>76</v>
      </c>
      <c r="G146" s="43" t="s">
        <v>76</v>
      </c>
      <c r="H146" s="43" t="s">
        <v>76</v>
      </c>
      <c r="I146" s="43" t="s">
        <v>76</v>
      </c>
      <c r="J146" s="221" t="s">
        <v>76</v>
      </c>
      <c r="K146" s="221" t="s">
        <v>76</v>
      </c>
      <c r="L146" s="221" t="s">
        <v>76</v>
      </c>
    </row>
    <row r="147" customFormat="false" ht="12.75" hidden="false" customHeight="false" outlineLevel="0" collapsed="false">
      <c r="A147" s="91" t="n">
        <v>1960</v>
      </c>
      <c r="B147" s="43" t="s">
        <v>76</v>
      </c>
      <c r="C147" s="43" t="s">
        <v>76</v>
      </c>
      <c r="D147" s="43" t="s">
        <v>76</v>
      </c>
      <c r="E147" s="43" t="s">
        <v>76</v>
      </c>
      <c r="F147" s="221" t="s">
        <v>76</v>
      </c>
      <c r="G147" s="43" t="s">
        <v>76</v>
      </c>
      <c r="H147" s="43" t="s">
        <v>76</v>
      </c>
      <c r="I147" s="43" t="s">
        <v>76</v>
      </c>
      <c r="J147" s="221" t="s">
        <v>76</v>
      </c>
      <c r="K147" s="221" t="s">
        <v>76</v>
      </c>
      <c r="L147" s="221" t="s">
        <v>76</v>
      </c>
    </row>
    <row r="148" customFormat="false" ht="12.75" hidden="false" customHeight="false" outlineLevel="0" collapsed="false">
      <c r="A148" s="91" t="n">
        <v>1961</v>
      </c>
      <c r="B148" s="43" t="s">
        <v>76</v>
      </c>
      <c r="C148" s="43" t="s">
        <v>76</v>
      </c>
      <c r="D148" s="43" t="s">
        <v>76</v>
      </c>
      <c r="E148" s="43" t="s">
        <v>76</v>
      </c>
      <c r="F148" s="221" t="s">
        <v>76</v>
      </c>
      <c r="G148" s="43" t="s">
        <v>76</v>
      </c>
      <c r="H148" s="43" t="s">
        <v>76</v>
      </c>
      <c r="I148" s="43" t="s">
        <v>76</v>
      </c>
      <c r="J148" s="221" t="s">
        <v>76</v>
      </c>
      <c r="K148" s="221" t="s">
        <v>76</v>
      </c>
      <c r="L148" s="221" t="s">
        <v>76</v>
      </c>
    </row>
    <row r="149" customFormat="false" ht="12.75" hidden="false" customHeight="false" outlineLevel="0" collapsed="false">
      <c r="A149" s="91" t="n">
        <v>1962</v>
      </c>
      <c r="B149" s="43" t="s">
        <v>76</v>
      </c>
      <c r="C149" s="43" t="s">
        <v>76</v>
      </c>
      <c r="D149" s="43" t="s">
        <v>76</v>
      </c>
      <c r="E149" s="43" t="s">
        <v>76</v>
      </c>
      <c r="F149" s="221" t="s">
        <v>76</v>
      </c>
      <c r="G149" s="43" t="s">
        <v>76</v>
      </c>
      <c r="H149" s="43" t="s">
        <v>76</v>
      </c>
      <c r="I149" s="43" t="s">
        <v>76</v>
      </c>
      <c r="J149" s="221" t="s">
        <v>76</v>
      </c>
      <c r="K149" s="221" t="s">
        <v>76</v>
      </c>
      <c r="L149" s="221" t="s">
        <v>76</v>
      </c>
    </row>
    <row r="150" customFormat="false" ht="12.75" hidden="false" customHeight="false" outlineLevel="0" collapsed="false">
      <c r="A150" s="91" t="n">
        <v>1963</v>
      </c>
      <c r="B150" s="43" t="s">
        <v>76</v>
      </c>
      <c r="C150" s="43" t="s">
        <v>76</v>
      </c>
      <c r="D150" s="43" t="s">
        <v>76</v>
      </c>
      <c r="E150" s="43" t="s">
        <v>76</v>
      </c>
      <c r="F150" s="221" t="s">
        <v>76</v>
      </c>
      <c r="G150" s="43" t="s">
        <v>76</v>
      </c>
      <c r="H150" s="43" t="s">
        <v>76</v>
      </c>
      <c r="I150" s="43" t="s">
        <v>76</v>
      </c>
      <c r="J150" s="221" t="s">
        <v>76</v>
      </c>
      <c r="K150" s="221" t="s">
        <v>76</v>
      </c>
      <c r="L150" s="221" t="s">
        <v>76</v>
      </c>
    </row>
    <row r="151" customFormat="false" ht="12.75" hidden="false" customHeight="false" outlineLevel="0" collapsed="false">
      <c r="A151" s="91" t="n">
        <v>1964</v>
      </c>
      <c r="B151" s="43" t="s">
        <v>76</v>
      </c>
      <c r="C151" s="43" t="s">
        <v>76</v>
      </c>
      <c r="D151" s="43" t="s">
        <v>76</v>
      </c>
      <c r="E151" s="43" t="s">
        <v>76</v>
      </c>
      <c r="F151" s="221" t="s">
        <v>76</v>
      </c>
      <c r="G151" s="43" t="s">
        <v>76</v>
      </c>
      <c r="H151" s="43" t="s">
        <v>76</v>
      </c>
      <c r="I151" s="43" t="s">
        <v>76</v>
      </c>
      <c r="J151" s="221" t="s">
        <v>76</v>
      </c>
      <c r="K151" s="221" t="s">
        <v>76</v>
      </c>
      <c r="L151" s="221" t="s">
        <v>76</v>
      </c>
    </row>
    <row r="152" customFormat="false" ht="12.75" hidden="false" customHeight="false" outlineLevel="0" collapsed="false">
      <c r="A152" s="91" t="n">
        <v>1965</v>
      </c>
      <c r="B152" s="43" t="s">
        <v>76</v>
      </c>
      <c r="C152" s="43" t="s">
        <v>76</v>
      </c>
      <c r="D152" s="43" t="s">
        <v>76</v>
      </c>
      <c r="E152" s="43" t="s">
        <v>76</v>
      </c>
      <c r="F152" s="221" t="s">
        <v>76</v>
      </c>
      <c r="G152" s="43" t="s">
        <v>76</v>
      </c>
      <c r="H152" s="43" t="s">
        <v>76</v>
      </c>
      <c r="I152" s="43" t="s">
        <v>76</v>
      </c>
      <c r="J152" s="221" t="s">
        <v>76</v>
      </c>
      <c r="K152" s="221" t="s">
        <v>76</v>
      </c>
      <c r="L152" s="221" t="s">
        <v>76</v>
      </c>
    </row>
    <row r="153" customFormat="false" ht="12.75" hidden="false" customHeight="false" outlineLevel="0" collapsed="false">
      <c r="A153" s="91" t="n">
        <v>1966</v>
      </c>
      <c r="B153" s="43" t="s">
        <v>76</v>
      </c>
      <c r="C153" s="43" t="s">
        <v>76</v>
      </c>
      <c r="D153" s="43" t="s">
        <v>76</v>
      </c>
      <c r="E153" s="43" t="s">
        <v>76</v>
      </c>
      <c r="F153" s="221" t="s">
        <v>76</v>
      </c>
      <c r="G153" s="43" t="s">
        <v>76</v>
      </c>
      <c r="H153" s="43" t="s">
        <v>76</v>
      </c>
      <c r="I153" s="43" t="s">
        <v>76</v>
      </c>
      <c r="J153" s="221" t="s">
        <v>76</v>
      </c>
      <c r="K153" s="221" t="s">
        <v>76</v>
      </c>
      <c r="L153" s="221" t="s">
        <v>76</v>
      </c>
    </row>
    <row r="154" customFormat="false" ht="12.75" hidden="false" customHeight="false" outlineLevel="0" collapsed="false">
      <c r="A154" s="91" t="n">
        <v>1967</v>
      </c>
      <c r="B154" s="43" t="s">
        <v>76</v>
      </c>
      <c r="C154" s="43" t="s">
        <v>76</v>
      </c>
      <c r="D154" s="43" t="s">
        <v>76</v>
      </c>
      <c r="E154" s="43" t="s">
        <v>76</v>
      </c>
      <c r="F154" s="221" t="s">
        <v>76</v>
      </c>
      <c r="G154" s="43" t="s">
        <v>76</v>
      </c>
      <c r="H154" s="43" t="s">
        <v>76</v>
      </c>
      <c r="I154" s="43" t="s">
        <v>76</v>
      </c>
      <c r="J154" s="221" t="s">
        <v>76</v>
      </c>
      <c r="K154" s="221" t="s">
        <v>76</v>
      </c>
      <c r="L154" s="221" t="s">
        <v>76</v>
      </c>
    </row>
    <row r="155" customFormat="false" ht="12.75" hidden="false" customHeight="false" outlineLevel="0" collapsed="false">
      <c r="A155" s="91" t="n">
        <v>1968</v>
      </c>
      <c r="B155" s="43" t="s">
        <v>76</v>
      </c>
      <c r="C155" s="43" t="s">
        <v>76</v>
      </c>
      <c r="D155" s="43" t="s">
        <v>76</v>
      </c>
      <c r="E155" s="43" t="s">
        <v>76</v>
      </c>
      <c r="F155" s="221" t="s">
        <v>76</v>
      </c>
      <c r="G155" s="43" t="s">
        <v>76</v>
      </c>
      <c r="H155" s="43" t="s">
        <v>76</v>
      </c>
      <c r="I155" s="43" t="s">
        <v>76</v>
      </c>
      <c r="J155" s="221" t="s">
        <v>76</v>
      </c>
      <c r="K155" s="221" t="s">
        <v>76</v>
      </c>
      <c r="L155" s="221" t="s">
        <v>76</v>
      </c>
    </row>
    <row r="156" customFormat="false" ht="12.75" hidden="false" customHeight="false" outlineLevel="0" collapsed="false">
      <c r="A156" s="91" t="n">
        <v>1969</v>
      </c>
      <c r="B156" s="43" t="s">
        <v>76</v>
      </c>
      <c r="C156" s="43" t="s">
        <v>76</v>
      </c>
      <c r="D156" s="43" t="s">
        <v>76</v>
      </c>
      <c r="E156" s="43" t="s">
        <v>76</v>
      </c>
      <c r="F156" s="221" t="s">
        <v>76</v>
      </c>
      <c r="G156" s="43" t="s">
        <v>76</v>
      </c>
      <c r="H156" s="43" t="s">
        <v>76</v>
      </c>
      <c r="I156" s="43" t="s">
        <v>76</v>
      </c>
      <c r="J156" s="221" t="s">
        <v>76</v>
      </c>
      <c r="K156" s="221" t="s">
        <v>76</v>
      </c>
      <c r="L156" s="221" t="s">
        <v>76</v>
      </c>
    </row>
    <row r="157" customFormat="false" ht="12.75" hidden="false" customHeight="false" outlineLevel="0" collapsed="false">
      <c r="A157" s="91" t="n">
        <v>1970</v>
      </c>
      <c r="B157" s="43" t="s">
        <v>76</v>
      </c>
      <c r="C157" s="43" t="s">
        <v>76</v>
      </c>
      <c r="D157" s="43" t="s">
        <v>76</v>
      </c>
      <c r="E157" s="43" t="s">
        <v>76</v>
      </c>
      <c r="F157" s="221" t="s">
        <v>76</v>
      </c>
      <c r="G157" s="43" t="s">
        <v>76</v>
      </c>
      <c r="H157" s="43" t="s">
        <v>76</v>
      </c>
      <c r="I157" s="43" t="s">
        <v>76</v>
      </c>
      <c r="J157" s="221" t="s">
        <v>76</v>
      </c>
      <c r="K157" s="221" t="s">
        <v>76</v>
      </c>
      <c r="L157" s="221" t="s">
        <v>76</v>
      </c>
    </row>
    <row r="158" customFormat="false" ht="12.75" hidden="false" customHeight="false" outlineLevel="0" collapsed="false">
      <c r="A158" s="91" t="n">
        <v>1971</v>
      </c>
      <c r="B158" s="43" t="s">
        <v>76</v>
      </c>
      <c r="C158" s="43" t="s">
        <v>76</v>
      </c>
      <c r="D158" s="43" t="s">
        <v>76</v>
      </c>
      <c r="E158" s="43" t="s">
        <v>76</v>
      </c>
      <c r="F158" s="221" t="s">
        <v>76</v>
      </c>
      <c r="G158" s="43" t="s">
        <v>76</v>
      </c>
      <c r="H158" s="43" t="s">
        <v>76</v>
      </c>
      <c r="I158" s="43" t="s">
        <v>76</v>
      </c>
      <c r="J158" s="221" t="s">
        <v>76</v>
      </c>
      <c r="K158" s="221" t="s">
        <v>76</v>
      </c>
      <c r="L158" s="221" t="s">
        <v>76</v>
      </c>
    </row>
    <row r="159" customFormat="false" ht="12.75" hidden="false" customHeight="false" outlineLevel="0" collapsed="false">
      <c r="A159" s="91" t="n">
        <v>1972</v>
      </c>
      <c r="B159" s="43" t="s">
        <v>76</v>
      </c>
      <c r="C159" s="43" t="s">
        <v>76</v>
      </c>
      <c r="D159" s="43" t="s">
        <v>76</v>
      </c>
      <c r="E159" s="43" t="s">
        <v>76</v>
      </c>
      <c r="F159" s="221" t="s">
        <v>76</v>
      </c>
      <c r="G159" s="43" t="s">
        <v>76</v>
      </c>
      <c r="H159" s="43" t="s">
        <v>76</v>
      </c>
      <c r="I159" s="43" t="s">
        <v>76</v>
      </c>
      <c r="J159" s="221" t="s">
        <v>76</v>
      </c>
      <c r="K159" s="221" t="s">
        <v>76</v>
      </c>
      <c r="L159" s="221" t="s">
        <v>76</v>
      </c>
    </row>
    <row r="160" customFormat="false" ht="12.75" hidden="false" customHeight="false" outlineLevel="0" collapsed="false">
      <c r="A160" s="91" t="n">
        <v>1973</v>
      </c>
      <c r="B160" s="43" t="s">
        <v>76</v>
      </c>
      <c r="C160" s="43" t="s">
        <v>76</v>
      </c>
      <c r="D160" s="43" t="s">
        <v>76</v>
      </c>
      <c r="E160" s="43" t="s">
        <v>76</v>
      </c>
      <c r="F160" s="221" t="s">
        <v>76</v>
      </c>
      <c r="G160" s="43" t="s">
        <v>76</v>
      </c>
      <c r="H160" s="43" t="s">
        <v>76</v>
      </c>
      <c r="I160" s="43" t="s">
        <v>76</v>
      </c>
      <c r="J160" s="221" t="s">
        <v>76</v>
      </c>
      <c r="K160" s="221" t="s">
        <v>76</v>
      </c>
      <c r="L160" s="221" t="s">
        <v>76</v>
      </c>
    </row>
    <row r="161" customFormat="false" ht="12.75" hidden="false" customHeight="false" outlineLevel="0" collapsed="false">
      <c r="A161" s="91" t="n">
        <v>1974</v>
      </c>
      <c r="B161" s="43" t="s">
        <v>76</v>
      </c>
      <c r="C161" s="43" t="s">
        <v>76</v>
      </c>
      <c r="D161" s="43" t="s">
        <v>76</v>
      </c>
      <c r="E161" s="43" t="s">
        <v>76</v>
      </c>
      <c r="F161" s="221" t="s">
        <v>76</v>
      </c>
      <c r="G161" s="43" t="s">
        <v>76</v>
      </c>
      <c r="H161" s="43" t="s">
        <v>76</v>
      </c>
      <c r="I161" s="43" t="s">
        <v>76</v>
      </c>
      <c r="J161" s="221" t="s">
        <v>76</v>
      </c>
      <c r="K161" s="221" t="s">
        <v>76</v>
      </c>
      <c r="L161" s="221" t="s">
        <v>76</v>
      </c>
    </row>
    <row r="162" customFormat="false" ht="12.75" hidden="false" customHeight="false" outlineLevel="0" collapsed="false">
      <c r="A162" s="91" t="n">
        <v>1975</v>
      </c>
      <c r="B162" s="43" t="s">
        <v>76</v>
      </c>
      <c r="C162" s="43" t="s">
        <v>76</v>
      </c>
      <c r="D162" s="43" t="s">
        <v>76</v>
      </c>
      <c r="E162" s="43" t="s">
        <v>76</v>
      </c>
      <c r="F162" s="221" t="s">
        <v>76</v>
      </c>
      <c r="G162" s="43" t="s">
        <v>76</v>
      </c>
      <c r="H162" s="43" t="s">
        <v>76</v>
      </c>
      <c r="I162" s="43" t="s">
        <v>76</v>
      </c>
      <c r="J162" s="221" t="s">
        <v>76</v>
      </c>
      <c r="K162" s="221" t="s">
        <v>76</v>
      </c>
      <c r="L162" s="221" t="s">
        <v>76</v>
      </c>
    </row>
    <row r="163" customFormat="false" ht="12.75" hidden="false" customHeight="false" outlineLevel="0" collapsed="false">
      <c r="A163" s="91" t="n">
        <v>1976</v>
      </c>
      <c r="B163" s="43" t="s">
        <v>76</v>
      </c>
      <c r="C163" s="43" t="s">
        <v>76</v>
      </c>
      <c r="D163" s="43" t="s">
        <v>76</v>
      </c>
      <c r="E163" s="43" t="s">
        <v>76</v>
      </c>
      <c r="F163" s="221" t="s">
        <v>76</v>
      </c>
      <c r="G163" s="43" t="s">
        <v>76</v>
      </c>
      <c r="H163" s="43" t="s">
        <v>76</v>
      </c>
      <c r="I163" s="43" t="s">
        <v>76</v>
      </c>
      <c r="J163" s="221" t="s">
        <v>76</v>
      </c>
      <c r="K163" s="221" t="s">
        <v>76</v>
      </c>
      <c r="L163" s="221" t="s">
        <v>76</v>
      </c>
    </row>
    <row r="164" customFormat="false" ht="12.75" hidden="false" customHeight="false" outlineLevel="0" collapsed="false">
      <c r="A164" s="91" t="n">
        <v>1977</v>
      </c>
      <c r="B164" s="43" t="s">
        <v>76</v>
      </c>
      <c r="C164" s="43" t="s">
        <v>76</v>
      </c>
      <c r="D164" s="43" t="s">
        <v>76</v>
      </c>
      <c r="E164" s="43" t="s">
        <v>76</v>
      </c>
      <c r="F164" s="221" t="s">
        <v>76</v>
      </c>
      <c r="G164" s="43" t="s">
        <v>76</v>
      </c>
      <c r="H164" s="43" t="s">
        <v>76</v>
      </c>
      <c r="I164" s="43" t="s">
        <v>76</v>
      </c>
      <c r="J164" s="221" t="s">
        <v>76</v>
      </c>
      <c r="K164" s="221" t="s">
        <v>76</v>
      </c>
      <c r="L164" s="221" t="s">
        <v>76</v>
      </c>
    </row>
    <row r="165" customFormat="false" ht="12.75" hidden="false" customHeight="false" outlineLevel="0" collapsed="false">
      <c r="A165" s="91" t="n">
        <v>1978</v>
      </c>
      <c r="B165" s="43" t="s">
        <v>76</v>
      </c>
      <c r="C165" s="43" t="s">
        <v>76</v>
      </c>
      <c r="D165" s="43" t="s">
        <v>76</v>
      </c>
      <c r="E165" s="43" t="s">
        <v>76</v>
      </c>
      <c r="F165" s="221" t="s">
        <v>76</v>
      </c>
      <c r="G165" s="43" t="s">
        <v>76</v>
      </c>
      <c r="H165" s="43" t="s">
        <v>76</v>
      </c>
      <c r="I165" s="43" t="s">
        <v>76</v>
      </c>
      <c r="J165" s="221" t="s">
        <v>76</v>
      </c>
      <c r="K165" s="221" t="s">
        <v>76</v>
      </c>
      <c r="L165" s="221" t="s">
        <v>76</v>
      </c>
    </row>
    <row r="166" customFormat="false" ht="12.75" hidden="false" customHeight="false" outlineLevel="0" collapsed="false">
      <c r="A166" s="91" t="n">
        <v>1979</v>
      </c>
      <c r="B166" s="43" t="s">
        <v>76</v>
      </c>
      <c r="C166" s="43" t="s">
        <v>76</v>
      </c>
      <c r="D166" s="43" t="s">
        <v>76</v>
      </c>
      <c r="E166" s="43" t="s">
        <v>76</v>
      </c>
      <c r="F166" s="221" t="s">
        <v>76</v>
      </c>
      <c r="G166" s="43" t="s">
        <v>76</v>
      </c>
      <c r="H166" s="43" t="s">
        <v>76</v>
      </c>
      <c r="I166" s="43" t="s">
        <v>76</v>
      </c>
      <c r="J166" s="221" t="s">
        <v>76</v>
      </c>
      <c r="K166" s="221" t="s">
        <v>76</v>
      </c>
      <c r="L166" s="221" t="s">
        <v>76</v>
      </c>
    </row>
    <row r="167" customFormat="false" ht="12.75" hidden="false" customHeight="false" outlineLevel="0" collapsed="false">
      <c r="A167" s="91" t="n">
        <v>1980</v>
      </c>
      <c r="B167" s="43" t="s">
        <v>76</v>
      </c>
      <c r="C167" s="43" t="s">
        <v>76</v>
      </c>
      <c r="D167" s="43" t="s">
        <v>76</v>
      </c>
      <c r="E167" s="43" t="s">
        <v>76</v>
      </c>
      <c r="F167" s="221" t="s">
        <v>76</v>
      </c>
      <c r="G167" s="43" t="s">
        <v>76</v>
      </c>
      <c r="H167" s="43" t="s">
        <v>76</v>
      </c>
      <c r="I167" s="43" t="s">
        <v>76</v>
      </c>
      <c r="J167" s="221" t="s">
        <v>76</v>
      </c>
      <c r="K167" s="221" t="s">
        <v>76</v>
      </c>
      <c r="L167" s="221" t="s">
        <v>76</v>
      </c>
    </row>
    <row r="168" customFormat="false" ht="12.75" hidden="false" customHeight="false" outlineLevel="0" collapsed="false">
      <c r="A168" s="91" t="n">
        <v>1981</v>
      </c>
      <c r="B168" s="43" t="s">
        <v>76</v>
      </c>
      <c r="C168" s="43" t="s">
        <v>76</v>
      </c>
      <c r="D168" s="43" t="s">
        <v>76</v>
      </c>
      <c r="E168" s="43" t="s">
        <v>76</v>
      </c>
      <c r="F168" s="221" t="s">
        <v>76</v>
      </c>
      <c r="G168" s="43" t="s">
        <v>76</v>
      </c>
      <c r="H168" s="43" t="s">
        <v>76</v>
      </c>
      <c r="I168" s="43" t="s">
        <v>76</v>
      </c>
      <c r="J168" s="221" t="s">
        <v>76</v>
      </c>
      <c r="K168" s="221" t="s">
        <v>76</v>
      </c>
      <c r="L168" s="221" t="s">
        <v>76</v>
      </c>
    </row>
    <row r="169" customFormat="false" ht="12.75" hidden="false" customHeight="false" outlineLevel="0" collapsed="false">
      <c r="A169" s="91" t="n">
        <v>1982</v>
      </c>
      <c r="B169" s="43" t="s">
        <v>76</v>
      </c>
      <c r="C169" s="43" t="s">
        <v>76</v>
      </c>
      <c r="D169" s="43" t="s">
        <v>76</v>
      </c>
      <c r="E169" s="43" t="s">
        <v>76</v>
      </c>
      <c r="F169" s="221" t="s">
        <v>76</v>
      </c>
      <c r="G169" s="43" t="s">
        <v>76</v>
      </c>
      <c r="H169" s="43" t="s">
        <v>76</v>
      </c>
      <c r="I169" s="43" t="s">
        <v>76</v>
      </c>
      <c r="J169" s="221" t="s">
        <v>76</v>
      </c>
      <c r="K169" s="221" t="s">
        <v>76</v>
      </c>
      <c r="L169" s="221" t="s">
        <v>76</v>
      </c>
    </row>
    <row r="170" customFormat="false" ht="12.75" hidden="false" customHeight="false" outlineLevel="0" collapsed="false">
      <c r="A170" s="91" t="n">
        <v>1983</v>
      </c>
      <c r="B170" s="43" t="s">
        <v>76</v>
      </c>
      <c r="C170" s="43" t="s">
        <v>76</v>
      </c>
      <c r="D170" s="43" t="s">
        <v>76</v>
      </c>
      <c r="E170" s="43" t="s">
        <v>76</v>
      </c>
      <c r="F170" s="221" t="s">
        <v>76</v>
      </c>
      <c r="G170" s="43" t="s">
        <v>76</v>
      </c>
      <c r="H170" s="43" t="s">
        <v>76</v>
      </c>
      <c r="I170" s="43" t="s">
        <v>76</v>
      </c>
      <c r="J170" s="221" t="s">
        <v>76</v>
      </c>
      <c r="K170" s="221" t="s">
        <v>76</v>
      </c>
      <c r="L170" s="221" t="s">
        <v>76</v>
      </c>
    </row>
    <row r="171" customFormat="false" ht="12.75" hidden="false" customHeight="false" outlineLevel="0" collapsed="false">
      <c r="A171" s="91" t="n">
        <v>1984</v>
      </c>
      <c r="B171" s="43" t="s">
        <v>76</v>
      </c>
      <c r="C171" s="43" t="s">
        <v>76</v>
      </c>
      <c r="D171" s="43" t="s">
        <v>76</v>
      </c>
      <c r="E171" s="43" t="s">
        <v>76</v>
      </c>
      <c r="F171" s="221" t="s">
        <v>76</v>
      </c>
      <c r="G171" s="43" t="s">
        <v>76</v>
      </c>
      <c r="H171" s="43" t="s">
        <v>76</v>
      </c>
      <c r="I171" s="43" t="s">
        <v>76</v>
      </c>
      <c r="J171" s="221" t="s">
        <v>76</v>
      </c>
      <c r="K171" s="221" t="s">
        <v>76</v>
      </c>
      <c r="L171" s="221" t="s">
        <v>76</v>
      </c>
    </row>
    <row r="172" customFormat="false" ht="12.75" hidden="false" customHeight="false" outlineLevel="0" collapsed="false">
      <c r="A172" s="91" t="n">
        <v>1985</v>
      </c>
      <c r="B172" s="43" t="s">
        <v>76</v>
      </c>
      <c r="C172" s="43" t="s">
        <v>76</v>
      </c>
      <c r="D172" s="43" t="s">
        <v>76</v>
      </c>
      <c r="E172" s="43" t="s">
        <v>76</v>
      </c>
      <c r="F172" s="221" t="s">
        <v>76</v>
      </c>
      <c r="G172" s="43" t="s">
        <v>76</v>
      </c>
      <c r="H172" s="43" t="s">
        <v>76</v>
      </c>
      <c r="I172" s="43" t="s">
        <v>76</v>
      </c>
      <c r="J172" s="221" t="s">
        <v>76</v>
      </c>
      <c r="K172" s="221" t="s">
        <v>76</v>
      </c>
      <c r="L172" s="221" t="s">
        <v>76</v>
      </c>
    </row>
    <row r="173" customFormat="false" ht="12.75" hidden="false" customHeight="false" outlineLevel="0" collapsed="false">
      <c r="A173" s="91" t="n">
        <v>1986</v>
      </c>
      <c r="B173" s="92" t="n">
        <v>6023</v>
      </c>
      <c r="C173" s="92" t="n">
        <v>84</v>
      </c>
      <c r="D173" s="43" t="s">
        <v>76</v>
      </c>
      <c r="E173" s="43" t="s">
        <v>76</v>
      </c>
      <c r="F173" s="221" t="s">
        <v>76</v>
      </c>
      <c r="G173" s="43" t="s">
        <v>76</v>
      </c>
      <c r="H173" s="43" t="s">
        <v>76</v>
      </c>
      <c r="I173" s="43" t="s">
        <v>76</v>
      </c>
      <c r="J173" s="221" t="s">
        <v>76</v>
      </c>
      <c r="K173" s="94" t="n">
        <v>13642</v>
      </c>
      <c r="L173" s="94" t="n">
        <v>19749</v>
      </c>
      <c r="M173" s="222"/>
      <c r="N173" s="222"/>
      <c r="O173" s="222"/>
      <c r="P173" s="222"/>
      <c r="Q173" s="222"/>
      <c r="R173" s="222"/>
      <c r="S173" s="222"/>
      <c r="T173" s="222"/>
      <c r="U173" s="222"/>
      <c r="V173" s="222"/>
      <c r="W173" s="222"/>
      <c r="X173" s="222"/>
      <c r="Y173" s="222"/>
      <c r="Z173" s="222"/>
      <c r="AA173" s="222"/>
      <c r="AB173" s="222"/>
      <c r="AC173" s="222"/>
      <c r="AD173" s="222"/>
      <c r="AE173" s="222"/>
      <c r="AF173" s="222"/>
    </row>
    <row r="174" customFormat="false" ht="12.75" hidden="false" customHeight="false" outlineLevel="0" collapsed="false">
      <c r="A174" s="91" t="n">
        <v>1987</v>
      </c>
      <c r="B174" s="92" t="n">
        <v>10483</v>
      </c>
      <c r="C174" s="92" t="n">
        <v>272</v>
      </c>
      <c r="D174" s="43" t="s">
        <v>76</v>
      </c>
      <c r="E174" s="43" t="s">
        <v>76</v>
      </c>
      <c r="F174" s="221" t="s">
        <v>76</v>
      </c>
      <c r="G174" s="43" t="s">
        <v>76</v>
      </c>
      <c r="H174" s="43" t="s">
        <v>76</v>
      </c>
      <c r="I174" s="43" t="s">
        <v>76</v>
      </c>
      <c r="J174" s="221" t="s">
        <v>76</v>
      </c>
      <c r="K174" s="94" t="n">
        <v>26198</v>
      </c>
      <c r="L174" s="94" t="n">
        <v>36953</v>
      </c>
      <c r="M174" s="222"/>
      <c r="N174" s="222"/>
      <c r="O174" s="222"/>
      <c r="P174" s="222"/>
      <c r="Q174" s="222"/>
      <c r="R174" s="222"/>
      <c r="S174" s="222"/>
      <c r="T174" s="222"/>
      <c r="U174" s="222"/>
      <c r="V174" s="222"/>
      <c r="W174" s="222"/>
      <c r="X174" s="222"/>
      <c r="Y174" s="222"/>
      <c r="Z174" s="222"/>
      <c r="AA174" s="222"/>
      <c r="AB174" s="222"/>
      <c r="AC174" s="222"/>
      <c r="AD174" s="222"/>
      <c r="AE174" s="222"/>
      <c r="AF174" s="222"/>
    </row>
    <row r="175" customFormat="false" ht="12.75" hidden="false" customHeight="false" outlineLevel="0" collapsed="false">
      <c r="A175" s="91" t="n">
        <v>1988</v>
      </c>
      <c r="B175" s="92" t="n">
        <v>14073</v>
      </c>
      <c r="C175" s="92" t="n">
        <v>737</v>
      </c>
      <c r="D175" s="43" t="s">
        <v>76</v>
      </c>
      <c r="E175" s="92" t="n">
        <v>625</v>
      </c>
      <c r="F175" s="43" t="s">
        <v>76</v>
      </c>
      <c r="G175" s="43" t="s">
        <v>76</v>
      </c>
      <c r="H175" s="43" t="s">
        <v>76</v>
      </c>
      <c r="I175" s="43" t="s">
        <v>76</v>
      </c>
      <c r="J175" s="43" t="s">
        <v>76</v>
      </c>
      <c r="K175" s="94" t="n">
        <v>51622</v>
      </c>
      <c r="L175" s="94" t="n">
        <v>67058</v>
      </c>
      <c r="M175" s="222"/>
      <c r="N175" s="222"/>
      <c r="O175" s="222"/>
      <c r="P175" s="222"/>
      <c r="Q175" s="222"/>
      <c r="R175" s="222"/>
      <c r="S175" s="222"/>
      <c r="T175" s="222"/>
      <c r="U175" s="222"/>
      <c r="V175" s="222"/>
      <c r="W175" s="222"/>
      <c r="X175" s="222"/>
      <c r="Y175" s="222"/>
      <c r="Z175" s="222"/>
      <c r="AA175" s="222"/>
      <c r="AB175" s="222"/>
      <c r="AC175" s="222"/>
      <c r="AD175" s="222"/>
      <c r="AE175" s="222"/>
      <c r="AF175" s="222"/>
    </row>
    <row r="176" customFormat="false" ht="12.75" hidden="false" customHeight="false" outlineLevel="0" collapsed="false">
      <c r="A176" s="91" t="n">
        <v>1989</v>
      </c>
      <c r="B176" s="92" t="n">
        <v>20289</v>
      </c>
      <c r="C176" s="92" t="n">
        <v>1361</v>
      </c>
      <c r="D176" s="43" t="s">
        <v>76</v>
      </c>
      <c r="E176" s="92" t="n">
        <v>208</v>
      </c>
      <c r="F176" s="43" t="s">
        <v>76</v>
      </c>
      <c r="G176" s="43" t="s">
        <v>76</v>
      </c>
      <c r="H176" s="43" t="s">
        <v>76</v>
      </c>
      <c r="I176" s="43" t="s">
        <v>76</v>
      </c>
      <c r="J176" s="43" t="s">
        <v>76</v>
      </c>
      <c r="K176" s="94" t="n">
        <v>73845</v>
      </c>
      <c r="L176" s="94" t="n">
        <v>95704</v>
      </c>
      <c r="M176" s="222"/>
      <c r="N176" s="222"/>
      <c r="O176" s="222"/>
      <c r="P176" s="222"/>
      <c r="Q176" s="222"/>
      <c r="R176" s="222"/>
      <c r="S176" s="222"/>
      <c r="T176" s="222"/>
      <c r="U176" s="222"/>
      <c r="V176" s="222"/>
      <c r="W176" s="222"/>
      <c r="X176" s="222"/>
      <c r="Y176" s="222"/>
      <c r="Z176" s="222"/>
      <c r="AA176" s="227"/>
      <c r="AB176" s="227"/>
      <c r="AC176" s="227"/>
      <c r="AD176" s="227"/>
      <c r="AE176" s="227"/>
      <c r="AF176" s="227"/>
    </row>
    <row r="177" customFormat="false" ht="12.75" hidden="false" customHeight="false" outlineLevel="0" collapsed="false">
      <c r="A177" s="91" t="n">
        <v>1990</v>
      </c>
      <c r="B177" s="92" t="n">
        <v>32507</v>
      </c>
      <c r="C177" s="92" t="n">
        <v>3507</v>
      </c>
      <c r="D177" s="43" t="s">
        <v>76</v>
      </c>
      <c r="E177" s="92" t="n">
        <v>881</v>
      </c>
      <c r="F177" s="43" t="s">
        <v>76</v>
      </c>
      <c r="G177" s="43" t="s">
        <v>76</v>
      </c>
      <c r="H177" s="43" t="s">
        <v>76</v>
      </c>
      <c r="I177" s="43" t="s">
        <v>76</v>
      </c>
      <c r="J177" s="43" t="s">
        <v>76</v>
      </c>
      <c r="K177" s="94" t="n">
        <v>127472</v>
      </c>
      <c r="L177" s="94" t="n">
        <v>164368</v>
      </c>
      <c r="M177" s="222"/>
      <c r="N177" s="222"/>
      <c r="O177" s="222"/>
      <c r="P177" s="222"/>
      <c r="Q177" s="222"/>
      <c r="R177" s="222"/>
      <c r="S177" s="222"/>
      <c r="T177" s="222"/>
      <c r="U177" s="222"/>
      <c r="V177" s="222"/>
      <c r="W177" s="222"/>
      <c r="X177" s="222"/>
      <c r="Y177" s="222"/>
      <c r="Z177" s="222"/>
      <c r="AA177" s="222"/>
      <c r="AB177" s="222"/>
      <c r="AC177" s="222"/>
      <c r="AD177" s="222"/>
      <c r="AE177" s="222"/>
      <c r="AF177" s="222"/>
    </row>
    <row r="178" customFormat="false" ht="12.75" hidden="false" customHeight="false" outlineLevel="0" collapsed="false">
      <c r="A178" s="91" t="n">
        <v>1991</v>
      </c>
      <c r="B178" s="92" t="n">
        <v>55334</v>
      </c>
      <c r="C178" s="92" t="n">
        <v>7737</v>
      </c>
      <c r="D178" s="43" t="s">
        <v>76</v>
      </c>
      <c r="E178" s="92" t="n">
        <v>3089</v>
      </c>
      <c r="F178" s="43" t="s">
        <v>76</v>
      </c>
      <c r="G178" s="43" t="s">
        <v>76</v>
      </c>
      <c r="H178" s="43" t="s">
        <v>76</v>
      </c>
      <c r="I178" s="43" t="s">
        <v>76</v>
      </c>
      <c r="J178" s="43" t="s">
        <v>76</v>
      </c>
      <c r="K178" s="94" t="n">
        <v>220467</v>
      </c>
      <c r="L178" s="94" t="n">
        <v>286627</v>
      </c>
      <c r="M178" s="222"/>
      <c r="N178" s="222"/>
      <c r="O178" s="222"/>
      <c r="P178" s="222"/>
      <c r="Q178" s="222"/>
      <c r="R178" s="222"/>
      <c r="S178" s="222"/>
      <c r="T178" s="222"/>
      <c r="U178" s="222"/>
      <c r="V178" s="222"/>
      <c r="W178" s="222"/>
      <c r="X178" s="222"/>
      <c r="Y178" s="222"/>
      <c r="Z178" s="222"/>
      <c r="AA178" s="222"/>
      <c r="AB178" s="222"/>
      <c r="AC178" s="222"/>
      <c r="AD178" s="222"/>
      <c r="AE178" s="222"/>
      <c r="AF178" s="222"/>
    </row>
    <row r="179" customFormat="false" ht="12.75" hidden="false" customHeight="false" outlineLevel="0" collapsed="false">
      <c r="A179" s="91" t="n">
        <v>1992</v>
      </c>
      <c r="B179" s="92" t="n">
        <v>106833</v>
      </c>
      <c r="C179" s="92" t="n">
        <v>21342</v>
      </c>
      <c r="D179" s="43" t="s">
        <v>76</v>
      </c>
      <c r="E179" s="92" t="n">
        <v>12816</v>
      </c>
      <c r="F179" s="43" t="s">
        <v>76</v>
      </c>
      <c r="G179" s="43" t="s">
        <v>76</v>
      </c>
      <c r="H179" s="43" t="s">
        <v>76</v>
      </c>
      <c r="I179" s="43" t="s">
        <v>76</v>
      </c>
      <c r="J179" s="43" t="s">
        <v>76</v>
      </c>
      <c r="K179" s="94" t="n">
        <v>414534</v>
      </c>
      <c r="L179" s="94" t="n">
        <v>555525</v>
      </c>
      <c r="M179" s="222"/>
      <c r="N179" s="222"/>
      <c r="O179" s="222"/>
      <c r="P179" s="222"/>
      <c r="Q179" s="222"/>
      <c r="R179" s="222"/>
      <c r="S179" s="222"/>
      <c r="T179" s="222"/>
      <c r="U179" s="222"/>
      <c r="V179" s="222"/>
      <c r="W179" s="222"/>
      <c r="X179" s="222"/>
      <c r="Y179" s="222"/>
      <c r="Z179" s="222"/>
      <c r="AA179" s="222"/>
      <c r="AB179" s="222"/>
      <c r="AC179" s="222"/>
      <c r="AD179" s="222"/>
      <c r="AE179" s="222"/>
      <c r="AF179" s="222"/>
    </row>
    <row r="180" customFormat="false" ht="12.75" hidden="false" customHeight="false" outlineLevel="0" collapsed="false">
      <c r="A180" s="91" t="n">
        <v>1993</v>
      </c>
      <c r="B180" s="92" t="n">
        <v>224979</v>
      </c>
      <c r="C180" s="92" t="n">
        <v>76488</v>
      </c>
      <c r="D180" s="43" t="s">
        <v>76</v>
      </c>
      <c r="E180" s="92" t="n">
        <v>46231</v>
      </c>
      <c r="F180" s="43" t="s">
        <v>76</v>
      </c>
      <c r="G180" s="43" t="s">
        <v>76</v>
      </c>
      <c r="H180" s="43" t="s">
        <v>76</v>
      </c>
      <c r="I180" s="43" t="s">
        <v>76</v>
      </c>
      <c r="J180" s="43" t="s">
        <v>76</v>
      </c>
      <c r="K180" s="94" t="n">
        <v>1080063</v>
      </c>
      <c r="L180" s="94" t="n">
        <v>1427761</v>
      </c>
      <c r="M180" s="222"/>
      <c r="N180" s="222"/>
      <c r="O180" s="222"/>
      <c r="P180" s="222"/>
      <c r="Q180" s="222"/>
      <c r="R180" s="222"/>
      <c r="S180" s="222"/>
      <c r="T180" s="222"/>
      <c r="U180" s="222"/>
      <c r="V180" s="222"/>
      <c r="W180" s="222"/>
      <c r="X180" s="222"/>
      <c r="Y180" s="222"/>
      <c r="Z180" s="222"/>
      <c r="AA180" s="222"/>
      <c r="AB180" s="222"/>
      <c r="AC180" s="222"/>
      <c r="AD180" s="222"/>
      <c r="AE180" s="222"/>
      <c r="AF180" s="222"/>
    </row>
    <row r="181" customFormat="false" ht="12.75" hidden="false" customHeight="false" outlineLevel="0" collapsed="false">
      <c r="A181" s="91" t="n">
        <v>1994</v>
      </c>
      <c r="B181" s="92" t="n">
        <v>430144</v>
      </c>
      <c r="C181" s="92" t="n">
        <v>101163</v>
      </c>
      <c r="D181" s="43" t="s">
        <v>76</v>
      </c>
      <c r="E181" s="92" t="n">
        <v>69267</v>
      </c>
      <c r="F181" s="43" t="s">
        <v>76</v>
      </c>
      <c r="G181" s="43" t="s">
        <v>76</v>
      </c>
      <c r="H181" s="43" t="s">
        <v>76</v>
      </c>
      <c r="I181" s="43" t="s">
        <v>76</v>
      </c>
      <c r="J181" s="43" t="s">
        <v>76</v>
      </c>
      <c r="K181" s="94" t="n">
        <v>1726782</v>
      </c>
      <c r="L181" s="94" t="n">
        <v>2327356</v>
      </c>
      <c r="M181" s="222"/>
      <c r="N181" s="222"/>
      <c r="O181" s="222"/>
      <c r="P181" s="222"/>
      <c r="Q181" s="222"/>
      <c r="R181" s="222"/>
      <c r="S181" s="222"/>
      <c r="T181" s="222"/>
      <c r="U181" s="222"/>
      <c r="V181" s="222"/>
      <c r="W181" s="222"/>
      <c r="X181" s="222"/>
      <c r="Y181" s="222"/>
      <c r="Z181" s="222"/>
      <c r="AA181" s="222"/>
      <c r="AB181" s="222"/>
      <c r="AC181" s="222"/>
      <c r="AD181" s="222"/>
      <c r="AE181" s="222"/>
      <c r="AF181" s="222"/>
    </row>
    <row r="182" customFormat="false" ht="12.75" hidden="false" customHeight="false" outlineLevel="0" collapsed="false">
      <c r="A182" s="91" t="n">
        <v>1995</v>
      </c>
      <c r="B182" s="92" t="n">
        <v>918592</v>
      </c>
      <c r="C182" s="92" t="n">
        <v>327820</v>
      </c>
      <c r="D182" s="43" t="s">
        <v>76</v>
      </c>
      <c r="E182" s="92" t="n">
        <v>777924</v>
      </c>
      <c r="F182" s="43" t="s">
        <v>76</v>
      </c>
      <c r="G182" s="43" t="s">
        <v>76</v>
      </c>
      <c r="H182" s="43" t="s">
        <v>76</v>
      </c>
      <c r="I182" s="43" t="s">
        <v>76</v>
      </c>
      <c r="J182" s="43" t="s">
        <v>76</v>
      </c>
      <c r="K182" s="94" t="n">
        <v>4250136</v>
      </c>
      <c r="L182" s="94" t="n">
        <v>6274473</v>
      </c>
      <c r="M182" s="222"/>
      <c r="N182" s="222"/>
      <c r="O182" s="222"/>
      <c r="P182" s="222"/>
      <c r="Q182" s="222"/>
      <c r="R182" s="222"/>
      <c r="S182" s="222"/>
      <c r="T182" s="222"/>
      <c r="U182" s="222"/>
      <c r="V182" s="222"/>
      <c r="W182" s="222"/>
      <c r="X182" s="222"/>
      <c r="Y182" s="222"/>
      <c r="Z182" s="222"/>
      <c r="AA182" s="227"/>
      <c r="AB182" s="227"/>
      <c r="AC182" s="227"/>
      <c r="AD182" s="227"/>
      <c r="AE182" s="227"/>
      <c r="AF182" s="227"/>
    </row>
    <row r="183" customFormat="false" ht="12.75" hidden="false" customHeight="false" outlineLevel="0" collapsed="false">
      <c r="A183" s="91" t="n">
        <v>1996</v>
      </c>
      <c r="B183" s="92" t="n">
        <v>1928933</v>
      </c>
      <c r="C183" s="92" t="n">
        <v>1412833</v>
      </c>
      <c r="D183" s="43" t="s">
        <v>76</v>
      </c>
      <c r="E183" s="92" t="n">
        <v>1751905</v>
      </c>
      <c r="F183" s="43" t="s">
        <v>76</v>
      </c>
      <c r="G183" s="43" t="s">
        <v>76</v>
      </c>
      <c r="H183" s="43" t="s">
        <v>76</v>
      </c>
      <c r="I183" s="43" t="s">
        <v>76</v>
      </c>
      <c r="J183" s="43" t="s">
        <v>76</v>
      </c>
      <c r="K183" s="94" t="n">
        <v>8439927</v>
      </c>
      <c r="L183" s="94" t="n">
        <v>13533598</v>
      </c>
      <c r="M183" s="222"/>
      <c r="N183" s="222"/>
      <c r="O183" s="222"/>
      <c r="P183" s="222"/>
      <c r="Q183" s="222"/>
      <c r="R183" s="222"/>
      <c r="S183" s="222"/>
      <c r="T183" s="222"/>
      <c r="U183" s="222"/>
      <c r="V183" s="222"/>
      <c r="W183" s="222"/>
      <c r="X183" s="222"/>
      <c r="Y183" s="222"/>
      <c r="Z183" s="222"/>
      <c r="AA183" s="222"/>
      <c r="AB183" s="222"/>
      <c r="AC183" s="222"/>
      <c r="AD183" s="222"/>
      <c r="AE183" s="222"/>
      <c r="AF183" s="222"/>
    </row>
    <row r="184" customFormat="false" ht="12.75" hidden="false" customHeight="false" outlineLevel="0" collapsed="false">
      <c r="A184" s="91" t="n">
        <v>1997</v>
      </c>
      <c r="B184" s="92" t="n">
        <v>4475534</v>
      </c>
      <c r="C184" s="92" t="n">
        <v>3300547</v>
      </c>
      <c r="D184" s="43" t="s">
        <v>76</v>
      </c>
      <c r="E184" s="92" t="n">
        <v>4505248</v>
      </c>
      <c r="F184" s="43" t="s">
        <v>76</v>
      </c>
      <c r="G184" s="43" t="s">
        <v>76</v>
      </c>
      <c r="H184" s="43" t="s">
        <v>76</v>
      </c>
      <c r="I184" s="43" t="s">
        <v>76</v>
      </c>
      <c r="J184" s="43" t="s">
        <v>76</v>
      </c>
      <c r="K184" s="94" t="n">
        <v>20138918</v>
      </c>
      <c r="L184" s="94" t="n">
        <v>32420247</v>
      </c>
      <c r="M184" s="222"/>
    </row>
    <row r="185" customFormat="false" ht="12.75" hidden="false" customHeight="false" outlineLevel="0" collapsed="false">
      <c r="A185" s="91" t="n">
        <v>1998</v>
      </c>
      <c r="B185" s="92" t="n">
        <v>7555392</v>
      </c>
      <c r="C185" s="92" t="n">
        <v>3697195</v>
      </c>
      <c r="D185" s="43" t="s">
        <v>76</v>
      </c>
      <c r="E185" s="92" t="n">
        <v>10070817</v>
      </c>
      <c r="F185" s="43" t="s">
        <v>76</v>
      </c>
      <c r="G185" s="43" t="s">
        <v>76</v>
      </c>
      <c r="H185" s="43" t="s">
        <v>76</v>
      </c>
      <c r="I185" s="43" t="s">
        <v>76</v>
      </c>
      <c r="J185" s="43" t="s">
        <v>76</v>
      </c>
      <c r="K185" s="94" t="n">
        <v>41732282</v>
      </c>
      <c r="L185" s="94" t="n">
        <v>63055686</v>
      </c>
      <c r="M185" s="222"/>
    </row>
    <row r="186" customFormat="false" ht="12.75" hidden="false" customHeight="false" outlineLevel="0" collapsed="false">
      <c r="A186" s="91" t="n">
        <v>1999</v>
      </c>
      <c r="B186" s="92" t="n">
        <v>11904085</v>
      </c>
      <c r="C186" s="92" t="n">
        <v>6658708</v>
      </c>
      <c r="D186" s="43" t="s">
        <v>76</v>
      </c>
      <c r="E186" s="92" t="n">
        <v>25453351</v>
      </c>
      <c r="F186" s="43" t="s">
        <v>76</v>
      </c>
      <c r="G186" s="43" t="s">
        <v>76</v>
      </c>
      <c r="H186" s="43" t="s">
        <v>76</v>
      </c>
      <c r="I186" s="43" t="s">
        <v>76</v>
      </c>
      <c r="J186" s="43" t="s">
        <v>76</v>
      </c>
      <c r="K186" s="94" t="n">
        <v>79686879</v>
      </c>
      <c r="L186" s="94" t="n">
        <v>123703023</v>
      </c>
      <c r="M186" s="222"/>
    </row>
    <row r="187" customFormat="false" ht="12.75" hidden="false" customHeight="false" outlineLevel="0" collapsed="false">
      <c r="A187" s="91" t="n">
        <v>2000</v>
      </c>
      <c r="B187" s="92" t="n">
        <v>16364817</v>
      </c>
      <c r="C187" s="92" t="n">
        <v>6621543</v>
      </c>
      <c r="D187" s="43" t="s">
        <v>76</v>
      </c>
      <c r="E187" s="92" t="n">
        <v>46566423</v>
      </c>
      <c r="F187" s="43" t="s">
        <v>76</v>
      </c>
      <c r="G187" s="43" t="s">
        <v>76</v>
      </c>
      <c r="H187" s="43" t="s">
        <v>76</v>
      </c>
      <c r="I187" s="43" t="s">
        <v>76</v>
      </c>
      <c r="J187" s="43" t="s">
        <v>76</v>
      </c>
      <c r="K187" s="94" t="n">
        <v>115737614</v>
      </c>
      <c r="L187" s="94" t="n">
        <v>185290397</v>
      </c>
      <c r="M187" s="222"/>
    </row>
    <row r="188" customFormat="false" ht="12.75" hidden="false" customHeight="false" outlineLevel="0" collapsed="false">
      <c r="A188" s="91" t="n">
        <v>2001</v>
      </c>
      <c r="B188" s="92" t="n">
        <v>27203749</v>
      </c>
      <c r="C188" s="92" t="n">
        <v>5882328</v>
      </c>
      <c r="D188" s="43" t="s">
        <v>76</v>
      </c>
      <c r="E188" s="95" t="n">
        <v>24125459</v>
      </c>
      <c r="F188" s="43" t="s">
        <v>76</v>
      </c>
      <c r="G188" s="43" t="s">
        <v>76</v>
      </c>
      <c r="H188" s="43" t="s">
        <v>76</v>
      </c>
      <c r="I188" s="43" t="s">
        <v>76</v>
      </c>
      <c r="J188" s="43" t="s">
        <v>76</v>
      </c>
      <c r="K188" s="94" t="n">
        <v>279596514</v>
      </c>
      <c r="L188" s="94" t="n">
        <v>336808050</v>
      </c>
      <c r="M188" s="222"/>
    </row>
    <row r="189" customFormat="false" ht="12.75" hidden="false" customHeight="false" outlineLevel="0" collapsed="false">
      <c r="A189" s="91" t="n">
        <v>2002</v>
      </c>
      <c r="B189" s="39" t="n">
        <v>31630215</v>
      </c>
      <c r="C189" s="39" t="n">
        <v>23432479</v>
      </c>
      <c r="D189" s="39" t="n">
        <v>15901654</v>
      </c>
      <c r="E189" s="43" t="s">
        <v>76</v>
      </c>
      <c r="F189" s="94" t="n">
        <v>70964349</v>
      </c>
      <c r="G189" s="39" t="n">
        <v>30862474</v>
      </c>
      <c r="H189" s="39" t="n">
        <v>48471935</v>
      </c>
      <c r="I189" s="39" t="n">
        <v>0</v>
      </c>
      <c r="J189" s="97" t="n">
        <v>79334409</v>
      </c>
      <c r="K189" s="228" t="s">
        <v>76</v>
      </c>
      <c r="L189" s="94" t="n">
        <v>150298757</v>
      </c>
    </row>
    <row r="190" customFormat="false" ht="12.75" hidden="false" customHeight="false" outlineLevel="0" collapsed="false">
      <c r="A190" s="91" t="n">
        <v>2003</v>
      </c>
      <c r="B190" s="39" t="n">
        <v>35685135</v>
      </c>
      <c r="C190" s="39" t="n">
        <v>44337938</v>
      </c>
      <c r="D190" s="39" t="n">
        <v>23867061</v>
      </c>
      <c r="E190" s="43" t="s">
        <v>76</v>
      </c>
      <c r="F190" s="94" t="n">
        <v>103890134</v>
      </c>
      <c r="G190" s="39" t="n">
        <v>61973036</v>
      </c>
      <c r="H190" s="39" t="n">
        <v>79306329</v>
      </c>
      <c r="I190" s="39" t="n">
        <v>0</v>
      </c>
      <c r="J190" s="97" t="n">
        <v>141279365</v>
      </c>
      <c r="K190" s="228" t="s">
        <v>76</v>
      </c>
      <c r="L190" s="94" t="n">
        <v>245169499</v>
      </c>
    </row>
    <row r="191" customFormat="false" ht="12.75" hidden="false" customHeight="false" outlineLevel="0" collapsed="false">
      <c r="A191" s="91" t="n">
        <v>2004</v>
      </c>
      <c r="B191" s="39" t="n">
        <v>44001734</v>
      </c>
      <c r="C191" s="39" t="n">
        <v>72426002</v>
      </c>
      <c r="D191" s="39" t="n">
        <v>25288873</v>
      </c>
      <c r="E191" s="43" t="s">
        <v>76</v>
      </c>
      <c r="F191" s="94" t="n">
        <v>141716609</v>
      </c>
      <c r="G191" s="39" t="n">
        <v>96674573</v>
      </c>
      <c r="H191" s="39" t="n">
        <v>132992458</v>
      </c>
      <c r="I191" s="39" t="n">
        <v>11849</v>
      </c>
      <c r="J191" s="97" t="n">
        <v>229678880</v>
      </c>
      <c r="K191" s="228" t="s">
        <v>76</v>
      </c>
      <c r="L191" s="94" t="n">
        <v>371395489</v>
      </c>
    </row>
    <row r="192" customFormat="false" ht="12.75" hidden="false" customHeight="false" outlineLevel="0" collapsed="false">
      <c r="A192" s="91" t="n">
        <v>2005</v>
      </c>
      <c r="B192" s="39" t="n">
        <v>48504753</v>
      </c>
      <c r="C192" s="39" t="n">
        <v>50217024</v>
      </c>
      <c r="D192" s="39" t="n">
        <v>43696828</v>
      </c>
      <c r="E192" s="43" t="s">
        <v>76</v>
      </c>
      <c r="F192" s="94" t="n">
        <v>142418605</v>
      </c>
      <c r="G192" s="39" t="n">
        <v>148486364</v>
      </c>
      <c r="H192" s="39" t="n">
        <v>366973310</v>
      </c>
      <c r="I192" s="39" t="n">
        <v>92</v>
      </c>
      <c r="J192" s="97" t="n">
        <v>515459766</v>
      </c>
      <c r="K192" s="228" t="s">
        <v>76</v>
      </c>
      <c r="L192" s="94" t="n">
        <v>657878371</v>
      </c>
    </row>
    <row r="193" customFormat="false" ht="12.75" hidden="false" customHeight="false" outlineLevel="0" collapsed="false">
      <c r="A193" s="91" t="n">
        <v>2006</v>
      </c>
      <c r="B193" s="39" t="n">
        <v>47910530</v>
      </c>
      <c r="C193" s="39" t="n">
        <v>55577645</v>
      </c>
      <c r="D193" s="39" t="n">
        <v>44016271</v>
      </c>
      <c r="E193" s="43" t="s">
        <v>76</v>
      </c>
      <c r="F193" s="94" t="n">
        <v>147504446</v>
      </c>
      <c r="G193" s="39" t="n">
        <v>171057889</v>
      </c>
      <c r="H193" s="39" t="n">
        <v>300611274</v>
      </c>
      <c r="I193" s="39" t="n">
        <v>14363645</v>
      </c>
      <c r="J193" s="94" t="n">
        <v>486032808</v>
      </c>
      <c r="K193" s="116" t="s">
        <v>76</v>
      </c>
      <c r="L193" s="94" t="n">
        <v>633537254</v>
      </c>
      <c r="N193" s="222"/>
      <c r="O193" s="222"/>
      <c r="P193" s="222"/>
      <c r="Q193" s="222"/>
      <c r="R193" s="222"/>
      <c r="S193" s="222"/>
    </row>
    <row r="194" customFormat="false" ht="12.75" hidden="false" customHeight="false" outlineLevel="0" collapsed="false">
      <c r="A194" s="91" t="n">
        <v>2007</v>
      </c>
      <c r="B194" s="39" t="n">
        <v>47781799</v>
      </c>
      <c r="C194" s="39" t="n">
        <v>66550717</v>
      </c>
      <c r="D194" s="39" t="n">
        <v>70543269</v>
      </c>
      <c r="E194" s="43" t="s">
        <v>76</v>
      </c>
      <c r="F194" s="94" t="n">
        <v>184875785</v>
      </c>
      <c r="G194" s="39" t="n">
        <v>198430642</v>
      </c>
      <c r="H194" s="39" t="n">
        <v>274100573</v>
      </c>
      <c r="I194" s="39" t="n">
        <v>4085902</v>
      </c>
      <c r="J194" s="94" t="n">
        <v>476617117</v>
      </c>
      <c r="K194" s="116" t="s">
        <v>76</v>
      </c>
      <c r="L194" s="94" t="n">
        <v>661492902</v>
      </c>
      <c r="N194" s="222"/>
      <c r="O194" s="222"/>
      <c r="P194" s="222"/>
      <c r="Q194" s="222"/>
      <c r="R194" s="222"/>
      <c r="S194" s="222"/>
    </row>
    <row r="195" customFormat="false" ht="12.75" hidden="false" customHeight="false" outlineLevel="0" collapsed="false">
      <c r="A195" s="91" t="n">
        <v>2008</v>
      </c>
      <c r="B195" s="39" t="n">
        <v>58484630</v>
      </c>
      <c r="C195" s="39" t="n">
        <v>75640551</v>
      </c>
      <c r="D195" s="39" t="n">
        <v>99655213</v>
      </c>
      <c r="E195" s="43" t="s">
        <v>76</v>
      </c>
      <c r="F195" s="94" t="n">
        <v>233780394</v>
      </c>
      <c r="G195" s="39" t="n">
        <v>240819950</v>
      </c>
      <c r="H195" s="39" t="n">
        <v>409057866</v>
      </c>
      <c r="I195" s="39" t="n">
        <v>3917201</v>
      </c>
      <c r="J195" s="94" t="n">
        <v>653795017</v>
      </c>
      <c r="K195" s="116" t="s">
        <v>76</v>
      </c>
      <c r="L195" s="94" t="n">
        <v>887575411</v>
      </c>
      <c r="N195" s="222"/>
      <c r="O195" s="222"/>
      <c r="P195" s="222"/>
      <c r="Q195" s="222"/>
      <c r="R195" s="222"/>
      <c r="S195" s="222"/>
    </row>
    <row r="196" customFormat="false" ht="12.75" hidden="false" customHeight="false" outlineLevel="0" collapsed="false">
      <c r="A196" s="91" t="n">
        <v>2009</v>
      </c>
      <c r="B196" s="39" t="n">
        <v>60890903</v>
      </c>
      <c r="C196" s="39" t="n">
        <v>104292953</v>
      </c>
      <c r="D196" s="39" t="n">
        <v>130131485</v>
      </c>
      <c r="E196" s="43" t="s">
        <v>76</v>
      </c>
      <c r="F196" s="94" t="n">
        <v>295315341</v>
      </c>
      <c r="G196" s="39" t="n">
        <v>278687829</v>
      </c>
      <c r="H196" s="39" t="n">
        <v>505497844</v>
      </c>
      <c r="I196" s="39" t="n">
        <v>3797706</v>
      </c>
      <c r="J196" s="94" t="n">
        <v>787983379</v>
      </c>
      <c r="K196" s="116" t="s">
        <v>76</v>
      </c>
      <c r="L196" s="94" t="n">
        <v>1083298720</v>
      </c>
      <c r="N196" s="222"/>
      <c r="O196" s="222"/>
      <c r="P196" s="222"/>
      <c r="Q196" s="222"/>
      <c r="R196" s="222"/>
      <c r="S196" s="222"/>
    </row>
    <row r="197" customFormat="false" ht="12.75" hidden="false" customHeight="false" outlineLevel="0" collapsed="false">
      <c r="A197" s="91" t="n">
        <v>2010</v>
      </c>
      <c r="B197" s="39" t="n">
        <v>72832713</v>
      </c>
      <c r="C197" s="39" t="n">
        <v>161182034</v>
      </c>
      <c r="D197" s="39" t="n">
        <v>217434625</v>
      </c>
      <c r="E197" s="43" t="s">
        <v>76</v>
      </c>
      <c r="F197" s="94" t="n">
        <v>451449372</v>
      </c>
      <c r="G197" s="39" t="n">
        <v>234247901</v>
      </c>
      <c r="H197" s="39" t="n">
        <v>636414205</v>
      </c>
      <c r="I197" s="39" t="n">
        <v>5255364</v>
      </c>
      <c r="J197" s="94" t="n">
        <v>875917470</v>
      </c>
      <c r="K197" s="116" t="s">
        <v>76</v>
      </c>
      <c r="L197" s="94" t="n">
        <v>1327366842</v>
      </c>
      <c r="N197" s="222"/>
      <c r="O197" s="222"/>
      <c r="P197" s="222"/>
      <c r="Q197" s="222"/>
      <c r="R197" s="222"/>
      <c r="S197" s="222"/>
    </row>
    <row r="198" customFormat="false" ht="12.75" hidden="false" customHeight="false" outlineLevel="0" collapsed="false">
      <c r="A198" s="91" t="n">
        <v>2011</v>
      </c>
      <c r="B198" s="39" t="n">
        <v>105432901</v>
      </c>
      <c r="C198" s="39" t="n">
        <v>494011345</v>
      </c>
      <c r="D198" s="39" t="n">
        <v>341370413</v>
      </c>
      <c r="E198" s="43" t="s">
        <v>76</v>
      </c>
      <c r="F198" s="94" t="n">
        <v>940814659</v>
      </c>
      <c r="G198" s="39" t="n">
        <v>248122264</v>
      </c>
      <c r="H198" s="39" t="n">
        <v>930679193</v>
      </c>
      <c r="I198" s="39" t="n">
        <v>185531124</v>
      </c>
      <c r="J198" s="94" t="n">
        <v>1364332581</v>
      </c>
      <c r="K198" s="116" t="s">
        <v>76</v>
      </c>
      <c r="L198" s="94" t="n">
        <v>2305147240</v>
      </c>
      <c r="N198" s="222"/>
      <c r="O198" s="222"/>
      <c r="P198" s="222"/>
      <c r="Q198" s="222"/>
      <c r="R198" s="222"/>
      <c r="S198" s="222"/>
    </row>
    <row r="199" customFormat="false" ht="12.75" hidden="false" customHeight="false" outlineLevel="0" collapsed="false">
      <c r="A199" s="91" t="n">
        <v>2012</v>
      </c>
      <c r="B199" s="39" t="n">
        <v>118765795</v>
      </c>
      <c r="C199" s="39" t="n">
        <v>721646641</v>
      </c>
      <c r="D199" s="39" t="n">
        <v>378851848</v>
      </c>
      <c r="E199" s="43" t="s">
        <v>76</v>
      </c>
      <c r="F199" s="94" t="n">
        <v>1219264284</v>
      </c>
      <c r="G199" s="39" t="n">
        <v>251560423</v>
      </c>
      <c r="H199" s="39" t="n">
        <v>1214820103</v>
      </c>
      <c r="I199" s="39" t="n">
        <v>277365014</v>
      </c>
      <c r="J199" s="94" t="n">
        <v>1743745540</v>
      </c>
      <c r="K199" s="116" t="s">
        <v>76</v>
      </c>
      <c r="L199" s="94" t="n">
        <v>2963009824</v>
      </c>
      <c r="N199" s="222"/>
      <c r="O199" s="222"/>
      <c r="P199" s="222"/>
      <c r="Q199" s="222"/>
      <c r="R199" s="222"/>
      <c r="S199" s="222"/>
    </row>
    <row r="200" customFormat="false" ht="12.75" hidden="false" customHeight="false" outlineLevel="0" collapsed="false">
      <c r="A200" s="91" t="n">
        <v>2013</v>
      </c>
      <c r="B200" s="39" t="n">
        <v>160525694</v>
      </c>
      <c r="C200" s="39" t="n">
        <v>238912560</v>
      </c>
      <c r="D200" s="39" t="n">
        <v>626977250</v>
      </c>
      <c r="E200" s="43" t="s">
        <v>76</v>
      </c>
      <c r="F200" s="94" t="n">
        <v>1026415504</v>
      </c>
      <c r="G200" s="39" t="n">
        <v>261159414</v>
      </c>
      <c r="H200" s="39" t="n">
        <v>1727590779</v>
      </c>
      <c r="I200" s="39" t="n">
        <v>367196908</v>
      </c>
      <c r="J200" s="94" t="n">
        <v>2355947101</v>
      </c>
      <c r="K200" s="116" t="s">
        <v>76</v>
      </c>
      <c r="L200" s="94" t="n">
        <v>3382362605</v>
      </c>
      <c r="N200" s="222"/>
      <c r="O200" s="222"/>
      <c r="P200" s="222"/>
      <c r="Q200" s="222"/>
      <c r="R200" s="222"/>
      <c r="S200" s="222"/>
    </row>
    <row r="201" customFormat="false" ht="12.75" hidden="false" customHeight="false" outlineLevel="0" collapsed="false">
      <c r="A201" s="91" t="n">
        <v>2014</v>
      </c>
      <c r="B201" s="39" t="n">
        <v>182621557</v>
      </c>
      <c r="C201" s="39" t="n">
        <v>209957358</v>
      </c>
      <c r="D201" s="39" t="n">
        <v>697980510</v>
      </c>
      <c r="E201" s="43" t="s">
        <v>76</v>
      </c>
      <c r="F201" s="94" t="n">
        <v>1090559425</v>
      </c>
      <c r="G201" s="39" t="n">
        <v>278716106</v>
      </c>
      <c r="H201" s="39" t="n">
        <v>1991778361</v>
      </c>
      <c r="I201" s="39" t="n">
        <v>429421711</v>
      </c>
      <c r="J201" s="94" t="n">
        <v>2699916178</v>
      </c>
      <c r="K201" s="116" t="s">
        <v>76</v>
      </c>
      <c r="L201" s="94" t="n">
        <v>3790475603</v>
      </c>
      <c r="N201" s="222"/>
      <c r="O201" s="222"/>
      <c r="P201" s="222"/>
      <c r="Q201" s="222"/>
      <c r="R201" s="222"/>
      <c r="S201" s="222"/>
    </row>
    <row r="202" s="54" customFormat="true" ht="12.75" hidden="false" customHeight="false" outlineLevel="0" collapsed="false">
      <c r="A202" s="91" t="n">
        <v>2015</v>
      </c>
      <c r="B202" s="39" t="n">
        <v>164314524</v>
      </c>
      <c r="C202" s="39" t="n">
        <v>203251165</v>
      </c>
      <c r="D202" s="39" t="n">
        <v>686791042</v>
      </c>
      <c r="E202" s="43" t="s">
        <v>76</v>
      </c>
      <c r="F202" s="94" t="n">
        <v>1054356731</v>
      </c>
      <c r="G202" s="39" t="n">
        <v>206535786</v>
      </c>
      <c r="H202" s="39" t="n">
        <v>1532662850</v>
      </c>
      <c r="I202" s="39" t="n">
        <v>487437992</v>
      </c>
      <c r="J202" s="94" t="n">
        <v>2226636628</v>
      </c>
      <c r="K202" s="116" t="s">
        <v>76</v>
      </c>
      <c r="L202" s="94" t="n">
        <v>3280993359</v>
      </c>
      <c r="N202" s="222"/>
      <c r="O202" s="222"/>
      <c r="P202" s="222"/>
      <c r="Q202" s="222"/>
      <c r="R202" s="222"/>
      <c r="S202" s="222"/>
    </row>
    <row r="203" s="54" customFormat="true" ht="12.75" hidden="false" customHeight="false" outlineLevel="0" collapsed="false">
      <c r="A203" s="91" t="n">
        <v>2016</v>
      </c>
      <c r="B203" s="39" t="n">
        <v>198610504</v>
      </c>
      <c r="C203" s="39" t="n">
        <v>214306534</v>
      </c>
      <c r="D203" s="39" t="n">
        <v>916221537</v>
      </c>
      <c r="E203" s="43" t="s">
        <v>76</v>
      </c>
      <c r="F203" s="94" t="n">
        <v>1329138575</v>
      </c>
      <c r="G203" s="39" t="n">
        <v>569138330</v>
      </c>
      <c r="H203" s="39" t="n">
        <v>1916890299</v>
      </c>
      <c r="I203" s="39" t="n">
        <v>555495990</v>
      </c>
      <c r="J203" s="94" t="n">
        <v>3041524619</v>
      </c>
      <c r="K203" s="116" t="s">
        <v>76</v>
      </c>
      <c r="L203" s="94" t="n">
        <v>4370663194</v>
      </c>
      <c r="N203" s="222"/>
      <c r="O203" s="222"/>
      <c r="P203" s="222"/>
      <c r="Q203" s="222"/>
      <c r="R203" s="222"/>
      <c r="S203" s="222"/>
    </row>
    <row r="204" s="54" customFormat="true" ht="12.75" hidden="false" customHeight="false" outlineLevel="0" collapsed="false">
      <c r="A204" s="91" t="n">
        <v>2017</v>
      </c>
      <c r="B204" s="39" t="n">
        <v>244282150</v>
      </c>
      <c r="C204" s="39" t="n">
        <v>340177787</v>
      </c>
      <c r="D204" s="39" t="n">
        <v>1257015616.8435</v>
      </c>
      <c r="E204" s="43" t="s">
        <v>76</v>
      </c>
      <c r="F204" s="94" t="n">
        <v>1841475553.8435</v>
      </c>
      <c r="G204" s="39" t="n">
        <v>690437622</v>
      </c>
      <c r="H204" s="39" t="n">
        <v>2091133266</v>
      </c>
      <c r="I204" s="39" t="n">
        <v>691037268</v>
      </c>
      <c r="J204" s="94" t="n">
        <v>3472608156</v>
      </c>
      <c r="K204" s="116" t="s">
        <v>76</v>
      </c>
      <c r="L204" s="94" t="n">
        <v>5314083709.8435</v>
      </c>
      <c r="N204" s="222"/>
      <c r="O204" s="222"/>
      <c r="P204" s="222"/>
      <c r="Q204" s="222"/>
      <c r="R204" s="222"/>
      <c r="S204" s="222"/>
    </row>
    <row r="205" s="54" customFormat="true" ht="12.75" hidden="false" customHeight="false" outlineLevel="0" collapsed="false">
      <c r="A205" s="91" t="n">
        <v>2018</v>
      </c>
      <c r="B205" s="229" t="n">
        <v>264527457</v>
      </c>
      <c r="C205" s="229" t="n">
        <v>239704130</v>
      </c>
      <c r="D205" s="229" t="n">
        <v>1419545090</v>
      </c>
      <c r="E205" s="229" t="s">
        <v>76</v>
      </c>
      <c r="F205" s="230" t="n">
        <v>1923776677</v>
      </c>
      <c r="G205" s="229" t="n">
        <v>1049617318</v>
      </c>
      <c r="H205" s="229" t="n">
        <v>5017330546</v>
      </c>
      <c r="I205" s="229" t="n">
        <v>825127136.157</v>
      </c>
      <c r="J205" s="230" t="n">
        <v>6892075000.157</v>
      </c>
      <c r="K205" s="229" t="s">
        <v>76</v>
      </c>
      <c r="L205" s="230" t="n">
        <v>8815851677.157</v>
      </c>
      <c r="N205" s="222"/>
      <c r="O205" s="222"/>
      <c r="P205" s="222"/>
      <c r="Q205" s="222"/>
      <c r="R205" s="222"/>
      <c r="S205" s="222"/>
    </row>
    <row r="206" s="54" customFormat="true" ht="12.75" hidden="false" customHeight="false" outlineLevel="0" collapsed="false">
      <c r="A206" s="91" t="n">
        <v>2019</v>
      </c>
      <c r="B206" s="229" t="n">
        <v>260412573</v>
      </c>
      <c r="C206" s="229" t="n">
        <v>262121924</v>
      </c>
      <c r="D206" s="229" t="n">
        <v>1417283231</v>
      </c>
      <c r="E206" s="229" t="s">
        <v>76</v>
      </c>
      <c r="F206" s="230" t="n">
        <v>1939817728</v>
      </c>
      <c r="G206" s="229" t="n">
        <v>1263268537.0088</v>
      </c>
      <c r="H206" s="229" t="n">
        <v>2871526705</v>
      </c>
      <c r="I206" s="229" t="n">
        <v>869045011</v>
      </c>
      <c r="J206" s="230" t="n">
        <v>5003840253.0088</v>
      </c>
      <c r="K206" s="229" t="s">
        <v>76</v>
      </c>
      <c r="L206" s="230" t="n">
        <v>6943657981.0088</v>
      </c>
      <c r="N206" s="222"/>
      <c r="O206" s="222"/>
      <c r="P206" s="222"/>
      <c r="Q206" s="222"/>
      <c r="R206" s="222"/>
      <c r="S206" s="222"/>
    </row>
    <row r="207" s="54" customFormat="true" ht="12.75" hidden="false" customHeight="false" outlineLevel="0" collapsed="false">
      <c r="A207" s="91" t="n">
        <v>2020</v>
      </c>
      <c r="B207" s="229" t="n">
        <v>311626629</v>
      </c>
      <c r="C207" s="229" t="n">
        <v>301276551</v>
      </c>
      <c r="D207" s="229" t="n">
        <v>1635641856</v>
      </c>
      <c r="E207" s="229" t="s">
        <v>76</v>
      </c>
      <c r="F207" s="230" t="n">
        <v>2248545036</v>
      </c>
      <c r="G207" s="229" t="n">
        <v>334491122</v>
      </c>
      <c r="H207" s="229" t="n">
        <v>3453780093</v>
      </c>
      <c r="I207" s="229" t="n">
        <v>973032169</v>
      </c>
      <c r="J207" s="230" t="n">
        <v>4761303384</v>
      </c>
      <c r="K207" s="229" t="s">
        <v>76</v>
      </c>
      <c r="L207" s="230" t="n">
        <v>7009848420</v>
      </c>
      <c r="N207" s="222"/>
      <c r="O207" s="222"/>
      <c r="P207" s="222"/>
      <c r="Q207" s="222"/>
      <c r="R207" s="222"/>
      <c r="S207" s="222"/>
    </row>
    <row r="208" s="54" customFormat="true" ht="12.75" hidden="false" customHeight="false" outlineLevel="0" collapsed="false">
      <c r="A208" s="91" t="n">
        <v>2021</v>
      </c>
      <c r="B208" s="229" t="n">
        <v>497802339</v>
      </c>
      <c r="C208" s="229" t="n">
        <v>450236357</v>
      </c>
      <c r="D208" s="229" t="n">
        <v>2646899429</v>
      </c>
      <c r="E208" s="229" t="s">
        <v>76</v>
      </c>
      <c r="F208" s="230" t="n">
        <v>3594938125</v>
      </c>
      <c r="G208" s="229" t="n">
        <v>573729176.465</v>
      </c>
      <c r="H208" s="229" t="n">
        <v>5124600535</v>
      </c>
      <c r="I208" s="229" t="n">
        <v>1304986697</v>
      </c>
      <c r="J208" s="230" t="n">
        <v>7003316408.465</v>
      </c>
      <c r="K208" s="229" t="s">
        <v>76</v>
      </c>
      <c r="L208" s="230" t="n">
        <v>10598254533.465</v>
      </c>
      <c r="N208" s="222"/>
      <c r="O208" s="222"/>
      <c r="P208" s="222"/>
      <c r="Q208" s="222"/>
      <c r="R208" s="222"/>
      <c r="S208" s="222"/>
    </row>
    <row r="209" s="54" customFormat="true" ht="12.75" hidden="false" customHeight="false" outlineLevel="0" collapsed="false">
      <c r="A209" s="91" t="n">
        <v>2022</v>
      </c>
      <c r="B209" s="229" t="n">
        <v>704143447</v>
      </c>
      <c r="C209" s="229" t="n">
        <v>760860684</v>
      </c>
      <c r="D209" s="229" t="n">
        <v>3428037677</v>
      </c>
      <c r="E209" s="229" t="s">
        <v>76</v>
      </c>
      <c r="F209" s="230" t="n">
        <v>4893041808</v>
      </c>
      <c r="G209" s="229" t="n">
        <v>936074698.723</v>
      </c>
      <c r="H209" s="229" t="n">
        <v>7139748404</v>
      </c>
      <c r="I209" s="229" t="n">
        <v>2149964119</v>
      </c>
      <c r="J209" s="230" t="n">
        <v>10225787221.723</v>
      </c>
      <c r="K209" s="229" t="s">
        <v>76</v>
      </c>
      <c r="L209" s="230" t="n">
        <v>15118829029.723</v>
      </c>
      <c r="N209" s="222"/>
      <c r="O209" s="222"/>
      <c r="P209" s="222"/>
      <c r="Q209" s="222"/>
      <c r="R209" s="222"/>
      <c r="S209" s="222"/>
    </row>
    <row r="210" s="54" customFormat="true" ht="12.75" hidden="false" customHeight="false" outlineLevel="0" collapsed="false">
      <c r="A210" s="91" t="n">
        <v>2023</v>
      </c>
      <c r="B210" s="229" t="n">
        <v>1159436880</v>
      </c>
      <c r="C210" s="229" t="n">
        <v>2162780643</v>
      </c>
      <c r="D210" s="229" t="n">
        <v>4986544212</v>
      </c>
      <c r="E210" s="229" t="s">
        <v>76</v>
      </c>
      <c r="F210" s="230" t="n">
        <v>8308761735</v>
      </c>
      <c r="G210" s="229" t="n">
        <v>1927250618.902</v>
      </c>
      <c r="H210" s="229" t="n">
        <v>10153389380</v>
      </c>
      <c r="I210" s="229" t="n">
        <v>2922047150</v>
      </c>
      <c r="J210" s="230" t="n">
        <v>15002687148.902</v>
      </c>
      <c r="K210" s="229" t="s">
        <v>76</v>
      </c>
      <c r="L210" s="230" t="n">
        <v>23311448883.902</v>
      </c>
      <c r="N210" s="222"/>
      <c r="O210" s="222"/>
      <c r="P210" s="222"/>
      <c r="Q210" s="222"/>
      <c r="R210" s="222"/>
      <c r="S210" s="222"/>
    </row>
    <row r="211" s="54" customFormat="true" ht="12.75" hidden="false" customHeight="false" outlineLevel="0" collapsed="false">
      <c r="A211" s="98" t="n">
        <v>2024</v>
      </c>
      <c r="B211" s="203" t="n">
        <v>1619124791</v>
      </c>
      <c r="C211" s="203" t="n">
        <v>3965892671</v>
      </c>
      <c r="D211" s="203" t="n">
        <v>5709424820</v>
      </c>
      <c r="E211" s="204" t="s">
        <v>76</v>
      </c>
      <c r="F211" s="99" t="n">
        <v>11294442282</v>
      </c>
      <c r="G211" s="203" t="n">
        <v>2258255126.798</v>
      </c>
      <c r="H211" s="203" t="n">
        <v>13180995416</v>
      </c>
      <c r="I211" s="204" t="n">
        <v>4074449837</v>
      </c>
      <c r="J211" s="99" t="n">
        <v>19513700379.798</v>
      </c>
      <c r="K211" s="205" t="s">
        <v>76</v>
      </c>
      <c r="L211" s="205" t="n">
        <v>30808142661.798</v>
      </c>
      <c r="N211" s="222"/>
      <c r="O211" s="222"/>
      <c r="P211" s="222"/>
      <c r="Q211" s="222"/>
      <c r="R211" s="222"/>
      <c r="S211" s="222"/>
    </row>
    <row r="212" customFormat="false" ht="12.75" hidden="false" customHeight="false" outlineLevel="0" collapsed="false">
      <c r="A212" s="56" t="s">
        <v>12</v>
      </c>
      <c r="B212" s="51"/>
      <c r="C212" s="51"/>
      <c r="D212" s="51"/>
      <c r="E212" s="51"/>
      <c r="F212" s="136"/>
      <c r="G212" s="51"/>
      <c r="H212" s="51"/>
      <c r="I212" s="51"/>
      <c r="L212" s="58" t="s">
        <v>7</v>
      </c>
    </row>
    <row r="213" customFormat="false" ht="7.5" hidden="false" customHeight="true" outlineLevel="0" collapsed="false"/>
    <row r="214" s="71" customFormat="true" ht="12.75" hidden="false" customHeight="false" outlineLevel="0" collapsed="false">
      <c r="A214" s="59"/>
      <c r="B214" s="60" t="s">
        <v>130</v>
      </c>
      <c r="C214" s="61"/>
      <c r="D214" s="61"/>
      <c r="E214" s="61"/>
      <c r="F214" s="195"/>
      <c r="G214" s="60" t="s">
        <v>131</v>
      </c>
      <c r="H214" s="61"/>
      <c r="I214" s="61"/>
      <c r="J214" s="195"/>
      <c r="K214" s="219"/>
      <c r="L214" s="219"/>
    </row>
    <row r="215" s="86" customFormat="true" ht="48" hidden="false" customHeight="true" outlineLevel="0" collapsed="false">
      <c r="A215" s="72" t="s">
        <v>41</v>
      </c>
      <c r="B215" s="73" t="s">
        <v>132</v>
      </c>
      <c r="C215" s="74" t="s">
        <v>133</v>
      </c>
      <c r="D215" s="73" t="s">
        <v>134</v>
      </c>
      <c r="E215" s="73" t="s">
        <v>135</v>
      </c>
      <c r="F215" s="75" t="s">
        <v>48</v>
      </c>
      <c r="G215" s="73" t="s">
        <v>136</v>
      </c>
      <c r="H215" s="74" t="s">
        <v>137</v>
      </c>
      <c r="I215" s="73" t="s">
        <v>138</v>
      </c>
      <c r="J215" s="75" t="s">
        <v>48</v>
      </c>
      <c r="K215" s="220" t="s">
        <v>139</v>
      </c>
      <c r="L215" s="78" t="s">
        <v>140</v>
      </c>
    </row>
    <row r="216" customFormat="false" ht="12.75" hidden="false" customHeight="false" outlineLevel="0" collapsed="false">
      <c r="A216" s="87" t="n">
        <v>1959</v>
      </c>
      <c r="B216" s="43" t="s">
        <v>76</v>
      </c>
      <c r="C216" s="43" t="s">
        <v>76</v>
      </c>
      <c r="D216" s="43" t="s">
        <v>76</v>
      </c>
      <c r="E216" s="43" t="s">
        <v>76</v>
      </c>
      <c r="F216" s="221" t="s">
        <v>76</v>
      </c>
      <c r="G216" s="43" t="s">
        <v>76</v>
      </c>
      <c r="H216" s="43" t="s">
        <v>76</v>
      </c>
      <c r="I216" s="43" t="s">
        <v>76</v>
      </c>
      <c r="J216" s="221" t="s">
        <v>76</v>
      </c>
      <c r="K216" s="221" t="s">
        <v>76</v>
      </c>
      <c r="L216" s="221" t="s">
        <v>76</v>
      </c>
    </row>
    <row r="217" customFormat="false" ht="12.75" hidden="false" customHeight="false" outlineLevel="0" collapsed="false">
      <c r="A217" s="91" t="n">
        <v>1960</v>
      </c>
      <c r="B217" s="43" t="s">
        <v>76</v>
      </c>
      <c r="C217" s="43" t="s">
        <v>76</v>
      </c>
      <c r="D217" s="43" t="s">
        <v>76</v>
      </c>
      <c r="E217" s="43" t="s">
        <v>76</v>
      </c>
      <c r="F217" s="221" t="s">
        <v>76</v>
      </c>
      <c r="G217" s="43" t="s">
        <v>76</v>
      </c>
      <c r="H217" s="43" t="s">
        <v>76</v>
      </c>
      <c r="I217" s="43" t="s">
        <v>76</v>
      </c>
      <c r="J217" s="221" t="s">
        <v>76</v>
      </c>
      <c r="K217" s="221" t="s">
        <v>76</v>
      </c>
      <c r="L217" s="221" t="s">
        <v>76</v>
      </c>
    </row>
    <row r="218" customFormat="false" ht="12.75" hidden="false" customHeight="false" outlineLevel="0" collapsed="false">
      <c r="A218" s="91" t="n">
        <v>1961</v>
      </c>
      <c r="B218" s="43" t="s">
        <v>76</v>
      </c>
      <c r="C218" s="43" t="s">
        <v>76</v>
      </c>
      <c r="D218" s="43" t="s">
        <v>76</v>
      </c>
      <c r="E218" s="43" t="s">
        <v>76</v>
      </c>
      <c r="F218" s="221" t="s">
        <v>76</v>
      </c>
      <c r="G218" s="43" t="s">
        <v>76</v>
      </c>
      <c r="H218" s="43" t="s">
        <v>76</v>
      </c>
      <c r="I218" s="43" t="s">
        <v>76</v>
      </c>
      <c r="J218" s="221" t="s">
        <v>76</v>
      </c>
      <c r="K218" s="221" t="s">
        <v>76</v>
      </c>
      <c r="L218" s="221" t="s">
        <v>76</v>
      </c>
    </row>
    <row r="219" customFormat="false" ht="12.75" hidden="false" customHeight="false" outlineLevel="0" collapsed="false">
      <c r="A219" s="91" t="n">
        <v>1962</v>
      </c>
      <c r="B219" s="43" t="s">
        <v>76</v>
      </c>
      <c r="C219" s="43" t="s">
        <v>76</v>
      </c>
      <c r="D219" s="43" t="s">
        <v>76</v>
      </c>
      <c r="E219" s="43" t="s">
        <v>76</v>
      </c>
      <c r="F219" s="221" t="s">
        <v>76</v>
      </c>
      <c r="G219" s="43" t="s">
        <v>76</v>
      </c>
      <c r="H219" s="43" t="s">
        <v>76</v>
      </c>
      <c r="I219" s="43" t="s">
        <v>76</v>
      </c>
      <c r="J219" s="221" t="s">
        <v>76</v>
      </c>
      <c r="K219" s="221" t="s">
        <v>76</v>
      </c>
      <c r="L219" s="221" t="s">
        <v>76</v>
      </c>
    </row>
    <row r="220" customFormat="false" ht="12.75" hidden="false" customHeight="false" outlineLevel="0" collapsed="false">
      <c r="A220" s="91" t="n">
        <v>1963</v>
      </c>
      <c r="B220" s="43" t="s">
        <v>76</v>
      </c>
      <c r="C220" s="43" t="s">
        <v>76</v>
      </c>
      <c r="D220" s="43" t="s">
        <v>76</v>
      </c>
      <c r="E220" s="43" t="s">
        <v>76</v>
      </c>
      <c r="F220" s="221" t="s">
        <v>76</v>
      </c>
      <c r="G220" s="43" t="s">
        <v>76</v>
      </c>
      <c r="H220" s="43" t="s">
        <v>76</v>
      </c>
      <c r="I220" s="43" t="s">
        <v>76</v>
      </c>
      <c r="J220" s="221" t="s">
        <v>76</v>
      </c>
      <c r="K220" s="221" t="s">
        <v>76</v>
      </c>
      <c r="L220" s="221" t="s">
        <v>76</v>
      </c>
    </row>
    <row r="221" customFormat="false" ht="12.75" hidden="false" customHeight="false" outlineLevel="0" collapsed="false">
      <c r="A221" s="91" t="n">
        <v>1964</v>
      </c>
      <c r="B221" s="43" t="s">
        <v>76</v>
      </c>
      <c r="C221" s="43" t="s">
        <v>76</v>
      </c>
      <c r="D221" s="43" t="s">
        <v>76</v>
      </c>
      <c r="E221" s="43" t="s">
        <v>76</v>
      </c>
      <c r="F221" s="221" t="s">
        <v>76</v>
      </c>
      <c r="G221" s="43" t="s">
        <v>76</v>
      </c>
      <c r="H221" s="43" t="s">
        <v>76</v>
      </c>
      <c r="I221" s="43" t="s">
        <v>76</v>
      </c>
      <c r="J221" s="221" t="s">
        <v>76</v>
      </c>
      <c r="K221" s="221" t="s">
        <v>76</v>
      </c>
      <c r="L221" s="221" t="s">
        <v>76</v>
      </c>
    </row>
    <row r="222" customFormat="false" ht="12.75" hidden="false" customHeight="false" outlineLevel="0" collapsed="false">
      <c r="A222" s="91" t="n">
        <v>1965</v>
      </c>
      <c r="B222" s="43" t="s">
        <v>76</v>
      </c>
      <c r="C222" s="43" t="s">
        <v>76</v>
      </c>
      <c r="D222" s="43" t="s">
        <v>76</v>
      </c>
      <c r="E222" s="43" t="s">
        <v>76</v>
      </c>
      <c r="F222" s="221" t="s">
        <v>76</v>
      </c>
      <c r="G222" s="43" t="s">
        <v>76</v>
      </c>
      <c r="H222" s="43" t="s">
        <v>76</v>
      </c>
      <c r="I222" s="43" t="s">
        <v>76</v>
      </c>
      <c r="J222" s="221" t="s">
        <v>76</v>
      </c>
      <c r="K222" s="221" t="s">
        <v>76</v>
      </c>
      <c r="L222" s="221" t="s">
        <v>76</v>
      </c>
    </row>
    <row r="223" customFormat="false" ht="12.75" hidden="false" customHeight="false" outlineLevel="0" collapsed="false">
      <c r="A223" s="91" t="n">
        <v>1966</v>
      </c>
      <c r="B223" s="43" t="s">
        <v>76</v>
      </c>
      <c r="C223" s="43" t="s">
        <v>76</v>
      </c>
      <c r="D223" s="43" t="s">
        <v>76</v>
      </c>
      <c r="E223" s="43" t="s">
        <v>76</v>
      </c>
      <c r="F223" s="221" t="s">
        <v>76</v>
      </c>
      <c r="G223" s="43" t="s">
        <v>76</v>
      </c>
      <c r="H223" s="43" t="s">
        <v>76</v>
      </c>
      <c r="I223" s="43" t="s">
        <v>76</v>
      </c>
      <c r="J223" s="221" t="s">
        <v>76</v>
      </c>
      <c r="K223" s="221" t="s">
        <v>76</v>
      </c>
      <c r="L223" s="221" t="s">
        <v>76</v>
      </c>
    </row>
    <row r="224" customFormat="false" ht="12.75" hidden="false" customHeight="false" outlineLevel="0" collapsed="false">
      <c r="A224" s="91" t="n">
        <v>1967</v>
      </c>
      <c r="B224" s="43" t="s">
        <v>76</v>
      </c>
      <c r="C224" s="43" t="s">
        <v>76</v>
      </c>
      <c r="D224" s="43" t="s">
        <v>76</v>
      </c>
      <c r="E224" s="43" t="s">
        <v>76</v>
      </c>
      <c r="F224" s="221" t="s">
        <v>76</v>
      </c>
      <c r="G224" s="43" t="s">
        <v>76</v>
      </c>
      <c r="H224" s="43" t="s">
        <v>76</v>
      </c>
      <c r="I224" s="43" t="s">
        <v>76</v>
      </c>
      <c r="J224" s="221" t="s">
        <v>76</v>
      </c>
      <c r="K224" s="221" t="s">
        <v>76</v>
      </c>
      <c r="L224" s="221" t="s">
        <v>76</v>
      </c>
    </row>
    <row r="225" customFormat="false" ht="12.75" hidden="false" customHeight="false" outlineLevel="0" collapsed="false">
      <c r="A225" s="91" t="n">
        <v>1968</v>
      </c>
      <c r="B225" s="43" t="s">
        <v>76</v>
      </c>
      <c r="C225" s="43" t="s">
        <v>76</v>
      </c>
      <c r="D225" s="43" t="s">
        <v>76</v>
      </c>
      <c r="E225" s="43" t="s">
        <v>76</v>
      </c>
      <c r="F225" s="221" t="s">
        <v>76</v>
      </c>
      <c r="G225" s="43" t="s">
        <v>76</v>
      </c>
      <c r="H225" s="43" t="s">
        <v>76</v>
      </c>
      <c r="I225" s="43" t="s">
        <v>76</v>
      </c>
      <c r="J225" s="221" t="s">
        <v>76</v>
      </c>
      <c r="K225" s="221" t="s">
        <v>76</v>
      </c>
      <c r="L225" s="221" t="s">
        <v>76</v>
      </c>
    </row>
    <row r="226" customFormat="false" ht="12.75" hidden="false" customHeight="false" outlineLevel="0" collapsed="false">
      <c r="A226" s="91" t="n">
        <v>1969</v>
      </c>
      <c r="B226" s="43" t="s">
        <v>76</v>
      </c>
      <c r="C226" s="43" t="s">
        <v>76</v>
      </c>
      <c r="D226" s="43" t="s">
        <v>76</v>
      </c>
      <c r="E226" s="43" t="s">
        <v>76</v>
      </c>
      <c r="F226" s="221" t="s">
        <v>76</v>
      </c>
      <c r="G226" s="43" t="s">
        <v>76</v>
      </c>
      <c r="H226" s="43" t="s">
        <v>76</v>
      </c>
      <c r="I226" s="43" t="s">
        <v>76</v>
      </c>
      <c r="J226" s="221" t="s">
        <v>76</v>
      </c>
      <c r="K226" s="221" t="s">
        <v>76</v>
      </c>
      <c r="L226" s="221" t="s">
        <v>76</v>
      </c>
    </row>
    <row r="227" customFormat="false" ht="12.75" hidden="false" customHeight="false" outlineLevel="0" collapsed="false">
      <c r="A227" s="91" t="n">
        <v>1970</v>
      </c>
      <c r="B227" s="43" t="s">
        <v>76</v>
      </c>
      <c r="C227" s="43" t="s">
        <v>76</v>
      </c>
      <c r="D227" s="43" t="s">
        <v>76</v>
      </c>
      <c r="E227" s="43" t="s">
        <v>76</v>
      </c>
      <c r="F227" s="221" t="s">
        <v>76</v>
      </c>
      <c r="G227" s="43" t="s">
        <v>76</v>
      </c>
      <c r="H227" s="43" t="s">
        <v>76</v>
      </c>
      <c r="I227" s="43" t="s">
        <v>76</v>
      </c>
      <c r="J227" s="221" t="s">
        <v>76</v>
      </c>
      <c r="K227" s="221" t="s">
        <v>76</v>
      </c>
      <c r="L227" s="221" t="s">
        <v>76</v>
      </c>
    </row>
    <row r="228" customFormat="false" ht="12.75" hidden="false" customHeight="false" outlineLevel="0" collapsed="false">
      <c r="A228" s="91" t="n">
        <v>1971</v>
      </c>
      <c r="B228" s="43" t="s">
        <v>76</v>
      </c>
      <c r="C228" s="43" t="s">
        <v>76</v>
      </c>
      <c r="D228" s="43" t="s">
        <v>76</v>
      </c>
      <c r="E228" s="43" t="s">
        <v>76</v>
      </c>
      <c r="F228" s="221" t="s">
        <v>76</v>
      </c>
      <c r="G228" s="43" t="s">
        <v>76</v>
      </c>
      <c r="H228" s="43" t="s">
        <v>76</v>
      </c>
      <c r="I228" s="43" t="s">
        <v>76</v>
      </c>
      <c r="J228" s="221" t="s">
        <v>76</v>
      </c>
      <c r="K228" s="221" t="s">
        <v>76</v>
      </c>
      <c r="L228" s="221" t="s">
        <v>76</v>
      </c>
    </row>
    <row r="229" customFormat="false" ht="12.75" hidden="false" customHeight="false" outlineLevel="0" collapsed="false">
      <c r="A229" s="91" t="n">
        <v>1972</v>
      </c>
      <c r="B229" s="43" t="s">
        <v>76</v>
      </c>
      <c r="C229" s="43" t="s">
        <v>76</v>
      </c>
      <c r="D229" s="43" t="s">
        <v>76</v>
      </c>
      <c r="E229" s="43" t="s">
        <v>76</v>
      </c>
      <c r="F229" s="221" t="s">
        <v>76</v>
      </c>
      <c r="G229" s="43" t="s">
        <v>76</v>
      </c>
      <c r="H229" s="43" t="s">
        <v>76</v>
      </c>
      <c r="I229" s="43" t="s">
        <v>76</v>
      </c>
      <c r="J229" s="221" t="s">
        <v>76</v>
      </c>
      <c r="K229" s="221" t="s">
        <v>76</v>
      </c>
      <c r="L229" s="221" t="s">
        <v>76</v>
      </c>
    </row>
    <row r="230" customFormat="false" ht="12.75" hidden="false" customHeight="false" outlineLevel="0" collapsed="false">
      <c r="A230" s="91" t="n">
        <v>1973</v>
      </c>
      <c r="B230" s="43" t="s">
        <v>76</v>
      </c>
      <c r="C230" s="43" t="s">
        <v>76</v>
      </c>
      <c r="D230" s="43" t="s">
        <v>76</v>
      </c>
      <c r="E230" s="43" t="s">
        <v>76</v>
      </c>
      <c r="F230" s="221" t="s">
        <v>76</v>
      </c>
      <c r="G230" s="43" t="s">
        <v>76</v>
      </c>
      <c r="H230" s="43" t="s">
        <v>76</v>
      </c>
      <c r="I230" s="43" t="s">
        <v>76</v>
      </c>
      <c r="J230" s="221" t="s">
        <v>76</v>
      </c>
      <c r="K230" s="221" t="s">
        <v>76</v>
      </c>
      <c r="L230" s="221" t="s">
        <v>76</v>
      </c>
    </row>
    <row r="231" customFormat="false" ht="12.75" hidden="false" customHeight="false" outlineLevel="0" collapsed="false">
      <c r="A231" s="91" t="n">
        <v>1974</v>
      </c>
      <c r="B231" s="43" t="s">
        <v>76</v>
      </c>
      <c r="C231" s="43" t="s">
        <v>76</v>
      </c>
      <c r="D231" s="43" t="s">
        <v>76</v>
      </c>
      <c r="E231" s="43" t="s">
        <v>76</v>
      </c>
      <c r="F231" s="221" t="s">
        <v>76</v>
      </c>
      <c r="G231" s="43" t="s">
        <v>76</v>
      </c>
      <c r="H231" s="43" t="s">
        <v>76</v>
      </c>
      <c r="I231" s="43" t="s">
        <v>76</v>
      </c>
      <c r="J231" s="221" t="s">
        <v>76</v>
      </c>
      <c r="K231" s="221" t="s">
        <v>76</v>
      </c>
      <c r="L231" s="221" t="s">
        <v>76</v>
      </c>
    </row>
    <row r="232" customFormat="false" ht="12.75" hidden="false" customHeight="false" outlineLevel="0" collapsed="false">
      <c r="A232" s="91" t="n">
        <v>1975</v>
      </c>
      <c r="B232" s="43" t="s">
        <v>76</v>
      </c>
      <c r="C232" s="43" t="s">
        <v>76</v>
      </c>
      <c r="D232" s="43" t="s">
        <v>76</v>
      </c>
      <c r="E232" s="43" t="s">
        <v>76</v>
      </c>
      <c r="F232" s="221" t="s">
        <v>76</v>
      </c>
      <c r="G232" s="43" t="s">
        <v>76</v>
      </c>
      <c r="H232" s="43" t="s">
        <v>76</v>
      </c>
      <c r="I232" s="43" t="s">
        <v>76</v>
      </c>
      <c r="J232" s="221" t="s">
        <v>76</v>
      </c>
      <c r="K232" s="221" t="s">
        <v>76</v>
      </c>
      <c r="L232" s="221" t="s">
        <v>76</v>
      </c>
    </row>
    <row r="233" customFormat="false" ht="12.75" hidden="false" customHeight="false" outlineLevel="0" collapsed="false">
      <c r="A233" s="91" t="n">
        <v>1976</v>
      </c>
      <c r="B233" s="43" t="s">
        <v>76</v>
      </c>
      <c r="C233" s="43" t="s">
        <v>76</v>
      </c>
      <c r="D233" s="43" t="s">
        <v>76</v>
      </c>
      <c r="E233" s="43" t="s">
        <v>76</v>
      </c>
      <c r="F233" s="221" t="s">
        <v>76</v>
      </c>
      <c r="G233" s="43" t="s">
        <v>76</v>
      </c>
      <c r="H233" s="43" t="s">
        <v>76</v>
      </c>
      <c r="I233" s="43" t="s">
        <v>76</v>
      </c>
      <c r="J233" s="221" t="s">
        <v>76</v>
      </c>
      <c r="K233" s="221" t="s">
        <v>76</v>
      </c>
      <c r="L233" s="221" t="s">
        <v>76</v>
      </c>
    </row>
    <row r="234" customFormat="false" ht="12.75" hidden="false" customHeight="false" outlineLevel="0" collapsed="false">
      <c r="A234" s="91" t="n">
        <v>1977</v>
      </c>
      <c r="B234" s="43" t="s">
        <v>76</v>
      </c>
      <c r="C234" s="43" t="s">
        <v>76</v>
      </c>
      <c r="D234" s="43" t="s">
        <v>76</v>
      </c>
      <c r="E234" s="43" t="s">
        <v>76</v>
      </c>
      <c r="F234" s="221" t="s">
        <v>76</v>
      </c>
      <c r="G234" s="43" t="s">
        <v>76</v>
      </c>
      <c r="H234" s="43" t="s">
        <v>76</v>
      </c>
      <c r="I234" s="43" t="s">
        <v>76</v>
      </c>
      <c r="J234" s="221" t="s">
        <v>76</v>
      </c>
      <c r="K234" s="221" t="s">
        <v>76</v>
      </c>
      <c r="L234" s="221" t="s">
        <v>76</v>
      </c>
    </row>
    <row r="235" customFormat="false" ht="12.75" hidden="false" customHeight="false" outlineLevel="0" collapsed="false">
      <c r="A235" s="91" t="n">
        <v>1978</v>
      </c>
      <c r="B235" s="43" t="s">
        <v>76</v>
      </c>
      <c r="C235" s="43" t="s">
        <v>76</v>
      </c>
      <c r="D235" s="43" t="s">
        <v>76</v>
      </c>
      <c r="E235" s="43" t="s">
        <v>76</v>
      </c>
      <c r="F235" s="221" t="s">
        <v>76</v>
      </c>
      <c r="G235" s="43" t="s">
        <v>76</v>
      </c>
      <c r="H235" s="43" t="s">
        <v>76</v>
      </c>
      <c r="I235" s="43" t="s">
        <v>76</v>
      </c>
      <c r="J235" s="221" t="s">
        <v>76</v>
      </c>
      <c r="K235" s="221" t="s">
        <v>76</v>
      </c>
      <c r="L235" s="221" t="s">
        <v>76</v>
      </c>
    </row>
    <row r="236" customFormat="false" ht="12.75" hidden="false" customHeight="false" outlineLevel="0" collapsed="false">
      <c r="A236" s="91" t="n">
        <v>1979</v>
      </c>
      <c r="B236" s="43" t="s">
        <v>76</v>
      </c>
      <c r="C236" s="43" t="s">
        <v>76</v>
      </c>
      <c r="D236" s="43" t="s">
        <v>76</v>
      </c>
      <c r="E236" s="43" t="s">
        <v>76</v>
      </c>
      <c r="F236" s="221" t="s">
        <v>76</v>
      </c>
      <c r="G236" s="43" t="s">
        <v>76</v>
      </c>
      <c r="H236" s="43" t="s">
        <v>76</v>
      </c>
      <c r="I236" s="43" t="s">
        <v>76</v>
      </c>
      <c r="J236" s="221" t="s">
        <v>76</v>
      </c>
      <c r="K236" s="221" t="s">
        <v>76</v>
      </c>
      <c r="L236" s="221" t="s">
        <v>76</v>
      </c>
    </row>
    <row r="237" customFormat="false" ht="12.75" hidden="false" customHeight="false" outlineLevel="0" collapsed="false">
      <c r="A237" s="91" t="n">
        <v>1980</v>
      </c>
      <c r="B237" s="43" t="s">
        <v>76</v>
      </c>
      <c r="C237" s="43" t="s">
        <v>76</v>
      </c>
      <c r="D237" s="43" t="s">
        <v>76</v>
      </c>
      <c r="E237" s="43" t="s">
        <v>76</v>
      </c>
      <c r="F237" s="221" t="s">
        <v>76</v>
      </c>
      <c r="G237" s="43" t="s">
        <v>76</v>
      </c>
      <c r="H237" s="43" t="s">
        <v>76</v>
      </c>
      <c r="I237" s="43" t="s">
        <v>76</v>
      </c>
      <c r="J237" s="221" t="s">
        <v>76</v>
      </c>
      <c r="K237" s="221" t="s">
        <v>76</v>
      </c>
      <c r="L237" s="221" t="s">
        <v>76</v>
      </c>
    </row>
    <row r="238" customFormat="false" ht="12.75" hidden="false" customHeight="false" outlineLevel="0" collapsed="false">
      <c r="A238" s="91" t="n">
        <v>1981</v>
      </c>
      <c r="B238" s="43" t="s">
        <v>76</v>
      </c>
      <c r="C238" s="43" t="s">
        <v>76</v>
      </c>
      <c r="D238" s="43" t="s">
        <v>76</v>
      </c>
      <c r="E238" s="43" t="s">
        <v>76</v>
      </c>
      <c r="F238" s="221" t="s">
        <v>76</v>
      </c>
      <c r="G238" s="43" t="s">
        <v>76</v>
      </c>
      <c r="H238" s="43" t="s">
        <v>76</v>
      </c>
      <c r="I238" s="43" t="s">
        <v>76</v>
      </c>
      <c r="J238" s="221" t="s">
        <v>76</v>
      </c>
      <c r="K238" s="221" t="s">
        <v>76</v>
      </c>
      <c r="L238" s="221" t="s">
        <v>76</v>
      </c>
    </row>
    <row r="239" customFormat="false" ht="12.75" hidden="false" customHeight="false" outlineLevel="0" collapsed="false">
      <c r="A239" s="91" t="n">
        <v>1982</v>
      </c>
      <c r="B239" s="43" t="s">
        <v>76</v>
      </c>
      <c r="C239" s="43" t="s">
        <v>76</v>
      </c>
      <c r="D239" s="43" t="s">
        <v>76</v>
      </c>
      <c r="E239" s="43" t="s">
        <v>76</v>
      </c>
      <c r="F239" s="221" t="s">
        <v>76</v>
      </c>
      <c r="G239" s="43" t="s">
        <v>76</v>
      </c>
      <c r="H239" s="43" t="s">
        <v>76</v>
      </c>
      <c r="I239" s="43" t="s">
        <v>76</v>
      </c>
      <c r="J239" s="221" t="s">
        <v>76</v>
      </c>
      <c r="K239" s="221" t="s">
        <v>76</v>
      </c>
      <c r="L239" s="221" t="s">
        <v>76</v>
      </c>
    </row>
    <row r="240" customFormat="false" ht="12.75" hidden="false" customHeight="false" outlineLevel="0" collapsed="false">
      <c r="A240" s="91" t="n">
        <v>1983</v>
      </c>
      <c r="B240" s="43" t="s">
        <v>76</v>
      </c>
      <c r="C240" s="43" t="s">
        <v>76</v>
      </c>
      <c r="D240" s="43" t="s">
        <v>76</v>
      </c>
      <c r="E240" s="43" t="s">
        <v>76</v>
      </c>
      <c r="F240" s="221" t="s">
        <v>76</v>
      </c>
      <c r="G240" s="43" t="s">
        <v>76</v>
      </c>
      <c r="H240" s="43" t="s">
        <v>76</v>
      </c>
      <c r="I240" s="43" t="s">
        <v>76</v>
      </c>
      <c r="J240" s="221" t="s">
        <v>76</v>
      </c>
      <c r="K240" s="221" t="s">
        <v>76</v>
      </c>
      <c r="L240" s="221" t="s">
        <v>76</v>
      </c>
    </row>
    <row r="241" customFormat="false" ht="12.75" hidden="false" customHeight="false" outlineLevel="0" collapsed="false">
      <c r="A241" s="91" t="n">
        <v>1984</v>
      </c>
      <c r="B241" s="43" t="s">
        <v>76</v>
      </c>
      <c r="C241" s="43" t="s">
        <v>76</v>
      </c>
      <c r="D241" s="43" t="s">
        <v>76</v>
      </c>
      <c r="E241" s="43" t="s">
        <v>76</v>
      </c>
      <c r="F241" s="221" t="s">
        <v>76</v>
      </c>
      <c r="G241" s="43" t="s">
        <v>76</v>
      </c>
      <c r="H241" s="43" t="s">
        <v>76</v>
      </c>
      <c r="I241" s="43" t="s">
        <v>76</v>
      </c>
      <c r="J241" s="221" t="s">
        <v>76</v>
      </c>
      <c r="K241" s="221" t="s">
        <v>76</v>
      </c>
      <c r="L241" s="221" t="s">
        <v>76</v>
      </c>
    </row>
    <row r="242" customFormat="false" ht="12.75" hidden="false" customHeight="false" outlineLevel="0" collapsed="false">
      <c r="A242" s="91" t="n">
        <v>1985</v>
      </c>
      <c r="B242" s="43" t="s">
        <v>76</v>
      </c>
      <c r="C242" s="43" t="s">
        <v>76</v>
      </c>
      <c r="D242" s="43" t="s">
        <v>76</v>
      </c>
      <c r="E242" s="43" t="s">
        <v>76</v>
      </c>
      <c r="F242" s="221" t="s">
        <v>76</v>
      </c>
      <c r="G242" s="43" t="s">
        <v>76</v>
      </c>
      <c r="H242" s="43" t="s">
        <v>76</v>
      </c>
      <c r="I242" s="43" t="s">
        <v>76</v>
      </c>
      <c r="J242" s="221" t="s">
        <v>76</v>
      </c>
      <c r="K242" s="221" t="s">
        <v>76</v>
      </c>
      <c r="L242" s="221" t="s">
        <v>76</v>
      </c>
    </row>
    <row r="243" customFormat="false" ht="12.75" hidden="false" customHeight="false" outlineLevel="0" collapsed="false">
      <c r="A243" s="91" t="n">
        <v>1986</v>
      </c>
      <c r="B243" s="92" t="n">
        <v>663</v>
      </c>
      <c r="C243" s="92" t="n">
        <v>19</v>
      </c>
      <c r="D243" s="43" t="s">
        <v>76</v>
      </c>
      <c r="E243" s="43" t="s">
        <v>76</v>
      </c>
      <c r="F243" s="221" t="s">
        <v>76</v>
      </c>
      <c r="G243" s="43" t="s">
        <v>76</v>
      </c>
      <c r="H243" s="43" t="s">
        <v>76</v>
      </c>
      <c r="I243" s="43" t="s">
        <v>76</v>
      </c>
      <c r="J243" s="221" t="s">
        <v>76</v>
      </c>
      <c r="K243" s="94" t="n">
        <v>429</v>
      </c>
      <c r="L243" s="94" t="n">
        <v>1111</v>
      </c>
    </row>
    <row r="244" customFormat="false" ht="12.75" hidden="false" customHeight="false" outlineLevel="0" collapsed="false">
      <c r="A244" s="91" t="n">
        <v>1987</v>
      </c>
      <c r="B244" s="92" t="n">
        <v>1222</v>
      </c>
      <c r="C244" s="92" t="n">
        <v>33</v>
      </c>
      <c r="D244" s="43" t="s">
        <v>76</v>
      </c>
      <c r="E244" s="43" t="s">
        <v>76</v>
      </c>
      <c r="F244" s="221" t="s">
        <v>76</v>
      </c>
      <c r="G244" s="43" t="s">
        <v>76</v>
      </c>
      <c r="H244" s="43" t="s">
        <v>76</v>
      </c>
      <c r="I244" s="43" t="s">
        <v>76</v>
      </c>
      <c r="J244" s="221" t="s">
        <v>76</v>
      </c>
      <c r="K244" s="94" t="n">
        <v>892</v>
      </c>
      <c r="L244" s="94" t="n">
        <v>2147</v>
      </c>
    </row>
    <row r="245" customFormat="false" ht="12.75" hidden="false" customHeight="false" outlineLevel="0" collapsed="false">
      <c r="A245" s="91" t="n">
        <v>1988</v>
      </c>
      <c r="B245" s="92" t="n">
        <v>1434</v>
      </c>
      <c r="C245" s="92" t="n">
        <v>78</v>
      </c>
      <c r="D245" s="43" t="s">
        <v>76</v>
      </c>
      <c r="E245" s="92" t="n">
        <v>77</v>
      </c>
      <c r="F245" s="43" t="s">
        <v>76</v>
      </c>
      <c r="G245" s="43" t="s">
        <v>76</v>
      </c>
      <c r="H245" s="43" t="s">
        <v>76</v>
      </c>
      <c r="I245" s="43" t="s">
        <v>76</v>
      </c>
      <c r="J245" s="43" t="s">
        <v>76</v>
      </c>
      <c r="K245" s="94" t="n">
        <v>2946</v>
      </c>
      <c r="L245" s="94" t="n">
        <v>4534</v>
      </c>
      <c r="M245" s="222"/>
      <c r="N245" s="222"/>
      <c r="O245" s="222"/>
      <c r="P245" s="222"/>
      <c r="Q245" s="222"/>
      <c r="R245" s="222"/>
      <c r="S245" s="222"/>
      <c r="T245" s="222"/>
      <c r="U245" s="222"/>
      <c r="V245" s="222"/>
      <c r="W245" s="222"/>
      <c r="X245" s="222"/>
      <c r="Y245" s="222"/>
      <c r="Z245" s="222"/>
      <c r="AA245" s="222"/>
      <c r="AB245" s="222"/>
      <c r="AC245" s="222"/>
      <c r="AD245" s="222"/>
      <c r="AE245" s="222"/>
      <c r="AF245" s="222"/>
    </row>
    <row r="246" customFormat="false" ht="12.75" hidden="false" customHeight="false" outlineLevel="0" collapsed="false">
      <c r="A246" s="91" t="n">
        <v>1989</v>
      </c>
      <c r="B246" s="92" t="n">
        <v>2023</v>
      </c>
      <c r="C246" s="92" t="n">
        <v>76</v>
      </c>
      <c r="D246" s="43" t="s">
        <v>76</v>
      </c>
      <c r="E246" s="92" t="n">
        <v>451</v>
      </c>
      <c r="F246" s="43" t="s">
        <v>76</v>
      </c>
      <c r="G246" s="43" t="s">
        <v>76</v>
      </c>
      <c r="H246" s="43" t="s">
        <v>76</v>
      </c>
      <c r="I246" s="43" t="s">
        <v>76</v>
      </c>
      <c r="J246" s="43" t="s">
        <v>76</v>
      </c>
      <c r="K246" s="94" t="n">
        <v>4373</v>
      </c>
      <c r="L246" s="94" t="n">
        <v>6923</v>
      </c>
      <c r="M246" s="222"/>
      <c r="N246" s="222"/>
      <c r="O246" s="222"/>
      <c r="P246" s="222"/>
      <c r="Q246" s="222"/>
      <c r="R246" s="222"/>
      <c r="S246" s="222"/>
      <c r="T246" s="222"/>
      <c r="U246" s="222"/>
      <c r="V246" s="222"/>
      <c r="W246" s="222"/>
      <c r="X246" s="222"/>
      <c r="Y246" s="222"/>
      <c r="Z246" s="222"/>
      <c r="AA246" s="222"/>
      <c r="AB246" s="222"/>
      <c r="AC246" s="222"/>
      <c r="AD246" s="222"/>
      <c r="AE246" s="222"/>
      <c r="AF246" s="222"/>
    </row>
    <row r="247" customFormat="false" ht="12.75" hidden="false" customHeight="false" outlineLevel="0" collapsed="false">
      <c r="A247" s="91" t="n">
        <v>1990</v>
      </c>
      <c r="B247" s="92" t="n">
        <v>3203</v>
      </c>
      <c r="C247" s="92" t="n">
        <v>29</v>
      </c>
      <c r="D247" s="43" t="s">
        <v>76</v>
      </c>
      <c r="E247" s="92" t="n">
        <v>774</v>
      </c>
      <c r="F247" s="43" t="s">
        <v>76</v>
      </c>
      <c r="G247" s="43" t="s">
        <v>76</v>
      </c>
      <c r="H247" s="43" t="s">
        <v>76</v>
      </c>
      <c r="I247" s="43" t="s">
        <v>76</v>
      </c>
      <c r="J247" s="43" t="s">
        <v>76</v>
      </c>
      <c r="K247" s="94" t="n">
        <v>6527</v>
      </c>
      <c r="L247" s="94" t="n">
        <v>10532</v>
      </c>
      <c r="M247" s="222"/>
      <c r="N247" s="222"/>
      <c r="O247" s="222"/>
      <c r="P247" s="222"/>
      <c r="Q247" s="222"/>
      <c r="R247" s="222"/>
      <c r="S247" s="222"/>
      <c r="T247" s="222"/>
      <c r="U247" s="222"/>
      <c r="V247" s="222"/>
      <c r="W247" s="222"/>
      <c r="X247" s="222"/>
      <c r="Y247" s="222"/>
      <c r="Z247" s="222"/>
      <c r="AA247" s="222"/>
      <c r="AB247" s="222"/>
      <c r="AC247" s="222"/>
      <c r="AD247" s="222"/>
      <c r="AE247" s="222"/>
      <c r="AF247" s="222"/>
    </row>
    <row r="248" customFormat="false" ht="12.75" hidden="false" customHeight="false" outlineLevel="0" collapsed="false">
      <c r="A248" s="91" t="n">
        <v>1991</v>
      </c>
      <c r="B248" s="92" t="n">
        <v>5327</v>
      </c>
      <c r="C248" s="92" t="n">
        <v>1342</v>
      </c>
      <c r="D248" s="43" t="s">
        <v>76</v>
      </c>
      <c r="E248" s="92" t="n">
        <v>572</v>
      </c>
      <c r="F248" s="43" t="s">
        <v>76</v>
      </c>
      <c r="G248" s="43" t="s">
        <v>76</v>
      </c>
      <c r="H248" s="43" t="s">
        <v>76</v>
      </c>
      <c r="I248" s="43" t="s">
        <v>76</v>
      </c>
      <c r="J248" s="43" t="s">
        <v>76</v>
      </c>
      <c r="K248" s="94" t="n">
        <v>11373</v>
      </c>
      <c r="L248" s="94" t="n">
        <v>18614</v>
      </c>
      <c r="M248" s="222"/>
      <c r="N248" s="222"/>
      <c r="O248" s="222"/>
      <c r="P248" s="222"/>
      <c r="Q248" s="222"/>
      <c r="R248" s="222"/>
      <c r="S248" s="222"/>
      <c r="T248" s="222"/>
      <c r="U248" s="222"/>
      <c r="V248" s="222"/>
      <c r="W248" s="222"/>
      <c r="X248" s="222"/>
      <c r="Y248" s="222"/>
      <c r="Z248" s="222"/>
      <c r="AA248" s="227"/>
      <c r="AB248" s="227"/>
      <c r="AC248" s="227"/>
      <c r="AD248" s="227"/>
      <c r="AE248" s="227"/>
      <c r="AF248" s="227"/>
    </row>
    <row r="249" customFormat="false" ht="12.75" hidden="false" customHeight="false" outlineLevel="0" collapsed="false">
      <c r="A249" s="91" t="n">
        <v>1992</v>
      </c>
      <c r="B249" s="92" t="n">
        <v>8831</v>
      </c>
      <c r="C249" s="92" t="n">
        <v>3061</v>
      </c>
      <c r="D249" s="43" t="s">
        <v>76</v>
      </c>
      <c r="E249" s="92" t="n">
        <v>3726</v>
      </c>
      <c r="F249" s="43" t="s">
        <v>76</v>
      </c>
      <c r="G249" s="43" t="s">
        <v>76</v>
      </c>
      <c r="H249" s="43" t="s">
        <v>76</v>
      </c>
      <c r="I249" s="43" t="s">
        <v>76</v>
      </c>
      <c r="J249" s="43" t="s">
        <v>76</v>
      </c>
      <c r="K249" s="94" t="n">
        <v>22986</v>
      </c>
      <c r="L249" s="94" t="n">
        <v>38604</v>
      </c>
      <c r="M249" s="222"/>
      <c r="N249" s="222"/>
      <c r="O249" s="222"/>
      <c r="P249" s="222"/>
      <c r="Q249" s="222"/>
      <c r="R249" s="222"/>
      <c r="S249" s="222"/>
      <c r="T249" s="222"/>
      <c r="U249" s="222"/>
      <c r="V249" s="222"/>
      <c r="W249" s="222"/>
      <c r="X249" s="222"/>
      <c r="Y249" s="222"/>
      <c r="Z249" s="222"/>
      <c r="AA249" s="222"/>
      <c r="AB249" s="222"/>
      <c r="AC249" s="222"/>
      <c r="AD249" s="222"/>
      <c r="AE249" s="222"/>
      <c r="AF249" s="222"/>
    </row>
    <row r="250" customFormat="false" ht="12.75" hidden="false" customHeight="false" outlineLevel="0" collapsed="false">
      <c r="A250" s="91" t="n">
        <v>1993</v>
      </c>
      <c r="B250" s="92" t="n">
        <v>16695</v>
      </c>
      <c r="C250" s="92" t="n">
        <v>5325</v>
      </c>
      <c r="D250" s="43" t="s">
        <v>76</v>
      </c>
      <c r="E250" s="92" t="n">
        <v>13425</v>
      </c>
      <c r="F250" s="43" t="s">
        <v>76</v>
      </c>
      <c r="G250" s="43" t="s">
        <v>76</v>
      </c>
      <c r="H250" s="43" t="s">
        <v>76</v>
      </c>
      <c r="I250" s="43" t="s">
        <v>76</v>
      </c>
      <c r="J250" s="43" t="s">
        <v>76</v>
      </c>
      <c r="K250" s="94" t="n">
        <v>49095</v>
      </c>
      <c r="L250" s="94" t="n">
        <v>84540</v>
      </c>
      <c r="M250" s="222"/>
      <c r="N250" s="222"/>
      <c r="O250" s="222"/>
      <c r="P250" s="222"/>
      <c r="Q250" s="222"/>
      <c r="R250" s="222"/>
      <c r="S250" s="222"/>
      <c r="T250" s="222"/>
      <c r="U250" s="222"/>
      <c r="V250" s="222"/>
      <c r="W250" s="222"/>
      <c r="X250" s="222"/>
      <c r="Y250" s="222"/>
      <c r="Z250" s="222"/>
      <c r="AA250" s="222"/>
      <c r="AB250" s="222"/>
      <c r="AC250" s="222"/>
      <c r="AD250" s="222"/>
      <c r="AE250" s="222"/>
      <c r="AF250" s="222"/>
    </row>
    <row r="251" customFormat="false" ht="12.75" hidden="false" customHeight="false" outlineLevel="0" collapsed="false">
      <c r="A251" s="91" t="n">
        <v>1994</v>
      </c>
      <c r="B251" s="92" t="n">
        <v>38573</v>
      </c>
      <c r="C251" s="92" t="n">
        <v>11182</v>
      </c>
      <c r="D251" s="43" t="s">
        <v>76</v>
      </c>
      <c r="E251" s="92" t="n">
        <v>17345</v>
      </c>
      <c r="F251" s="43" t="s">
        <v>76</v>
      </c>
      <c r="G251" s="43" t="s">
        <v>76</v>
      </c>
      <c r="H251" s="43" t="s">
        <v>76</v>
      </c>
      <c r="I251" s="43" t="s">
        <v>76</v>
      </c>
      <c r="J251" s="43" t="s">
        <v>76</v>
      </c>
      <c r="K251" s="94" t="n">
        <v>108299</v>
      </c>
      <c r="L251" s="94" t="n">
        <v>175399</v>
      </c>
      <c r="M251" s="222"/>
      <c r="N251" s="222"/>
      <c r="O251" s="222"/>
      <c r="P251" s="222"/>
      <c r="Q251" s="222"/>
      <c r="R251" s="222"/>
      <c r="S251" s="222"/>
      <c r="T251" s="222"/>
      <c r="U251" s="222"/>
      <c r="V251" s="222"/>
      <c r="W251" s="222"/>
      <c r="X251" s="222"/>
      <c r="Y251" s="222"/>
      <c r="Z251" s="222"/>
      <c r="AA251" s="222"/>
      <c r="AB251" s="222"/>
      <c r="AC251" s="222"/>
      <c r="AD251" s="222"/>
      <c r="AE251" s="222"/>
      <c r="AF251" s="222"/>
    </row>
    <row r="252" customFormat="false" ht="12.75" hidden="false" customHeight="false" outlineLevel="0" collapsed="false">
      <c r="A252" s="91" t="n">
        <v>1995</v>
      </c>
      <c r="B252" s="92" t="n">
        <v>48393</v>
      </c>
      <c r="C252" s="92" t="n">
        <v>17126</v>
      </c>
      <c r="D252" s="43" t="s">
        <v>76</v>
      </c>
      <c r="E252" s="92" t="n">
        <v>174967</v>
      </c>
      <c r="F252" s="43" t="s">
        <v>76</v>
      </c>
      <c r="G252" s="43" t="s">
        <v>76</v>
      </c>
      <c r="H252" s="43" t="s">
        <v>76</v>
      </c>
      <c r="I252" s="43" t="s">
        <v>76</v>
      </c>
      <c r="J252" s="43" t="s">
        <v>76</v>
      </c>
      <c r="K252" s="94" t="n">
        <v>159575</v>
      </c>
      <c r="L252" s="94" t="n">
        <v>400062</v>
      </c>
      <c r="M252" s="222"/>
      <c r="N252" s="222"/>
      <c r="O252" s="222"/>
      <c r="P252" s="222"/>
      <c r="Q252" s="222"/>
      <c r="R252" s="222"/>
      <c r="S252" s="222"/>
      <c r="T252" s="222"/>
      <c r="U252" s="222"/>
      <c r="V252" s="222"/>
      <c r="W252" s="222"/>
      <c r="X252" s="222"/>
      <c r="Y252" s="222"/>
      <c r="Z252" s="222"/>
      <c r="AA252" s="222"/>
      <c r="AB252" s="222"/>
      <c r="AC252" s="222"/>
      <c r="AD252" s="222"/>
      <c r="AE252" s="222"/>
      <c r="AF252" s="222"/>
    </row>
    <row r="253" customFormat="false" ht="12.75" hidden="false" customHeight="false" outlineLevel="0" collapsed="false">
      <c r="A253" s="91" t="n">
        <v>1996</v>
      </c>
      <c r="B253" s="92" t="n">
        <v>109158</v>
      </c>
      <c r="C253" s="92" t="n">
        <v>92057</v>
      </c>
      <c r="D253" s="43" t="s">
        <v>76</v>
      </c>
      <c r="E253" s="92" t="n">
        <v>323093</v>
      </c>
      <c r="F253" s="43" t="s">
        <v>76</v>
      </c>
      <c r="G253" s="43" t="s">
        <v>76</v>
      </c>
      <c r="H253" s="43" t="s">
        <v>76</v>
      </c>
      <c r="I253" s="43" t="s">
        <v>76</v>
      </c>
      <c r="J253" s="43" t="s">
        <v>76</v>
      </c>
      <c r="K253" s="94" t="n">
        <v>374183</v>
      </c>
      <c r="L253" s="94" t="n">
        <v>898491</v>
      </c>
      <c r="M253" s="222"/>
      <c r="N253" s="222"/>
      <c r="O253" s="222"/>
      <c r="P253" s="222"/>
      <c r="Q253" s="222"/>
      <c r="R253" s="222"/>
      <c r="S253" s="222"/>
      <c r="T253" s="222"/>
      <c r="U253" s="222"/>
      <c r="V253" s="222"/>
      <c r="W253" s="222"/>
      <c r="X253" s="222"/>
      <c r="Y253" s="222"/>
      <c r="Z253" s="222"/>
      <c r="AA253" s="222"/>
      <c r="AB253" s="222"/>
      <c r="AC253" s="222"/>
      <c r="AD253" s="222"/>
      <c r="AE253" s="222"/>
      <c r="AF253" s="222"/>
    </row>
    <row r="254" customFormat="false" ht="12.75" hidden="false" customHeight="false" outlineLevel="0" collapsed="false">
      <c r="A254" s="91" t="n">
        <v>1997</v>
      </c>
      <c r="B254" s="92" t="n">
        <v>330904</v>
      </c>
      <c r="C254" s="92" t="n">
        <v>246118</v>
      </c>
      <c r="D254" s="43" t="s">
        <v>76</v>
      </c>
      <c r="E254" s="92" t="n">
        <v>1979823</v>
      </c>
      <c r="F254" s="43" t="s">
        <v>76</v>
      </c>
      <c r="G254" s="43" t="s">
        <v>76</v>
      </c>
      <c r="H254" s="43" t="s">
        <v>76</v>
      </c>
      <c r="I254" s="43" t="s">
        <v>76</v>
      </c>
      <c r="J254" s="43" t="s">
        <v>76</v>
      </c>
      <c r="K254" s="94" t="n">
        <v>1553275</v>
      </c>
      <c r="L254" s="94" t="n">
        <v>4110120</v>
      </c>
      <c r="M254" s="222"/>
      <c r="N254" s="222"/>
      <c r="O254" s="222"/>
      <c r="P254" s="222"/>
      <c r="Q254" s="222"/>
      <c r="R254" s="222"/>
      <c r="S254" s="222"/>
      <c r="T254" s="222"/>
      <c r="U254" s="222"/>
      <c r="V254" s="222"/>
      <c r="W254" s="222"/>
      <c r="X254" s="222"/>
      <c r="Y254" s="222"/>
      <c r="Z254" s="222"/>
      <c r="AA254" s="227"/>
      <c r="AB254" s="227"/>
      <c r="AC254" s="227"/>
      <c r="AD254" s="227"/>
      <c r="AE254" s="227"/>
      <c r="AF254" s="227"/>
    </row>
    <row r="255" customFormat="false" ht="12.75" hidden="false" customHeight="false" outlineLevel="0" collapsed="false">
      <c r="A255" s="91" t="n">
        <v>1998</v>
      </c>
      <c r="B255" s="92" t="n">
        <v>626129</v>
      </c>
      <c r="C255" s="92" t="n">
        <v>495534</v>
      </c>
      <c r="D255" s="43" t="s">
        <v>76</v>
      </c>
      <c r="E255" s="92" t="n">
        <v>2548976</v>
      </c>
      <c r="F255" s="43" t="s">
        <v>76</v>
      </c>
      <c r="G255" s="43" t="s">
        <v>76</v>
      </c>
      <c r="H255" s="43" t="s">
        <v>76</v>
      </c>
      <c r="I255" s="43" t="s">
        <v>76</v>
      </c>
      <c r="J255" s="43" t="s">
        <v>76</v>
      </c>
      <c r="K255" s="94" t="n">
        <v>6271441</v>
      </c>
      <c r="L255" s="94" t="n">
        <v>9942080</v>
      </c>
      <c r="M255" s="222"/>
      <c r="N255" s="222"/>
      <c r="O255" s="222"/>
      <c r="P255" s="222"/>
      <c r="Q255" s="222"/>
      <c r="R255" s="222"/>
      <c r="S255" s="222"/>
      <c r="T255" s="222"/>
      <c r="U255" s="222"/>
      <c r="V255" s="222"/>
      <c r="W255" s="222"/>
      <c r="X255" s="222"/>
      <c r="Y255" s="222"/>
      <c r="Z255" s="222"/>
      <c r="AA255" s="222"/>
      <c r="AB255" s="222"/>
      <c r="AC255" s="222"/>
      <c r="AD255" s="222"/>
      <c r="AE255" s="222"/>
      <c r="AF255" s="222"/>
    </row>
    <row r="256" customFormat="false" ht="12.75" hidden="false" customHeight="false" outlineLevel="0" collapsed="false">
      <c r="A256" s="91" t="n">
        <v>1999</v>
      </c>
      <c r="B256" s="92" t="n">
        <v>1154245</v>
      </c>
      <c r="C256" s="92" t="n">
        <v>1551307</v>
      </c>
      <c r="D256" s="43" t="s">
        <v>76</v>
      </c>
      <c r="E256" s="92" t="n">
        <v>6745500</v>
      </c>
      <c r="F256" s="43" t="s">
        <v>76</v>
      </c>
      <c r="G256" s="43" t="s">
        <v>76</v>
      </c>
      <c r="H256" s="43" t="s">
        <v>76</v>
      </c>
      <c r="I256" s="43" t="s">
        <v>76</v>
      </c>
      <c r="J256" s="43" t="s">
        <v>76</v>
      </c>
      <c r="K256" s="94" t="n">
        <v>7776123</v>
      </c>
      <c r="L256" s="94" t="n">
        <v>17227175</v>
      </c>
    </row>
    <row r="257" customFormat="false" ht="12.75" hidden="false" customHeight="false" outlineLevel="0" collapsed="false">
      <c r="A257" s="91" t="n">
        <v>2000</v>
      </c>
      <c r="B257" s="92" t="n">
        <v>1984215</v>
      </c>
      <c r="C257" s="92" t="n">
        <v>1581560</v>
      </c>
      <c r="D257" s="43" t="s">
        <v>76</v>
      </c>
      <c r="E257" s="93" t="n">
        <v>8687235</v>
      </c>
      <c r="F257" s="43" t="s">
        <v>76</v>
      </c>
      <c r="G257" s="43" t="s">
        <v>76</v>
      </c>
      <c r="H257" s="43" t="s">
        <v>76</v>
      </c>
      <c r="I257" s="43" t="s">
        <v>76</v>
      </c>
      <c r="J257" s="43" t="s">
        <v>76</v>
      </c>
      <c r="K257" s="116" t="n">
        <v>17999587</v>
      </c>
      <c r="L257" s="94" t="n">
        <v>30252597</v>
      </c>
    </row>
    <row r="258" customFormat="false" ht="12.75" hidden="false" customHeight="false" outlineLevel="0" collapsed="false">
      <c r="A258" s="91" t="n">
        <v>2001</v>
      </c>
      <c r="B258" s="92" t="n">
        <v>1384277</v>
      </c>
      <c r="C258" s="92" t="n">
        <v>679092</v>
      </c>
      <c r="D258" s="43" t="s">
        <v>76</v>
      </c>
      <c r="E258" s="93" t="n">
        <v>6742082</v>
      </c>
      <c r="F258" s="43" t="s">
        <v>76</v>
      </c>
      <c r="G258" s="43" t="s">
        <v>76</v>
      </c>
      <c r="H258" s="43" t="s">
        <v>76</v>
      </c>
      <c r="I258" s="43" t="s">
        <v>76</v>
      </c>
      <c r="J258" s="43" t="s">
        <v>76</v>
      </c>
      <c r="K258" s="116" t="n">
        <v>11148203</v>
      </c>
      <c r="L258" s="94" t="n">
        <v>19953654</v>
      </c>
    </row>
    <row r="259" customFormat="false" ht="12.75" hidden="false" customHeight="false" outlineLevel="0" collapsed="false">
      <c r="A259" s="91" t="n">
        <v>2002</v>
      </c>
      <c r="B259" s="39" t="n">
        <v>1694002</v>
      </c>
      <c r="C259" s="39" t="n">
        <v>1482852</v>
      </c>
      <c r="D259" s="39" t="n">
        <v>7243868</v>
      </c>
      <c r="E259" s="43" t="s">
        <v>76</v>
      </c>
      <c r="F259" s="94" t="n">
        <v>10420722</v>
      </c>
      <c r="G259" s="39" t="n">
        <v>5367841</v>
      </c>
      <c r="H259" s="39" t="n">
        <v>1098948</v>
      </c>
      <c r="I259" s="39" t="n">
        <v>0</v>
      </c>
      <c r="J259" s="97" t="n">
        <v>6466789</v>
      </c>
      <c r="K259" s="221" t="s">
        <v>76</v>
      </c>
      <c r="L259" s="94" t="n">
        <v>16887511</v>
      </c>
    </row>
    <row r="260" customFormat="false" ht="12.75" hidden="false" customHeight="false" outlineLevel="0" collapsed="false">
      <c r="A260" s="91" t="n">
        <v>2003</v>
      </c>
      <c r="B260" s="39" t="n">
        <v>1428337</v>
      </c>
      <c r="C260" s="39" t="n">
        <v>3289957</v>
      </c>
      <c r="D260" s="39" t="n">
        <v>7696267</v>
      </c>
      <c r="E260" s="43" t="s">
        <v>76</v>
      </c>
      <c r="F260" s="94" t="n">
        <v>12414561</v>
      </c>
      <c r="G260" s="39" t="n">
        <v>6829642</v>
      </c>
      <c r="H260" s="39" t="n">
        <v>1445482</v>
      </c>
      <c r="I260" s="39" t="n">
        <v>0</v>
      </c>
      <c r="J260" s="97" t="n">
        <v>8275124</v>
      </c>
      <c r="K260" s="221" t="s">
        <v>76</v>
      </c>
      <c r="L260" s="94" t="n">
        <v>20689685</v>
      </c>
    </row>
    <row r="261" customFormat="false" ht="12.75" hidden="false" customHeight="false" outlineLevel="0" collapsed="false">
      <c r="A261" s="91" t="n">
        <v>2004</v>
      </c>
      <c r="B261" s="39" t="n">
        <v>2014804</v>
      </c>
      <c r="C261" s="39" t="n">
        <v>4132553</v>
      </c>
      <c r="D261" s="39" t="n">
        <v>11664136</v>
      </c>
      <c r="E261" s="43" t="s">
        <v>76</v>
      </c>
      <c r="F261" s="94" t="n">
        <v>17811493</v>
      </c>
      <c r="G261" s="39" t="n">
        <v>12578691</v>
      </c>
      <c r="H261" s="39" t="n">
        <v>931862</v>
      </c>
      <c r="I261" s="39" t="n">
        <v>0</v>
      </c>
      <c r="J261" s="97" t="n">
        <v>13510553</v>
      </c>
      <c r="K261" s="221" t="s">
        <v>76</v>
      </c>
      <c r="L261" s="94" t="n">
        <v>31322046</v>
      </c>
    </row>
    <row r="262" customFormat="false" ht="12.75" hidden="false" customHeight="false" outlineLevel="0" collapsed="false">
      <c r="A262" s="91" t="n">
        <v>2005</v>
      </c>
      <c r="B262" s="39" t="n">
        <v>5735939</v>
      </c>
      <c r="C262" s="39" t="n">
        <v>8570940</v>
      </c>
      <c r="D262" s="39" t="n">
        <v>16817786</v>
      </c>
      <c r="E262" s="43" t="s">
        <v>76</v>
      </c>
      <c r="F262" s="94" t="n">
        <v>31124665</v>
      </c>
      <c r="G262" s="39" t="n">
        <v>33806506</v>
      </c>
      <c r="H262" s="39" t="n">
        <v>7873949</v>
      </c>
      <c r="I262" s="39" t="n">
        <v>0</v>
      </c>
      <c r="J262" s="97" t="n">
        <v>41680455</v>
      </c>
      <c r="K262" s="221" t="s">
        <v>76</v>
      </c>
      <c r="L262" s="94" t="n">
        <v>72805120</v>
      </c>
    </row>
    <row r="263" customFormat="false" ht="12.75" hidden="false" customHeight="false" outlineLevel="0" collapsed="false">
      <c r="A263" s="91" t="n">
        <v>2006</v>
      </c>
      <c r="B263" s="39" t="n">
        <v>16606365</v>
      </c>
      <c r="C263" s="39" t="n">
        <v>16004452</v>
      </c>
      <c r="D263" s="39" t="n">
        <v>55534636</v>
      </c>
      <c r="E263" s="43" t="s">
        <v>76</v>
      </c>
      <c r="F263" s="94" t="n">
        <v>88145453</v>
      </c>
      <c r="G263" s="39" t="n">
        <v>51004442</v>
      </c>
      <c r="H263" s="39" t="n">
        <v>21046042</v>
      </c>
      <c r="I263" s="39" t="n">
        <v>103349</v>
      </c>
      <c r="J263" s="94" t="n">
        <v>72153833</v>
      </c>
      <c r="K263" s="116" t="s">
        <v>76</v>
      </c>
      <c r="L263" s="94" t="n">
        <v>160299286</v>
      </c>
      <c r="N263" s="222"/>
      <c r="O263" s="222"/>
      <c r="P263" s="222"/>
      <c r="Q263" s="222"/>
      <c r="R263" s="222"/>
      <c r="S263" s="222"/>
    </row>
    <row r="264" customFormat="false" ht="12.75" hidden="false" customHeight="false" outlineLevel="0" collapsed="false">
      <c r="A264" s="91" t="n">
        <v>2007</v>
      </c>
      <c r="B264" s="39" t="n">
        <v>20918088</v>
      </c>
      <c r="C264" s="39" t="n">
        <v>38947663</v>
      </c>
      <c r="D264" s="39" t="n">
        <v>71668308</v>
      </c>
      <c r="E264" s="43" t="s">
        <v>76</v>
      </c>
      <c r="F264" s="94" t="n">
        <v>131534059</v>
      </c>
      <c r="G264" s="39" t="n">
        <v>60801743</v>
      </c>
      <c r="H264" s="39" t="n">
        <v>53122162</v>
      </c>
      <c r="I264" s="39" t="n">
        <v>23221608</v>
      </c>
      <c r="J264" s="94" t="n">
        <v>137145513</v>
      </c>
      <c r="K264" s="116" t="s">
        <v>76</v>
      </c>
      <c r="L264" s="94" t="n">
        <v>268679572</v>
      </c>
      <c r="N264" s="222"/>
      <c r="O264" s="222"/>
      <c r="P264" s="222"/>
      <c r="Q264" s="222"/>
      <c r="R264" s="222"/>
      <c r="S264" s="222"/>
    </row>
    <row r="265" customFormat="false" ht="12.75" hidden="false" customHeight="false" outlineLevel="0" collapsed="false">
      <c r="A265" s="91" t="n">
        <v>2008</v>
      </c>
      <c r="B265" s="39" t="n">
        <v>23556050</v>
      </c>
      <c r="C265" s="39" t="n">
        <v>48950998</v>
      </c>
      <c r="D265" s="39" t="n">
        <v>84612102</v>
      </c>
      <c r="E265" s="43" t="s">
        <v>76</v>
      </c>
      <c r="F265" s="94" t="n">
        <v>157119150</v>
      </c>
      <c r="G265" s="39" t="n">
        <v>61379614</v>
      </c>
      <c r="H265" s="39" t="n">
        <v>96007118</v>
      </c>
      <c r="I265" s="39" t="n">
        <v>38649245</v>
      </c>
      <c r="J265" s="94" t="n">
        <v>196035977</v>
      </c>
      <c r="K265" s="116" t="s">
        <v>76</v>
      </c>
      <c r="L265" s="94" t="n">
        <v>353155127</v>
      </c>
      <c r="N265" s="222"/>
      <c r="O265" s="222"/>
      <c r="P265" s="222"/>
      <c r="Q265" s="222"/>
      <c r="R265" s="222"/>
      <c r="S265" s="222"/>
    </row>
    <row r="266" customFormat="false" ht="12.75" hidden="false" customHeight="false" outlineLevel="0" collapsed="false">
      <c r="A266" s="91" t="n">
        <v>2009</v>
      </c>
      <c r="B266" s="39" t="n">
        <v>22913034</v>
      </c>
      <c r="C266" s="39" t="n">
        <v>44804737</v>
      </c>
      <c r="D266" s="39" t="n">
        <v>99598989</v>
      </c>
      <c r="E266" s="43" t="s">
        <v>76</v>
      </c>
      <c r="F266" s="94" t="n">
        <v>167316760</v>
      </c>
      <c r="G266" s="39" t="n">
        <v>67758331</v>
      </c>
      <c r="H266" s="39" t="n">
        <v>150348064</v>
      </c>
      <c r="I266" s="39" t="n">
        <v>50662030</v>
      </c>
      <c r="J266" s="94" t="n">
        <v>268768425</v>
      </c>
      <c r="K266" s="116" t="s">
        <v>76</v>
      </c>
      <c r="L266" s="94" t="n">
        <v>436085185</v>
      </c>
      <c r="N266" s="222"/>
      <c r="O266" s="222"/>
      <c r="P266" s="222"/>
      <c r="Q266" s="222"/>
      <c r="R266" s="222"/>
      <c r="S266" s="222"/>
    </row>
    <row r="267" customFormat="false" ht="12.75" hidden="false" customHeight="false" outlineLevel="0" collapsed="false">
      <c r="A267" s="91" t="n">
        <v>2010</v>
      </c>
      <c r="B267" s="39" t="n">
        <v>28515391</v>
      </c>
      <c r="C267" s="39" t="n">
        <v>145911717</v>
      </c>
      <c r="D267" s="39" t="n">
        <v>144201434</v>
      </c>
      <c r="E267" s="43" t="s">
        <v>76</v>
      </c>
      <c r="F267" s="94" t="n">
        <v>318628542</v>
      </c>
      <c r="G267" s="39" t="n">
        <v>124384391</v>
      </c>
      <c r="H267" s="39" t="n">
        <v>231194004</v>
      </c>
      <c r="I267" s="39" t="n">
        <v>63071200</v>
      </c>
      <c r="J267" s="94" t="n">
        <v>418649595</v>
      </c>
      <c r="K267" s="116" t="s">
        <v>76</v>
      </c>
      <c r="L267" s="94" t="n">
        <v>737278137</v>
      </c>
      <c r="N267" s="222"/>
      <c r="O267" s="222"/>
      <c r="P267" s="222"/>
      <c r="Q267" s="222"/>
      <c r="R267" s="222"/>
      <c r="S267" s="222"/>
    </row>
    <row r="268" customFormat="false" ht="12.75" hidden="false" customHeight="false" outlineLevel="0" collapsed="false">
      <c r="A268" s="91" t="n">
        <v>2011</v>
      </c>
      <c r="B268" s="39" t="n">
        <v>32671258</v>
      </c>
      <c r="C268" s="39" t="n">
        <v>167851657</v>
      </c>
      <c r="D268" s="39" t="n">
        <v>186366733</v>
      </c>
      <c r="E268" s="43" t="s">
        <v>76</v>
      </c>
      <c r="F268" s="94" t="n">
        <v>386889648</v>
      </c>
      <c r="G268" s="39" t="n">
        <v>106910130</v>
      </c>
      <c r="H268" s="39" t="n">
        <v>290387541</v>
      </c>
      <c r="I268" s="39" t="n">
        <v>81088548</v>
      </c>
      <c r="J268" s="94" t="n">
        <v>478386219</v>
      </c>
      <c r="K268" s="116" t="s">
        <v>76</v>
      </c>
      <c r="L268" s="94" t="n">
        <v>865275867</v>
      </c>
      <c r="N268" s="222"/>
      <c r="O268" s="222"/>
      <c r="P268" s="222"/>
      <c r="Q268" s="222"/>
      <c r="R268" s="222"/>
      <c r="S268" s="222"/>
    </row>
    <row r="269" customFormat="false" ht="12.75" hidden="false" customHeight="false" outlineLevel="0" collapsed="false">
      <c r="A269" s="91" t="n">
        <v>2012</v>
      </c>
      <c r="B269" s="39" t="n">
        <v>33308222</v>
      </c>
      <c r="C269" s="39" t="n">
        <v>124543133</v>
      </c>
      <c r="D269" s="39" t="n">
        <v>179590390</v>
      </c>
      <c r="E269" s="43" t="s">
        <v>76</v>
      </c>
      <c r="F269" s="94" t="n">
        <v>337441745</v>
      </c>
      <c r="G269" s="39" t="n">
        <v>152704367.991</v>
      </c>
      <c r="H269" s="39" t="n">
        <v>359337120</v>
      </c>
      <c r="I269" s="39" t="n">
        <v>126355494</v>
      </c>
      <c r="J269" s="94" t="n">
        <v>638396981.991</v>
      </c>
      <c r="K269" s="116" t="s">
        <v>76</v>
      </c>
      <c r="L269" s="94" t="n">
        <v>975838726.991</v>
      </c>
      <c r="N269" s="222"/>
      <c r="O269" s="222"/>
      <c r="P269" s="222"/>
      <c r="Q269" s="222"/>
      <c r="R269" s="222"/>
      <c r="S269" s="222"/>
    </row>
    <row r="270" customFormat="false" ht="12.75" hidden="false" customHeight="false" outlineLevel="0" collapsed="false">
      <c r="A270" s="91" t="n">
        <v>2013</v>
      </c>
      <c r="B270" s="39" t="n">
        <v>47487792</v>
      </c>
      <c r="C270" s="39" t="n">
        <v>99756555</v>
      </c>
      <c r="D270" s="39" t="n">
        <v>354279486</v>
      </c>
      <c r="E270" s="43" t="s">
        <v>76</v>
      </c>
      <c r="F270" s="94" t="n">
        <v>501523833</v>
      </c>
      <c r="G270" s="39" t="n">
        <v>153863519</v>
      </c>
      <c r="H270" s="39" t="n">
        <v>548121510</v>
      </c>
      <c r="I270" s="39" t="n">
        <v>387698853</v>
      </c>
      <c r="J270" s="94" t="n">
        <v>1089683882</v>
      </c>
      <c r="K270" s="116" t="s">
        <v>76</v>
      </c>
      <c r="L270" s="94" t="n">
        <v>1591207715</v>
      </c>
      <c r="N270" s="222"/>
      <c r="O270" s="222"/>
      <c r="P270" s="222"/>
      <c r="Q270" s="222"/>
      <c r="R270" s="222"/>
      <c r="S270" s="222"/>
    </row>
    <row r="271" customFormat="false" ht="12.75" hidden="false" customHeight="false" outlineLevel="0" collapsed="false">
      <c r="A271" s="91" t="n">
        <v>2014</v>
      </c>
      <c r="B271" s="39" t="n">
        <v>52131450</v>
      </c>
      <c r="C271" s="39" t="n">
        <v>98390890</v>
      </c>
      <c r="D271" s="39" t="n">
        <v>373439586</v>
      </c>
      <c r="E271" s="43" t="s">
        <v>76</v>
      </c>
      <c r="F271" s="94" t="n">
        <v>523961926</v>
      </c>
      <c r="G271" s="39" t="n">
        <v>177153158</v>
      </c>
      <c r="H271" s="39" t="n">
        <v>766359718</v>
      </c>
      <c r="I271" s="39" t="n">
        <v>438200830</v>
      </c>
      <c r="J271" s="94" t="n">
        <v>1381713706</v>
      </c>
      <c r="K271" s="116" t="s">
        <v>76</v>
      </c>
      <c r="L271" s="94" t="n">
        <v>1905675632</v>
      </c>
      <c r="N271" s="222"/>
      <c r="O271" s="222"/>
      <c r="P271" s="222"/>
      <c r="Q271" s="222"/>
      <c r="R271" s="222"/>
      <c r="S271" s="222"/>
    </row>
    <row r="272" s="54" customFormat="true" ht="11.25" hidden="false" customHeight="true" outlineLevel="0" collapsed="false">
      <c r="A272" s="91" t="n">
        <v>2015</v>
      </c>
      <c r="B272" s="39" t="n">
        <v>112189819</v>
      </c>
      <c r="C272" s="39" t="n">
        <v>167613803</v>
      </c>
      <c r="D272" s="39" t="n">
        <v>698787723</v>
      </c>
      <c r="E272" s="43" t="s">
        <v>76</v>
      </c>
      <c r="F272" s="94" t="n">
        <v>978591345</v>
      </c>
      <c r="G272" s="39" t="n">
        <v>257904639</v>
      </c>
      <c r="H272" s="39" t="n">
        <v>1803576955</v>
      </c>
      <c r="I272" s="39" t="n">
        <v>480384286</v>
      </c>
      <c r="J272" s="94" t="n">
        <v>2541865880</v>
      </c>
      <c r="K272" s="116" t="s">
        <v>76</v>
      </c>
      <c r="L272" s="94" t="n">
        <v>3520457225</v>
      </c>
      <c r="N272" s="222"/>
      <c r="O272" s="222"/>
      <c r="P272" s="222"/>
      <c r="Q272" s="222"/>
      <c r="R272" s="222"/>
      <c r="S272" s="222"/>
    </row>
    <row r="273" s="54" customFormat="true" ht="11.25" hidden="false" customHeight="true" outlineLevel="0" collapsed="false">
      <c r="A273" s="91" t="n">
        <v>2016</v>
      </c>
      <c r="B273" s="39" t="n">
        <v>130556420</v>
      </c>
      <c r="C273" s="39" t="n">
        <v>155480334</v>
      </c>
      <c r="D273" s="39" t="n">
        <v>780341120</v>
      </c>
      <c r="E273" s="43" t="s">
        <v>76</v>
      </c>
      <c r="F273" s="94" t="n">
        <v>1066377874</v>
      </c>
      <c r="G273" s="39" t="n">
        <v>300167928</v>
      </c>
      <c r="H273" s="39" t="n">
        <v>2156408573</v>
      </c>
      <c r="I273" s="39" t="n">
        <v>476668117</v>
      </c>
      <c r="J273" s="94" t="n">
        <v>2933244618</v>
      </c>
      <c r="K273" s="116" t="s">
        <v>76</v>
      </c>
      <c r="L273" s="94" t="n">
        <v>3999622492</v>
      </c>
      <c r="N273" s="222"/>
      <c r="O273" s="222"/>
      <c r="P273" s="222"/>
      <c r="Q273" s="222"/>
      <c r="R273" s="222"/>
      <c r="S273" s="222"/>
    </row>
    <row r="274" s="54" customFormat="true" ht="11.25" hidden="false" customHeight="true" outlineLevel="0" collapsed="false">
      <c r="A274" s="91" t="n">
        <v>2017</v>
      </c>
      <c r="B274" s="39" t="n">
        <v>139105125</v>
      </c>
      <c r="C274" s="39" t="n">
        <v>188292799</v>
      </c>
      <c r="D274" s="39" t="n">
        <v>969974529</v>
      </c>
      <c r="E274" s="43" t="s">
        <v>76</v>
      </c>
      <c r="F274" s="94" t="n">
        <v>1297372453</v>
      </c>
      <c r="G274" s="39" t="n">
        <v>327142798</v>
      </c>
      <c r="H274" s="39" t="n">
        <v>2522011394</v>
      </c>
      <c r="I274" s="39" t="n">
        <v>548286596</v>
      </c>
      <c r="J274" s="94" t="n">
        <v>3397440788</v>
      </c>
      <c r="K274" s="116" t="s">
        <v>76</v>
      </c>
      <c r="L274" s="94" t="n">
        <v>4694813241</v>
      </c>
      <c r="N274" s="222"/>
      <c r="O274" s="222"/>
      <c r="P274" s="222"/>
      <c r="Q274" s="222"/>
      <c r="R274" s="222"/>
      <c r="S274" s="222"/>
    </row>
    <row r="275" s="54" customFormat="true" ht="11.25" hidden="false" customHeight="true" outlineLevel="0" collapsed="false">
      <c r="A275" s="91" t="n">
        <v>2018</v>
      </c>
      <c r="B275" s="39" t="n">
        <v>165771687</v>
      </c>
      <c r="C275" s="39" t="n">
        <v>205360495</v>
      </c>
      <c r="D275" s="39" t="n">
        <v>1017851980</v>
      </c>
      <c r="E275" s="43" t="s">
        <v>76</v>
      </c>
      <c r="F275" s="94" t="n">
        <v>1388984162</v>
      </c>
      <c r="G275" s="39" t="n">
        <v>359688135</v>
      </c>
      <c r="H275" s="39" t="n">
        <v>2872829669</v>
      </c>
      <c r="I275" s="39" t="n">
        <v>572091889</v>
      </c>
      <c r="J275" s="94" t="n">
        <v>3804609693</v>
      </c>
      <c r="K275" s="116" t="s">
        <v>76</v>
      </c>
      <c r="L275" s="94" t="n">
        <v>5193593855</v>
      </c>
      <c r="N275" s="222"/>
      <c r="O275" s="222"/>
      <c r="P275" s="222"/>
      <c r="Q275" s="222"/>
      <c r="R275" s="222"/>
      <c r="S275" s="222"/>
    </row>
    <row r="276" s="54" customFormat="true" ht="11.25" hidden="false" customHeight="true" outlineLevel="0" collapsed="false">
      <c r="A276" s="91" t="n">
        <v>2019</v>
      </c>
      <c r="B276" s="39" t="n">
        <v>173680589</v>
      </c>
      <c r="C276" s="39" t="n">
        <v>245792629</v>
      </c>
      <c r="D276" s="39" t="n">
        <v>1076645115</v>
      </c>
      <c r="E276" s="43" t="s">
        <v>76</v>
      </c>
      <c r="F276" s="94" t="n">
        <v>1496118333</v>
      </c>
      <c r="G276" s="39" t="n">
        <v>442647653</v>
      </c>
      <c r="H276" s="39" t="n">
        <v>3200291644</v>
      </c>
      <c r="I276" s="39" t="n">
        <v>569527114</v>
      </c>
      <c r="J276" s="94" t="n">
        <v>4212466411</v>
      </c>
      <c r="K276" s="116" t="s">
        <v>76</v>
      </c>
      <c r="L276" s="94" t="n">
        <v>5708584744</v>
      </c>
      <c r="N276" s="222"/>
      <c r="O276" s="222"/>
      <c r="P276" s="222"/>
      <c r="Q276" s="222"/>
      <c r="R276" s="222"/>
      <c r="S276" s="222"/>
    </row>
    <row r="277" s="54" customFormat="true" ht="11.25" hidden="false" customHeight="true" outlineLevel="0" collapsed="false">
      <c r="A277" s="91" t="n">
        <v>2020</v>
      </c>
      <c r="B277" s="39" t="n">
        <v>209719253</v>
      </c>
      <c r="C277" s="39" t="n">
        <v>313617419</v>
      </c>
      <c r="D277" s="39" t="n">
        <v>1353179960</v>
      </c>
      <c r="E277" s="43" t="s">
        <v>76</v>
      </c>
      <c r="F277" s="40" t="n">
        <v>1876516632</v>
      </c>
      <c r="G277" s="39" t="n">
        <v>360599614</v>
      </c>
      <c r="H277" s="39" t="n">
        <v>3983213357</v>
      </c>
      <c r="I277" s="39" t="n">
        <v>701706736</v>
      </c>
      <c r="J277" s="40" t="n">
        <v>5045519707</v>
      </c>
      <c r="K277" s="168" t="s">
        <v>76</v>
      </c>
      <c r="L277" s="40" t="n">
        <v>6922036339</v>
      </c>
      <c r="N277" s="222"/>
      <c r="O277" s="222"/>
      <c r="P277" s="222"/>
      <c r="Q277" s="222"/>
      <c r="R277" s="222"/>
      <c r="S277" s="222"/>
    </row>
    <row r="278" s="54" customFormat="true" ht="11.25" hidden="false" customHeight="true" outlineLevel="0" collapsed="false">
      <c r="A278" s="91" t="n">
        <v>2021</v>
      </c>
      <c r="B278" s="39" t="n">
        <v>329454703</v>
      </c>
      <c r="C278" s="39" t="n">
        <v>419421657</v>
      </c>
      <c r="D278" s="39" t="n">
        <v>2083298772</v>
      </c>
      <c r="E278" s="43" t="s">
        <v>76</v>
      </c>
      <c r="F278" s="40" t="n">
        <v>2832175132</v>
      </c>
      <c r="G278" s="39" t="n">
        <v>640420203</v>
      </c>
      <c r="H278" s="39" t="n">
        <v>6015463435</v>
      </c>
      <c r="I278" s="39" t="n">
        <v>939433475</v>
      </c>
      <c r="J278" s="40" t="n">
        <v>7595317113</v>
      </c>
      <c r="K278" s="168" t="s">
        <v>76</v>
      </c>
      <c r="L278" s="40" t="n">
        <v>10427492245</v>
      </c>
      <c r="N278" s="222"/>
      <c r="O278" s="222"/>
      <c r="P278" s="222"/>
      <c r="Q278" s="222"/>
      <c r="R278" s="222"/>
      <c r="S278" s="222"/>
    </row>
    <row r="279" s="54" customFormat="true" ht="11.25" hidden="false" customHeight="true" outlineLevel="0" collapsed="false">
      <c r="A279" s="91" t="n">
        <v>2022</v>
      </c>
      <c r="B279" s="39" t="n">
        <v>485230464</v>
      </c>
      <c r="C279" s="39" t="n">
        <v>694492806</v>
      </c>
      <c r="D279" s="39" t="n">
        <v>3001251709</v>
      </c>
      <c r="E279" s="43" t="s">
        <v>76</v>
      </c>
      <c r="F279" s="40" t="n">
        <v>4180974979</v>
      </c>
      <c r="G279" s="39" t="n">
        <v>825138078</v>
      </c>
      <c r="H279" s="39" t="n">
        <v>8923543599</v>
      </c>
      <c r="I279" s="39" t="n">
        <v>1360074463</v>
      </c>
      <c r="J279" s="40" t="n">
        <v>11108756140</v>
      </c>
      <c r="K279" s="168" t="s">
        <v>76</v>
      </c>
      <c r="L279" s="40" t="n">
        <v>15289731119</v>
      </c>
      <c r="N279" s="222"/>
      <c r="O279" s="222"/>
      <c r="P279" s="222"/>
      <c r="Q279" s="222"/>
      <c r="R279" s="222"/>
      <c r="S279" s="222"/>
    </row>
    <row r="280" s="54" customFormat="true" ht="11.25" hidden="false" customHeight="true" outlineLevel="0" collapsed="false">
      <c r="A280" s="91" t="n">
        <v>2023</v>
      </c>
      <c r="B280" s="39" t="n">
        <v>827336130</v>
      </c>
      <c r="C280" s="39" t="n">
        <v>1883111362</v>
      </c>
      <c r="D280" s="39" t="n">
        <v>3985139821</v>
      </c>
      <c r="E280" s="43" t="s">
        <v>76</v>
      </c>
      <c r="F280" s="94" t="n">
        <v>6695587313</v>
      </c>
      <c r="G280" s="39" t="n">
        <v>1400192449</v>
      </c>
      <c r="H280" s="39" t="n">
        <v>14170470856</v>
      </c>
      <c r="I280" s="39" t="n">
        <v>2105092717</v>
      </c>
      <c r="J280" s="94" t="n">
        <v>17675756022</v>
      </c>
      <c r="K280" s="116" t="s">
        <v>76</v>
      </c>
      <c r="L280" s="94" t="n">
        <v>24371343335</v>
      </c>
      <c r="N280" s="222"/>
      <c r="O280" s="222"/>
      <c r="P280" s="222"/>
      <c r="Q280" s="222"/>
      <c r="R280" s="222"/>
      <c r="S280" s="222"/>
    </row>
    <row r="281" customFormat="false" ht="12" hidden="false" customHeight="true" outlineLevel="0" collapsed="false">
      <c r="A281" s="98" t="n">
        <v>2024</v>
      </c>
      <c r="B281" s="203" t="n">
        <v>1110843064</v>
      </c>
      <c r="C281" s="203" t="n">
        <v>3152238350</v>
      </c>
      <c r="D281" s="203" t="n">
        <v>4883348326</v>
      </c>
      <c r="E281" s="204" t="s">
        <v>76</v>
      </c>
      <c r="F281" s="99" t="n">
        <v>9146429740</v>
      </c>
      <c r="G281" s="203" t="n">
        <v>3269754107</v>
      </c>
      <c r="H281" s="203" t="n">
        <v>20913893488</v>
      </c>
      <c r="I281" s="204" t="n">
        <v>2968392239</v>
      </c>
      <c r="J281" s="99" t="n">
        <v>27152039834</v>
      </c>
      <c r="K281" s="205" t="s">
        <v>76</v>
      </c>
      <c r="L281" s="205" t="n">
        <v>36298469574</v>
      </c>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56" t="s">
        <v>12</v>
      </c>
      <c r="B282" s="51"/>
      <c r="C282" s="51"/>
      <c r="D282" s="51"/>
      <c r="E282" s="51"/>
      <c r="F282" s="136"/>
      <c r="G282" s="51"/>
      <c r="H282" s="51"/>
      <c r="I282" s="51"/>
      <c r="L282" s="58" t="s">
        <v>8</v>
      </c>
    </row>
    <row r="283" customFormat="false" ht="7.5" hidden="false" customHeight="true" outlineLevel="0" collapsed="false"/>
    <row r="284" s="71" customFormat="true" ht="12.75" hidden="false" customHeight="false" outlineLevel="0" collapsed="false">
      <c r="A284" s="59"/>
      <c r="B284" s="60" t="s">
        <v>130</v>
      </c>
      <c r="C284" s="61"/>
      <c r="D284" s="61"/>
      <c r="E284" s="61"/>
      <c r="F284" s="195"/>
      <c r="G284" s="60" t="s">
        <v>131</v>
      </c>
      <c r="H284" s="61"/>
      <c r="I284" s="61"/>
      <c r="J284" s="195"/>
      <c r="K284" s="219"/>
      <c r="L284" s="219"/>
    </row>
    <row r="285" s="86" customFormat="true" ht="48" hidden="false" customHeight="true" outlineLevel="0" collapsed="false">
      <c r="A285" s="72" t="s">
        <v>41</v>
      </c>
      <c r="B285" s="73" t="s">
        <v>132</v>
      </c>
      <c r="C285" s="74" t="s">
        <v>133</v>
      </c>
      <c r="D285" s="73" t="s">
        <v>134</v>
      </c>
      <c r="E285" s="73" t="s">
        <v>135</v>
      </c>
      <c r="F285" s="75" t="s">
        <v>48</v>
      </c>
      <c r="G285" s="73" t="s">
        <v>136</v>
      </c>
      <c r="H285" s="74" t="s">
        <v>137</v>
      </c>
      <c r="I285" s="73" t="s">
        <v>138</v>
      </c>
      <c r="J285" s="75" t="s">
        <v>48</v>
      </c>
      <c r="K285" s="220" t="s">
        <v>139</v>
      </c>
      <c r="L285" s="78" t="s">
        <v>140</v>
      </c>
    </row>
    <row r="286" s="121" customFormat="true" ht="12.75" hidden="false" customHeight="false" outlineLevel="0" collapsed="false">
      <c r="A286" s="87" t="n">
        <v>1959</v>
      </c>
      <c r="B286" s="120" t="s">
        <v>76</v>
      </c>
      <c r="C286" s="120" t="s">
        <v>76</v>
      </c>
      <c r="D286" s="120" t="s">
        <v>76</v>
      </c>
      <c r="E286" s="120" t="s">
        <v>76</v>
      </c>
      <c r="F286" s="231" t="s">
        <v>76</v>
      </c>
      <c r="G286" s="120" t="s">
        <v>76</v>
      </c>
      <c r="H286" s="120" t="s">
        <v>76</v>
      </c>
      <c r="I286" s="120" t="s">
        <v>76</v>
      </c>
      <c r="J286" s="231" t="s">
        <v>76</v>
      </c>
      <c r="K286" s="231" t="s">
        <v>76</v>
      </c>
      <c r="L286" s="231" t="s">
        <v>76</v>
      </c>
    </row>
    <row r="287" s="121" customFormat="true" ht="12.75" hidden="false" customHeight="false" outlineLevel="0" collapsed="false">
      <c r="A287" s="91" t="n">
        <v>1960</v>
      </c>
      <c r="B287" s="124" t="s">
        <v>76</v>
      </c>
      <c r="C287" s="124" t="s">
        <v>76</v>
      </c>
      <c r="D287" s="124" t="s">
        <v>76</v>
      </c>
      <c r="E287" s="124" t="s">
        <v>76</v>
      </c>
      <c r="F287" s="232" t="s">
        <v>76</v>
      </c>
      <c r="G287" s="124" t="s">
        <v>76</v>
      </c>
      <c r="H287" s="124" t="s">
        <v>76</v>
      </c>
      <c r="I287" s="124" t="s">
        <v>76</v>
      </c>
      <c r="J287" s="232" t="s">
        <v>76</v>
      </c>
      <c r="K287" s="232" t="s">
        <v>76</v>
      </c>
      <c r="L287" s="232" t="s">
        <v>76</v>
      </c>
    </row>
    <row r="288" s="121" customFormat="true" ht="12.75" hidden="false" customHeight="false" outlineLevel="0" collapsed="false">
      <c r="A288" s="91" t="n">
        <v>1961</v>
      </c>
      <c r="B288" s="124" t="s">
        <v>76</v>
      </c>
      <c r="C288" s="124" t="s">
        <v>76</v>
      </c>
      <c r="D288" s="124" t="s">
        <v>76</v>
      </c>
      <c r="E288" s="124" t="s">
        <v>76</v>
      </c>
      <c r="F288" s="232" t="s">
        <v>76</v>
      </c>
      <c r="G288" s="124" t="s">
        <v>76</v>
      </c>
      <c r="H288" s="124" t="s">
        <v>76</v>
      </c>
      <c r="I288" s="124" t="s">
        <v>76</v>
      </c>
      <c r="J288" s="232" t="s">
        <v>76</v>
      </c>
      <c r="K288" s="232" t="s">
        <v>76</v>
      </c>
      <c r="L288" s="232" t="s">
        <v>76</v>
      </c>
    </row>
    <row r="289" s="121" customFormat="true" ht="12.75" hidden="false" customHeight="false" outlineLevel="0" collapsed="false">
      <c r="A289" s="91" t="n">
        <v>1962</v>
      </c>
      <c r="B289" s="126" t="s">
        <v>76</v>
      </c>
      <c r="C289" s="126" t="s">
        <v>76</v>
      </c>
      <c r="D289" s="126" t="s">
        <v>76</v>
      </c>
      <c r="E289" s="126" t="s">
        <v>76</v>
      </c>
      <c r="F289" s="232" t="s">
        <v>76</v>
      </c>
      <c r="G289" s="126" t="s">
        <v>76</v>
      </c>
      <c r="H289" s="126" t="s">
        <v>76</v>
      </c>
      <c r="I289" s="126" t="s">
        <v>76</v>
      </c>
      <c r="J289" s="233" t="s">
        <v>76</v>
      </c>
      <c r="K289" s="233" t="s">
        <v>76</v>
      </c>
      <c r="L289" s="232" t="s">
        <v>76</v>
      </c>
    </row>
    <row r="290" s="121" customFormat="true" ht="12.75" hidden="false" customHeight="false" outlineLevel="0" collapsed="false">
      <c r="A290" s="91" t="n">
        <v>1963</v>
      </c>
      <c r="B290" s="126" t="s">
        <v>76</v>
      </c>
      <c r="C290" s="126" t="s">
        <v>76</v>
      </c>
      <c r="D290" s="126" t="s">
        <v>76</v>
      </c>
      <c r="E290" s="126" t="s">
        <v>76</v>
      </c>
      <c r="F290" s="232" t="s">
        <v>76</v>
      </c>
      <c r="G290" s="126" t="s">
        <v>76</v>
      </c>
      <c r="H290" s="126" t="s">
        <v>76</v>
      </c>
      <c r="I290" s="126" t="s">
        <v>76</v>
      </c>
      <c r="J290" s="233" t="s">
        <v>76</v>
      </c>
      <c r="K290" s="233" t="s">
        <v>76</v>
      </c>
      <c r="L290" s="232" t="s">
        <v>76</v>
      </c>
    </row>
    <row r="291" s="121" customFormat="true" ht="12.75" hidden="false" customHeight="false" outlineLevel="0" collapsed="false">
      <c r="A291" s="91" t="n">
        <v>1964</v>
      </c>
      <c r="B291" s="126" t="s">
        <v>76</v>
      </c>
      <c r="C291" s="126" t="s">
        <v>76</v>
      </c>
      <c r="D291" s="126" t="s">
        <v>76</v>
      </c>
      <c r="E291" s="126" t="s">
        <v>76</v>
      </c>
      <c r="F291" s="232" t="s">
        <v>76</v>
      </c>
      <c r="G291" s="126" t="s">
        <v>76</v>
      </c>
      <c r="H291" s="126" t="s">
        <v>76</v>
      </c>
      <c r="I291" s="126" t="s">
        <v>76</v>
      </c>
      <c r="J291" s="233" t="s">
        <v>76</v>
      </c>
      <c r="K291" s="233" t="s">
        <v>76</v>
      </c>
      <c r="L291" s="232" t="s">
        <v>76</v>
      </c>
    </row>
    <row r="292" s="121" customFormat="true" ht="12.75" hidden="false" customHeight="false" outlineLevel="0" collapsed="false">
      <c r="A292" s="91" t="n">
        <v>1965</v>
      </c>
      <c r="B292" s="126" t="s">
        <v>76</v>
      </c>
      <c r="C292" s="126" t="s">
        <v>76</v>
      </c>
      <c r="D292" s="126" t="s">
        <v>76</v>
      </c>
      <c r="E292" s="126" t="s">
        <v>76</v>
      </c>
      <c r="F292" s="232" t="s">
        <v>76</v>
      </c>
      <c r="G292" s="126" t="s">
        <v>76</v>
      </c>
      <c r="H292" s="126" t="s">
        <v>76</v>
      </c>
      <c r="I292" s="126" t="s">
        <v>76</v>
      </c>
      <c r="J292" s="233" t="s">
        <v>76</v>
      </c>
      <c r="K292" s="233" t="s">
        <v>76</v>
      </c>
      <c r="L292" s="232" t="s">
        <v>76</v>
      </c>
    </row>
    <row r="293" s="121" customFormat="true" ht="12.75" hidden="false" customHeight="false" outlineLevel="0" collapsed="false">
      <c r="A293" s="91" t="n">
        <v>1966</v>
      </c>
      <c r="B293" s="126" t="s">
        <v>76</v>
      </c>
      <c r="C293" s="126" t="s">
        <v>76</v>
      </c>
      <c r="D293" s="126" t="s">
        <v>76</v>
      </c>
      <c r="E293" s="126" t="s">
        <v>76</v>
      </c>
      <c r="F293" s="232" t="s">
        <v>76</v>
      </c>
      <c r="G293" s="126" t="s">
        <v>76</v>
      </c>
      <c r="H293" s="126" t="s">
        <v>76</v>
      </c>
      <c r="I293" s="126" t="s">
        <v>76</v>
      </c>
      <c r="J293" s="233" t="s">
        <v>76</v>
      </c>
      <c r="K293" s="233" t="s">
        <v>76</v>
      </c>
      <c r="L293" s="232" t="s">
        <v>76</v>
      </c>
    </row>
    <row r="294" s="121" customFormat="true" ht="12.75" hidden="false" customHeight="false" outlineLevel="0" collapsed="false">
      <c r="A294" s="91" t="n">
        <v>1967</v>
      </c>
      <c r="B294" s="126" t="s">
        <v>76</v>
      </c>
      <c r="C294" s="126" t="s">
        <v>76</v>
      </c>
      <c r="D294" s="126" t="s">
        <v>76</v>
      </c>
      <c r="E294" s="126" t="s">
        <v>76</v>
      </c>
      <c r="F294" s="232" t="s">
        <v>76</v>
      </c>
      <c r="G294" s="126" t="s">
        <v>76</v>
      </c>
      <c r="H294" s="126" t="s">
        <v>76</v>
      </c>
      <c r="I294" s="126" t="s">
        <v>76</v>
      </c>
      <c r="J294" s="233" t="s">
        <v>76</v>
      </c>
      <c r="K294" s="233" t="s">
        <v>76</v>
      </c>
      <c r="L294" s="232" t="s">
        <v>76</v>
      </c>
    </row>
    <row r="295" s="121" customFormat="true" ht="12.75" hidden="false" customHeight="false" outlineLevel="0" collapsed="false">
      <c r="A295" s="91" t="n">
        <v>1968</v>
      </c>
      <c r="B295" s="126" t="s">
        <v>76</v>
      </c>
      <c r="C295" s="126" t="s">
        <v>76</v>
      </c>
      <c r="D295" s="126" t="s">
        <v>76</v>
      </c>
      <c r="E295" s="126" t="s">
        <v>76</v>
      </c>
      <c r="F295" s="232" t="s">
        <v>76</v>
      </c>
      <c r="G295" s="126" t="s">
        <v>76</v>
      </c>
      <c r="H295" s="126" t="s">
        <v>76</v>
      </c>
      <c r="I295" s="126" t="s">
        <v>76</v>
      </c>
      <c r="J295" s="233" t="s">
        <v>76</v>
      </c>
      <c r="K295" s="233" t="s">
        <v>76</v>
      </c>
      <c r="L295" s="232" t="s">
        <v>76</v>
      </c>
    </row>
    <row r="296" s="121" customFormat="true" ht="12.75" hidden="false" customHeight="false" outlineLevel="0" collapsed="false">
      <c r="A296" s="91" t="n">
        <v>1969</v>
      </c>
      <c r="B296" s="126" t="s">
        <v>76</v>
      </c>
      <c r="C296" s="126" t="s">
        <v>76</v>
      </c>
      <c r="D296" s="126" t="s">
        <v>76</v>
      </c>
      <c r="E296" s="126" t="s">
        <v>76</v>
      </c>
      <c r="F296" s="232" t="s">
        <v>76</v>
      </c>
      <c r="G296" s="126" t="s">
        <v>76</v>
      </c>
      <c r="H296" s="126" t="s">
        <v>76</v>
      </c>
      <c r="I296" s="126" t="s">
        <v>76</v>
      </c>
      <c r="J296" s="233" t="s">
        <v>76</v>
      </c>
      <c r="K296" s="233" t="s">
        <v>76</v>
      </c>
      <c r="L296" s="232" t="s">
        <v>76</v>
      </c>
    </row>
    <row r="297" s="121" customFormat="true" ht="12.75" hidden="false" customHeight="false" outlineLevel="0" collapsed="false">
      <c r="A297" s="91" t="n">
        <v>1970</v>
      </c>
      <c r="B297" s="126" t="s">
        <v>76</v>
      </c>
      <c r="C297" s="126" t="s">
        <v>76</v>
      </c>
      <c r="D297" s="126" t="s">
        <v>76</v>
      </c>
      <c r="E297" s="126" t="s">
        <v>76</v>
      </c>
      <c r="F297" s="232" t="s">
        <v>76</v>
      </c>
      <c r="G297" s="126" t="s">
        <v>76</v>
      </c>
      <c r="H297" s="126" t="s">
        <v>76</v>
      </c>
      <c r="I297" s="126" t="s">
        <v>76</v>
      </c>
      <c r="J297" s="233" t="s">
        <v>76</v>
      </c>
      <c r="K297" s="233" t="s">
        <v>76</v>
      </c>
      <c r="L297" s="232" t="s">
        <v>76</v>
      </c>
    </row>
    <row r="298" s="121" customFormat="true" ht="12.75" hidden="false" customHeight="false" outlineLevel="0" collapsed="false">
      <c r="A298" s="91" t="n">
        <v>1971</v>
      </c>
      <c r="B298" s="126" t="s">
        <v>76</v>
      </c>
      <c r="C298" s="126" t="s">
        <v>76</v>
      </c>
      <c r="D298" s="126" t="s">
        <v>76</v>
      </c>
      <c r="E298" s="126" t="s">
        <v>76</v>
      </c>
      <c r="F298" s="232" t="s">
        <v>76</v>
      </c>
      <c r="G298" s="126" t="s">
        <v>76</v>
      </c>
      <c r="H298" s="126" t="s">
        <v>76</v>
      </c>
      <c r="I298" s="126" t="s">
        <v>76</v>
      </c>
      <c r="J298" s="233" t="s">
        <v>76</v>
      </c>
      <c r="K298" s="233" t="s">
        <v>76</v>
      </c>
      <c r="L298" s="232" t="s">
        <v>76</v>
      </c>
    </row>
    <row r="299" s="121" customFormat="true" ht="12.75" hidden="false" customHeight="false" outlineLevel="0" collapsed="false">
      <c r="A299" s="91" t="n">
        <v>1972</v>
      </c>
      <c r="B299" s="126" t="s">
        <v>76</v>
      </c>
      <c r="C299" s="126" t="s">
        <v>76</v>
      </c>
      <c r="D299" s="126" t="s">
        <v>76</v>
      </c>
      <c r="E299" s="126" t="s">
        <v>76</v>
      </c>
      <c r="F299" s="232" t="s">
        <v>76</v>
      </c>
      <c r="G299" s="126" t="s">
        <v>76</v>
      </c>
      <c r="H299" s="126" t="s">
        <v>76</v>
      </c>
      <c r="I299" s="126" t="s">
        <v>76</v>
      </c>
      <c r="J299" s="233" t="s">
        <v>76</v>
      </c>
      <c r="K299" s="233" t="s">
        <v>76</v>
      </c>
      <c r="L299" s="232" t="s">
        <v>76</v>
      </c>
    </row>
    <row r="300" s="121" customFormat="true" ht="12.75" hidden="false" customHeight="false" outlineLevel="0" collapsed="false">
      <c r="A300" s="91" t="n">
        <v>1973</v>
      </c>
      <c r="B300" s="126" t="s">
        <v>76</v>
      </c>
      <c r="C300" s="126" t="s">
        <v>76</v>
      </c>
      <c r="D300" s="126" t="s">
        <v>76</v>
      </c>
      <c r="E300" s="126" t="s">
        <v>76</v>
      </c>
      <c r="F300" s="232" t="s">
        <v>76</v>
      </c>
      <c r="G300" s="126" t="s">
        <v>76</v>
      </c>
      <c r="H300" s="126" t="s">
        <v>76</v>
      </c>
      <c r="I300" s="126" t="s">
        <v>76</v>
      </c>
      <c r="J300" s="233" t="s">
        <v>76</v>
      </c>
      <c r="K300" s="233" t="s">
        <v>76</v>
      </c>
      <c r="L300" s="232" t="s">
        <v>76</v>
      </c>
    </row>
    <row r="301" s="121" customFormat="true" ht="12.75" hidden="false" customHeight="false" outlineLevel="0" collapsed="false">
      <c r="A301" s="98" t="n">
        <v>1974</v>
      </c>
      <c r="B301" s="131" t="s">
        <v>76</v>
      </c>
      <c r="C301" s="131" t="s">
        <v>76</v>
      </c>
      <c r="D301" s="131" t="s">
        <v>76</v>
      </c>
      <c r="E301" s="131" t="s">
        <v>76</v>
      </c>
      <c r="F301" s="234" t="s">
        <v>76</v>
      </c>
      <c r="G301" s="131" t="s">
        <v>76</v>
      </c>
      <c r="H301" s="131" t="s">
        <v>76</v>
      </c>
      <c r="I301" s="131" t="s">
        <v>76</v>
      </c>
      <c r="J301" s="235" t="s">
        <v>76</v>
      </c>
      <c r="K301" s="235" t="s">
        <v>76</v>
      </c>
      <c r="L301" s="234" t="s">
        <v>76</v>
      </c>
    </row>
    <row r="302" customFormat="false" ht="12.75" hidden="false" customHeight="false" outlineLevel="0" collapsed="false">
      <c r="A302" s="57"/>
      <c r="B302" s="134"/>
      <c r="C302" s="134"/>
      <c r="D302" s="135"/>
      <c r="E302" s="135"/>
      <c r="F302" s="136"/>
      <c r="G302" s="134"/>
      <c r="H302" s="135"/>
      <c r="I302" s="134"/>
      <c r="J302" s="136"/>
      <c r="K302" s="136"/>
      <c r="L302" s="136"/>
    </row>
    <row r="303" customFormat="false" ht="12.75" hidden="false" customHeight="false" outlineLevel="0" collapsed="false">
      <c r="B303" s="51"/>
      <c r="C303" s="51"/>
      <c r="D303" s="51"/>
      <c r="E303" s="51"/>
      <c r="F303" s="136"/>
      <c r="G303" s="51"/>
      <c r="H303" s="51"/>
      <c r="I303" s="51"/>
      <c r="L303" s="136"/>
    </row>
    <row r="304" customFormat="false" ht="12.75" hidden="false" customHeight="false" outlineLevel="0" collapsed="false">
      <c r="A304" s="56" t="s">
        <v>12</v>
      </c>
      <c r="B304" s="51"/>
      <c r="C304" s="51"/>
      <c r="D304" s="51"/>
      <c r="E304" s="51"/>
      <c r="F304" s="136"/>
      <c r="G304" s="51"/>
      <c r="H304" s="51"/>
      <c r="I304" s="51"/>
      <c r="L304" s="58" t="s">
        <v>9</v>
      </c>
    </row>
    <row r="305" customFormat="false" ht="7.5" hidden="false" customHeight="true" outlineLevel="0" collapsed="false"/>
    <row r="306" s="71" customFormat="true" ht="12.75" hidden="false" customHeight="false" outlineLevel="0" collapsed="false">
      <c r="A306" s="59"/>
      <c r="B306" s="60" t="s">
        <v>130</v>
      </c>
      <c r="C306" s="61"/>
      <c r="D306" s="61"/>
      <c r="E306" s="61"/>
      <c r="F306" s="195"/>
      <c r="G306" s="60" t="s">
        <v>131</v>
      </c>
      <c r="H306" s="61"/>
      <c r="I306" s="61"/>
      <c r="J306" s="195"/>
      <c r="K306" s="219"/>
      <c r="L306" s="219"/>
    </row>
    <row r="307" s="86" customFormat="true" ht="48" hidden="false" customHeight="true" outlineLevel="0" collapsed="false">
      <c r="A307" s="72" t="s">
        <v>41</v>
      </c>
      <c r="B307" s="73" t="s">
        <v>132</v>
      </c>
      <c r="C307" s="74" t="s">
        <v>133</v>
      </c>
      <c r="D307" s="73" t="s">
        <v>134</v>
      </c>
      <c r="E307" s="73" t="s">
        <v>135</v>
      </c>
      <c r="F307" s="75" t="s">
        <v>48</v>
      </c>
      <c r="G307" s="73" t="s">
        <v>136</v>
      </c>
      <c r="H307" s="74" t="s">
        <v>137</v>
      </c>
      <c r="I307" s="73" t="s">
        <v>138</v>
      </c>
      <c r="J307" s="75" t="s">
        <v>48</v>
      </c>
      <c r="K307" s="220" t="s">
        <v>139</v>
      </c>
      <c r="L307" s="78" t="s">
        <v>140</v>
      </c>
    </row>
    <row r="308" customFormat="false" ht="12.75" hidden="false" customHeight="false" outlineLevel="0" collapsed="false">
      <c r="A308" s="91" t="n">
        <v>1998</v>
      </c>
      <c r="B308" s="92" t="n">
        <v>352417</v>
      </c>
      <c r="C308" s="92" t="n">
        <v>494379</v>
      </c>
      <c r="D308" s="126" t="s">
        <v>76</v>
      </c>
      <c r="E308" s="93" t="n">
        <v>1881107</v>
      </c>
      <c r="F308" s="126" t="s">
        <v>76</v>
      </c>
      <c r="G308" s="126" t="s">
        <v>76</v>
      </c>
      <c r="H308" s="126" t="s">
        <v>76</v>
      </c>
      <c r="I308" s="126" t="s">
        <v>76</v>
      </c>
      <c r="J308" s="126" t="s">
        <v>76</v>
      </c>
      <c r="K308" s="94" t="n">
        <v>1915665</v>
      </c>
      <c r="L308" s="94" t="n">
        <v>4643568</v>
      </c>
      <c r="M308" s="222"/>
      <c r="N308" s="222"/>
      <c r="O308" s="222"/>
      <c r="P308" s="222"/>
      <c r="Q308" s="222"/>
      <c r="R308" s="222"/>
      <c r="S308" s="222"/>
      <c r="T308" s="222"/>
      <c r="U308" s="222"/>
      <c r="V308" s="222"/>
    </row>
    <row r="309" customFormat="false" ht="12.75" hidden="false" customHeight="false" outlineLevel="0" collapsed="false">
      <c r="A309" s="91" t="n">
        <v>1999</v>
      </c>
      <c r="B309" s="92" t="n">
        <v>1224766</v>
      </c>
      <c r="C309" s="92" t="n">
        <v>1775860</v>
      </c>
      <c r="D309" s="126" t="s">
        <v>76</v>
      </c>
      <c r="E309" s="92" t="n">
        <v>8556328</v>
      </c>
      <c r="F309" s="126" t="s">
        <v>76</v>
      </c>
      <c r="G309" s="126" t="s">
        <v>76</v>
      </c>
      <c r="H309" s="126" t="s">
        <v>76</v>
      </c>
      <c r="I309" s="126" t="s">
        <v>76</v>
      </c>
      <c r="J309" s="126" t="s">
        <v>76</v>
      </c>
      <c r="K309" s="94" t="n">
        <v>12194379</v>
      </c>
      <c r="L309" s="94" t="n">
        <v>23751333</v>
      </c>
      <c r="M309" s="222"/>
      <c r="N309" s="222"/>
      <c r="O309" s="222"/>
      <c r="P309" s="222"/>
      <c r="Q309" s="222"/>
      <c r="R309" s="222"/>
      <c r="S309" s="222"/>
      <c r="T309" s="222"/>
      <c r="U309" s="222"/>
      <c r="V309" s="222"/>
    </row>
    <row r="310" customFormat="false" ht="12.75" hidden="false" customHeight="false" outlineLevel="0" collapsed="false">
      <c r="A310" s="91" t="n">
        <v>2000</v>
      </c>
      <c r="B310" s="92" t="n">
        <v>2207665</v>
      </c>
      <c r="C310" s="92" t="n">
        <v>4784745</v>
      </c>
      <c r="D310" s="126" t="s">
        <v>76</v>
      </c>
      <c r="E310" s="92" t="n">
        <v>2082624</v>
      </c>
      <c r="F310" s="126" t="s">
        <v>76</v>
      </c>
      <c r="G310" s="126" t="s">
        <v>76</v>
      </c>
      <c r="H310" s="126" t="s">
        <v>76</v>
      </c>
      <c r="I310" s="126" t="s">
        <v>76</v>
      </c>
      <c r="J310" s="126" t="s">
        <v>76</v>
      </c>
      <c r="K310" s="94" t="n">
        <v>86110230</v>
      </c>
      <c r="L310" s="94" t="n">
        <v>95185264</v>
      </c>
      <c r="M310" s="222"/>
      <c r="N310" s="222"/>
      <c r="O310" s="222"/>
      <c r="P310" s="222"/>
      <c r="Q310" s="222"/>
      <c r="R310" s="222"/>
      <c r="S310" s="222"/>
      <c r="T310" s="222"/>
      <c r="U310" s="222"/>
      <c r="V310" s="222"/>
    </row>
    <row r="311" customFormat="false" ht="12.75" hidden="false" customHeight="false" outlineLevel="0" collapsed="false">
      <c r="A311" s="91" t="n">
        <v>2001</v>
      </c>
      <c r="B311" s="92" t="n">
        <v>1874387</v>
      </c>
      <c r="C311" s="92" t="n">
        <v>5511451</v>
      </c>
      <c r="D311" s="126" t="s">
        <v>76</v>
      </c>
      <c r="E311" s="92" t="n">
        <v>518154</v>
      </c>
      <c r="F311" s="126" t="s">
        <v>76</v>
      </c>
      <c r="G311" s="126" t="s">
        <v>76</v>
      </c>
      <c r="H311" s="126" t="s">
        <v>76</v>
      </c>
      <c r="I311" s="126" t="s">
        <v>76</v>
      </c>
      <c r="J311" s="126" t="s">
        <v>76</v>
      </c>
      <c r="K311" s="94" t="n">
        <v>36605422</v>
      </c>
      <c r="L311" s="94" t="n">
        <v>44509414</v>
      </c>
      <c r="M311" s="222"/>
      <c r="N311" s="222"/>
      <c r="O311" s="222"/>
      <c r="P311" s="222"/>
      <c r="Q311" s="227"/>
      <c r="R311" s="227"/>
      <c r="S311" s="227"/>
      <c r="T311" s="227"/>
      <c r="U311" s="227"/>
      <c r="V311" s="227"/>
    </row>
    <row r="312" customFormat="false" ht="12.75" hidden="false" customHeight="false" outlineLevel="0" collapsed="false">
      <c r="A312" s="91" t="n">
        <v>2002</v>
      </c>
      <c r="B312" s="39" t="n">
        <v>3736736</v>
      </c>
      <c r="C312" s="39" t="n">
        <v>509662</v>
      </c>
      <c r="D312" s="39" t="n">
        <v>232916</v>
      </c>
      <c r="E312" s="43" t="s">
        <v>76</v>
      </c>
      <c r="F312" s="94" t="n">
        <v>4479314</v>
      </c>
      <c r="G312" s="39" t="n">
        <v>1131332</v>
      </c>
      <c r="H312" s="39" t="n">
        <v>5002645</v>
      </c>
      <c r="I312" s="39" t="n">
        <v>0</v>
      </c>
      <c r="J312" s="97" t="n">
        <v>6133977</v>
      </c>
      <c r="K312" s="221" t="s">
        <v>76</v>
      </c>
      <c r="L312" s="94" t="n">
        <v>10613291</v>
      </c>
      <c r="M312" s="222"/>
      <c r="N312" s="222"/>
      <c r="O312" s="222"/>
      <c r="P312" s="222"/>
      <c r="Q312" s="222"/>
      <c r="R312" s="222"/>
      <c r="S312" s="222"/>
      <c r="T312" s="222"/>
      <c r="U312" s="222"/>
      <c r="V312" s="222"/>
    </row>
    <row r="313" customFormat="false" ht="12.75" hidden="false" customHeight="false" outlineLevel="0" collapsed="false">
      <c r="A313" s="91" t="n">
        <v>2003</v>
      </c>
      <c r="B313" s="39" t="n">
        <v>2315771</v>
      </c>
      <c r="C313" s="39" t="n">
        <v>622374</v>
      </c>
      <c r="D313" s="39" t="n">
        <v>680</v>
      </c>
      <c r="E313" s="43" t="s">
        <v>76</v>
      </c>
      <c r="F313" s="94" t="n">
        <v>2938825</v>
      </c>
      <c r="G313" s="39" t="n">
        <v>1240218</v>
      </c>
      <c r="H313" s="39" t="n">
        <v>5194038</v>
      </c>
      <c r="I313" s="39" t="n">
        <v>0</v>
      </c>
      <c r="J313" s="97" t="n">
        <v>6434256</v>
      </c>
      <c r="K313" s="221" t="s">
        <v>76</v>
      </c>
      <c r="L313" s="94" t="n">
        <v>9373081</v>
      </c>
      <c r="M313" s="222"/>
      <c r="N313" s="222"/>
      <c r="O313" s="222"/>
      <c r="P313" s="222"/>
      <c r="Q313" s="222"/>
      <c r="R313" s="222"/>
      <c r="S313" s="222"/>
      <c r="T313" s="222"/>
      <c r="U313" s="222"/>
      <c r="V313" s="222"/>
    </row>
    <row r="314" customFormat="false" ht="12.75" hidden="false" customHeight="false" outlineLevel="0" collapsed="false">
      <c r="A314" s="91" t="n">
        <v>2004</v>
      </c>
      <c r="B314" s="39" t="n">
        <v>417326</v>
      </c>
      <c r="C314" s="39" t="n">
        <v>4</v>
      </c>
      <c r="D314" s="39" t="n">
        <v>18783</v>
      </c>
      <c r="E314" s="43" t="s">
        <v>76</v>
      </c>
      <c r="F314" s="94" t="n">
        <v>436113</v>
      </c>
      <c r="G314" s="39" t="n">
        <v>70153</v>
      </c>
      <c r="H314" s="39" t="n">
        <v>1087501</v>
      </c>
      <c r="I314" s="39" t="n">
        <v>0</v>
      </c>
      <c r="J314" s="97" t="n">
        <v>1157654</v>
      </c>
      <c r="K314" s="221" t="s">
        <v>76</v>
      </c>
      <c r="L314" s="94" t="n">
        <v>1593767</v>
      </c>
      <c r="M314" s="222"/>
      <c r="N314" s="222"/>
      <c r="O314" s="222"/>
      <c r="P314" s="222"/>
      <c r="Q314" s="222"/>
      <c r="R314" s="222"/>
      <c r="S314" s="222"/>
      <c r="T314" s="222"/>
      <c r="U314" s="222"/>
      <c r="V314" s="222"/>
    </row>
    <row r="315" customFormat="false" ht="12.75" hidden="false" customHeight="false" outlineLevel="0" collapsed="false">
      <c r="A315" s="91" t="n">
        <v>2005</v>
      </c>
      <c r="B315" s="39" t="n">
        <v>317186</v>
      </c>
      <c r="C315" s="39" t="n">
        <v>4</v>
      </c>
      <c r="D315" s="39" t="n">
        <v>76292</v>
      </c>
      <c r="E315" s="43" t="s">
        <v>76</v>
      </c>
      <c r="F315" s="94" t="n">
        <v>393482</v>
      </c>
      <c r="G315" s="39" t="n">
        <v>57529</v>
      </c>
      <c r="H315" s="39" t="n">
        <v>1074126</v>
      </c>
      <c r="I315" s="39" t="n">
        <v>0</v>
      </c>
      <c r="J315" s="97" t="n">
        <v>1131655</v>
      </c>
      <c r="K315" s="221" t="s">
        <v>76</v>
      </c>
      <c r="L315" s="94" t="n">
        <v>1525137</v>
      </c>
      <c r="M315" s="222"/>
      <c r="N315" s="222"/>
      <c r="O315" s="222"/>
      <c r="P315" s="222"/>
      <c r="Q315" s="222"/>
      <c r="R315" s="222"/>
      <c r="S315" s="222"/>
      <c r="T315" s="222"/>
      <c r="U315" s="222"/>
      <c r="V315" s="222"/>
    </row>
    <row r="316" customFormat="false" ht="12.75" hidden="false" customHeight="false" outlineLevel="0" collapsed="false">
      <c r="A316" s="91" t="n">
        <v>2006</v>
      </c>
      <c r="B316" s="39" t="n">
        <v>266230</v>
      </c>
      <c r="C316" s="39" t="n">
        <v>0</v>
      </c>
      <c r="D316" s="39" t="n">
        <v>0</v>
      </c>
      <c r="E316" s="43" t="s">
        <v>76</v>
      </c>
      <c r="F316" s="94" t="n">
        <v>266230</v>
      </c>
      <c r="G316" s="39" t="n">
        <v>45341</v>
      </c>
      <c r="H316" s="39" t="n">
        <v>1090634</v>
      </c>
      <c r="I316" s="39" t="n">
        <v>0</v>
      </c>
      <c r="J316" s="94" t="n">
        <v>1135975</v>
      </c>
      <c r="K316" s="116" t="s">
        <v>76</v>
      </c>
      <c r="L316" s="94" t="n">
        <v>1402205</v>
      </c>
      <c r="N316" s="222"/>
      <c r="O316" s="222"/>
      <c r="P316" s="222"/>
      <c r="Q316" s="222"/>
      <c r="R316" s="222"/>
      <c r="S316" s="222"/>
    </row>
    <row r="317" customFormat="false" ht="12.75" hidden="false" customHeight="false" outlineLevel="0" collapsed="false">
      <c r="A317" s="91" t="n">
        <v>2007</v>
      </c>
      <c r="B317" s="39" t="n">
        <v>196683</v>
      </c>
      <c r="C317" s="39" t="n">
        <v>0</v>
      </c>
      <c r="D317" s="39" t="n">
        <v>0</v>
      </c>
      <c r="E317" s="43" t="s">
        <v>76</v>
      </c>
      <c r="F317" s="94" t="n">
        <v>196683</v>
      </c>
      <c r="G317" s="39" t="n">
        <v>44936</v>
      </c>
      <c r="H317" s="39" t="n">
        <v>1072255</v>
      </c>
      <c r="I317" s="39" t="n">
        <v>0</v>
      </c>
      <c r="J317" s="94" t="n">
        <v>1117191</v>
      </c>
      <c r="K317" s="116" t="s">
        <v>76</v>
      </c>
      <c r="L317" s="94" t="n">
        <v>1313874</v>
      </c>
      <c r="N317" s="222"/>
      <c r="O317" s="222"/>
      <c r="P317" s="222"/>
      <c r="Q317" s="222"/>
      <c r="R317" s="222"/>
      <c r="S317" s="222"/>
    </row>
    <row r="318" customFormat="false" ht="12.75" hidden="false" customHeight="false" outlineLevel="0" collapsed="false">
      <c r="A318" s="91" t="n">
        <v>2008</v>
      </c>
      <c r="B318" s="39" t="n">
        <v>194681</v>
      </c>
      <c r="C318" s="39" t="n">
        <v>0</v>
      </c>
      <c r="D318" s="39" t="n">
        <v>0</v>
      </c>
      <c r="E318" s="43" t="s">
        <v>76</v>
      </c>
      <c r="F318" s="94" t="n">
        <v>194681</v>
      </c>
      <c r="G318" s="39" t="n">
        <v>13648</v>
      </c>
      <c r="H318" s="39" t="n">
        <v>1080012</v>
      </c>
      <c r="I318" s="39" t="n">
        <v>0</v>
      </c>
      <c r="J318" s="94" t="n">
        <v>1093660</v>
      </c>
      <c r="K318" s="116" t="s">
        <v>76</v>
      </c>
      <c r="L318" s="94" t="n">
        <v>1288341</v>
      </c>
      <c r="N318" s="222"/>
      <c r="O318" s="222"/>
      <c r="P318" s="222"/>
      <c r="Q318" s="222"/>
      <c r="R318" s="222"/>
      <c r="S318" s="222"/>
    </row>
    <row r="319" customFormat="false" ht="12.75" hidden="false" customHeight="false" outlineLevel="0" collapsed="false">
      <c r="A319" s="91" t="n">
        <v>2009</v>
      </c>
      <c r="B319" s="39" t="n">
        <v>181678</v>
      </c>
      <c r="C319" s="39" t="n">
        <v>3104162</v>
      </c>
      <c r="D319" s="39" t="n">
        <v>0</v>
      </c>
      <c r="E319" s="43" t="s">
        <v>76</v>
      </c>
      <c r="F319" s="94" t="n">
        <v>3285840</v>
      </c>
      <c r="G319" s="39" t="n">
        <v>14945</v>
      </c>
      <c r="H319" s="39" t="n">
        <v>1019320</v>
      </c>
      <c r="I319" s="39" t="n">
        <v>0</v>
      </c>
      <c r="J319" s="94" t="n">
        <v>1034265</v>
      </c>
      <c r="K319" s="116" t="s">
        <v>76</v>
      </c>
      <c r="L319" s="94" t="n">
        <v>4320105</v>
      </c>
      <c r="N319" s="222"/>
      <c r="O319" s="222"/>
      <c r="P319" s="222"/>
      <c r="Q319" s="222"/>
      <c r="R319" s="222"/>
      <c r="S319" s="222"/>
    </row>
    <row r="320" customFormat="false" ht="12.75" hidden="false" customHeight="false" outlineLevel="0" collapsed="false">
      <c r="A320" s="91" t="n">
        <v>2010</v>
      </c>
      <c r="B320" s="39" t="n">
        <v>161114</v>
      </c>
      <c r="C320" s="39" t="n">
        <v>2454404</v>
      </c>
      <c r="D320" s="39" t="n">
        <v>0</v>
      </c>
      <c r="E320" s="43" t="s">
        <v>76</v>
      </c>
      <c r="F320" s="94" t="n">
        <v>2615518</v>
      </c>
      <c r="G320" s="39" t="n">
        <v>16048</v>
      </c>
      <c r="H320" s="39" t="n">
        <v>1008239</v>
      </c>
      <c r="I320" s="39" t="n">
        <v>840</v>
      </c>
      <c r="J320" s="94" t="n">
        <v>1025127</v>
      </c>
      <c r="K320" s="116" t="s">
        <v>76</v>
      </c>
      <c r="L320" s="94" t="n">
        <v>3640645</v>
      </c>
      <c r="N320" s="222"/>
      <c r="O320" s="222"/>
      <c r="P320" s="222"/>
      <c r="Q320" s="222"/>
      <c r="R320" s="222"/>
      <c r="S320" s="222"/>
    </row>
    <row r="321" customFormat="false" ht="12.75" hidden="false" customHeight="false" outlineLevel="0" collapsed="false">
      <c r="A321" s="91" t="n">
        <v>2011</v>
      </c>
      <c r="B321" s="39" t="n">
        <v>135921</v>
      </c>
      <c r="C321" s="39" t="n">
        <v>2634697</v>
      </c>
      <c r="D321" s="39" t="n">
        <v>0</v>
      </c>
      <c r="E321" s="43" t="s">
        <v>76</v>
      </c>
      <c r="F321" s="94" t="n">
        <v>2770618</v>
      </c>
      <c r="G321" s="39" t="n">
        <v>16038</v>
      </c>
      <c r="H321" s="39" t="n">
        <v>1010024</v>
      </c>
      <c r="I321" s="39" t="n">
        <v>989</v>
      </c>
      <c r="J321" s="94" t="n">
        <v>1027051</v>
      </c>
      <c r="K321" s="116" t="s">
        <v>76</v>
      </c>
      <c r="L321" s="94" t="n">
        <v>3797669</v>
      </c>
      <c r="N321" s="222"/>
      <c r="O321" s="222"/>
      <c r="P321" s="222"/>
      <c r="Q321" s="222"/>
      <c r="R321" s="222"/>
      <c r="S321" s="222"/>
    </row>
    <row r="322" customFormat="false" ht="12.75" hidden="false" customHeight="false" outlineLevel="0" collapsed="false">
      <c r="A322" s="91" t="n">
        <v>2012</v>
      </c>
      <c r="B322" s="39" t="n">
        <v>119214</v>
      </c>
      <c r="C322" s="39" t="n">
        <v>4815405</v>
      </c>
      <c r="D322" s="39" t="n">
        <v>0</v>
      </c>
      <c r="E322" s="43" t="s">
        <v>76</v>
      </c>
      <c r="F322" s="94" t="n">
        <v>4934619</v>
      </c>
      <c r="G322" s="39" t="n">
        <v>13644</v>
      </c>
      <c r="H322" s="39" t="n">
        <v>991516</v>
      </c>
      <c r="I322" s="39" t="n">
        <v>898</v>
      </c>
      <c r="J322" s="94" t="n">
        <v>1006058</v>
      </c>
      <c r="K322" s="116" t="s">
        <v>76</v>
      </c>
      <c r="L322" s="94" t="n">
        <v>5940677</v>
      </c>
      <c r="N322" s="222"/>
      <c r="O322" s="222"/>
      <c r="P322" s="222"/>
      <c r="Q322" s="222"/>
      <c r="R322" s="222"/>
      <c r="S322" s="222"/>
    </row>
    <row r="323" customFormat="false" ht="12.75" hidden="false" customHeight="false" outlineLevel="0" collapsed="false">
      <c r="A323" s="91" t="n">
        <v>2013</v>
      </c>
      <c r="B323" s="39" t="n">
        <v>198492</v>
      </c>
      <c r="C323" s="39" t="n">
        <v>5019943</v>
      </c>
      <c r="D323" s="39" t="n">
        <v>0</v>
      </c>
      <c r="E323" s="43" t="s">
        <v>76</v>
      </c>
      <c r="F323" s="94" t="n">
        <v>5218435</v>
      </c>
      <c r="G323" s="39" t="n">
        <v>12447</v>
      </c>
      <c r="H323" s="39" t="n">
        <v>662726</v>
      </c>
      <c r="I323" s="39" t="n">
        <v>1058</v>
      </c>
      <c r="J323" s="94" t="n">
        <v>676231</v>
      </c>
      <c r="K323" s="116" t="s">
        <v>76</v>
      </c>
      <c r="L323" s="94" t="n">
        <v>5894666</v>
      </c>
      <c r="N323" s="222"/>
      <c r="O323" s="222"/>
      <c r="P323" s="222"/>
      <c r="Q323" s="222"/>
      <c r="R323" s="222"/>
      <c r="S323" s="222"/>
    </row>
    <row r="324" customFormat="false" ht="12.75" hidden="false" customHeight="false" outlineLevel="0" collapsed="false">
      <c r="A324" s="91" t="n">
        <v>2014</v>
      </c>
      <c r="B324" s="39" t="n">
        <v>185346</v>
      </c>
      <c r="C324" s="39" t="n">
        <v>5375646</v>
      </c>
      <c r="D324" s="39" t="n">
        <v>0</v>
      </c>
      <c r="E324" s="43" t="s">
        <v>76</v>
      </c>
      <c r="F324" s="94" t="n">
        <v>5560992</v>
      </c>
      <c r="G324" s="39" t="n">
        <v>14600</v>
      </c>
      <c r="H324" s="39" t="n">
        <v>614961</v>
      </c>
      <c r="I324" s="39" t="n">
        <v>1970</v>
      </c>
      <c r="J324" s="94" t="n">
        <v>631531</v>
      </c>
      <c r="K324" s="116" t="s">
        <v>76</v>
      </c>
      <c r="L324" s="94" t="n">
        <v>6192523</v>
      </c>
      <c r="N324" s="222"/>
      <c r="O324" s="222"/>
      <c r="P324" s="222"/>
      <c r="Q324" s="222"/>
      <c r="R324" s="222"/>
      <c r="S324" s="222"/>
    </row>
    <row r="325" s="54" customFormat="true" ht="13.5" hidden="false" customHeight="true" outlineLevel="0" collapsed="false">
      <c r="A325" s="91" t="n">
        <v>2015</v>
      </c>
      <c r="B325" s="39" t="n">
        <v>155462</v>
      </c>
      <c r="C325" s="39" t="n">
        <v>5755699</v>
      </c>
      <c r="D325" s="39" t="n">
        <v>0</v>
      </c>
      <c r="E325" s="43" t="s">
        <v>76</v>
      </c>
      <c r="F325" s="94" t="n">
        <v>5911161</v>
      </c>
      <c r="G325" s="39" t="n">
        <v>916835</v>
      </c>
      <c r="H325" s="39" t="n">
        <v>1229422</v>
      </c>
      <c r="I325" s="39" t="n">
        <v>2335</v>
      </c>
      <c r="J325" s="94" t="n">
        <v>2148592</v>
      </c>
      <c r="K325" s="116" t="s">
        <v>76</v>
      </c>
      <c r="L325" s="94" t="n">
        <v>8059753</v>
      </c>
      <c r="N325" s="222"/>
      <c r="O325" s="222"/>
      <c r="P325" s="222"/>
      <c r="Q325" s="222"/>
      <c r="R325" s="222"/>
      <c r="S325" s="222"/>
    </row>
    <row r="326" s="54" customFormat="true" ht="13.5" hidden="false" customHeight="true" outlineLevel="0" collapsed="false">
      <c r="A326" s="91" t="n">
        <v>2016</v>
      </c>
      <c r="B326" s="39" t="n">
        <v>111387</v>
      </c>
      <c r="C326" s="39" t="n">
        <v>6185193</v>
      </c>
      <c r="D326" s="39" t="n">
        <v>0</v>
      </c>
      <c r="E326" s="43"/>
      <c r="F326" s="94" t="n">
        <v>6296580</v>
      </c>
      <c r="G326" s="39" t="n">
        <v>6957084</v>
      </c>
      <c r="H326" s="39" t="n">
        <v>1672072</v>
      </c>
      <c r="I326" s="39" t="n">
        <v>2386</v>
      </c>
      <c r="J326" s="94" t="n">
        <v>8631542</v>
      </c>
      <c r="K326" s="116" t="s">
        <v>76</v>
      </c>
      <c r="L326" s="94" t="n">
        <v>14928122</v>
      </c>
      <c r="N326" s="222"/>
      <c r="O326" s="222"/>
      <c r="P326" s="222"/>
      <c r="Q326" s="222"/>
      <c r="R326" s="222"/>
      <c r="S326" s="222"/>
    </row>
    <row r="327" s="54" customFormat="true" ht="13.5" hidden="false" customHeight="true" outlineLevel="0" collapsed="false">
      <c r="A327" s="91" t="n">
        <v>2017</v>
      </c>
      <c r="B327" s="39" t="n">
        <v>121535</v>
      </c>
      <c r="C327" s="39" t="n">
        <v>6726716</v>
      </c>
      <c r="D327" s="39" t="n">
        <v>0</v>
      </c>
      <c r="E327" s="43" t="s">
        <v>76</v>
      </c>
      <c r="F327" s="94" t="n">
        <v>6848251</v>
      </c>
      <c r="G327" s="39" t="n">
        <v>5026358</v>
      </c>
      <c r="H327" s="39" t="n">
        <v>2205357</v>
      </c>
      <c r="I327" s="39" t="n">
        <v>1252</v>
      </c>
      <c r="J327" s="94" t="n">
        <v>7232967</v>
      </c>
      <c r="K327" s="116" t="s">
        <v>76</v>
      </c>
      <c r="L327" s="94" t="n">
        <v>14081218</v>
      </c>
      <c r="N327" s="222"/>
      <c r="O327" s="222"/>
      <c r="P327" s="222"/>
      <c r="Q327" s="222"/>
      <c r="R327" s="222"/>
      <c r="S327" s="222"/>
    </row>
    <row r="328" s="54" customFormat="true" ht="13.5" hidden="false" customHeight="true" outlineLevel="0" collapsed="false">
      <c r="A328" s="91" t="n">
        <v>2018</v>
      </c>
      <c r="B328" s="229" t="n">
        <v>163059</v>
      </c>
      <c r="C328" s="229" t="n">
        <v>0</v>
      </c>
      <c r="D328" s="229" t="n">
        <v>0</v>
      </c>
      <c r="E328" s="229" t="s">
        <v>76</v>
      </c>
      <c r="F328" s="230" t="n">
        <v>163059</v>
      </c>
      <c r="G328" s="229" t="n">
        <v>5024658</v>
      </c>
      <c r="H328" s="229" t="n">
        <v>2237402</v>
      </c>
      <c r="I328" s="229" t="n">
        <v>1662</v>
      </c>
      <c r="J328" s="230" t="n">
        <v>7263722</v>
      </c>
      <c r="K328" s="229" t="s">
        <v>76</v>
      </c>
      <c r="L328" s="230" t="n">
        <v>7426781</v>
      </c>
      <c r="N328" s="222"/>
      <c r="O328" s="222"/>
      <c r="P328" s="222"/>
      <c r="Q328" s="222"/>
      <c r="R328" s="222"/>
      <c r="S328" s="222"/>
    </row>
    <row r="329" s="54" customFormat="true" ht="13.5" hidden="false" customHeight="true" outlineLevel="0" collapsed="false">
      <c r="A329" s="91" t="n">
        <v>2019</v>
      </c>
      <c r="B329" s="229" t="n">
        <v>190485</v>
      </c>
      <c r="C329" s="229" t="n">
        <v>0</v>
      </c>
      <c r="D329" s="229" t="n">
        <v>0</v>
      </c>
      <c r="E329" s="229" t="s">
        <v>76</v>
      </c>
      <c r="F329" s="230" t="n">
        <v>190485</v>
      </c>
      <c r="G329" s="229" t="n">
        <v>22303</v>
      </c>
      <c r="H329" s="229" t="n">
        <v>2977944</v>
      </c>
      <c r="I329" s="229" t="n">
        <v>1368</v>
      </c>
      <c r="J329" s="230" t="n">
        <v>3001615</v>
      </c>
      <c r="K329" s="229" t="s">
        <v>76</v>
      </c>
      <c r="L329" s="230" t="n">
        <v>3192100</v>
      </c>
      <c r="N329" s="222"/>
      <c r="O329" s="222"/>
      <c r="P329" s="222"/>
      <c r="Q329" s="222"/>
      <c r="R329" s="222"/>
      <c r="S329" s="222"/>
    </row>
    <row r="330" s="54" customFormat="true" ht="13.5" hidden="false" customHeight="true" outlineLevel="0" collapsed="false">
      <c r="A330" s="91" t="n">
        <v>2020</v>
      </c>
      <c r="B330" s="229" t="n">
        <v>222370</v>
      </c>
      <c r="C330" s="229" t="n">
        <v>0</v>
      </c>
      <c r="D330" s="229" t="n">
        <v>0</v>
      </c>
      <c r="E330" s="229" t="s">
        <v>76</v>
      </c>
      <c r="F330" s="230" t="n">
        <v>222370</v>
      </c>
      <c r="G330" s="229" t="n">
        <v>98501</v>
      </c>
      <c r="H330" s="229" t="n">
        <v>2962032</v>
      </c>
      <c r="I330" s="229" t="n">
        <v>2234</v>
      </c>
      <c r="J330" s="230" t="n">
        <v>3062767</v>
      </c>
      <c r="K330" s="229" t="s">
        <v>76</v>
      </c>
      <c r="L330" s="230" t="n">
        <v>3285137</v>
      </c>
      <c r="N330" s="222"/>
      <c r="O330" s="222"/>
      <c r="P330" s="222"/>
      <c r="Q330" s="222"/>
      <c r="R330" s="222"/>
      <c r="S330" s="222"/>
    </row>
    <row r="331" s="54" customFormat="true" ht="13.5" hidden="false" customHeight="true" outlineLevel="0" collapsed="false">
      <c r="A331" s="91" t="n">
        <v>2021</v>
      </c>
      <c r="B331" s="229" t="n">
        <v>734735</v>
      </c>
      <c r="C331" s="229" t="n">
        <v>0</v>
      </c>
      <c r="D331" s="229" t="n">
        <v>0</v>
      </c>
      <c r="E331" s="229" t="s">
        <v>76</v>
      </c>
      <c r="F331" s="230" t="n">
        <v>734735</v>
      </c>
      <c r="G331" s="229" t="n">
        <v>261167</v>
      </c>
      <c r="H331" s="229" t="n">
        <v>2374537</v>
      </c>
      <c r="I331" s="229" t="n">
        <v>3884</v>
      </c>
      <c r="J331" s="230" t="n">
        <v>2639588</v>
      </c>
      <c r="K331" s="229" t="s">
        <v>76</v>
      </c>
      <c r="L331" s="230" t="n">
        <v>3374323</v>
      </c>
      <c r="N331" s="222"/>
      <c r="O331" s="222"/>
      <c r="P331" s="222"/>
      <c r="Q331" s="222"/>
      <c r="R331" s="222"/>
      <c r="S331" s="222"/>
    </row>
    <row r="332" s="54" customFormat="true" ht="13.5" hidden="false" customHeight="true" outlineLevel="0" collapsed="false">
      <c r="A332" s="91" t="n">
        <v>2022</v>
      </c>
      <c r="B332" s="229" t="n">
        <v>830011</v>
      </c>
      <c r="C332" s="229" t="n">
        <v>0</v>
      </c>
      <c r="D332" s="229" t="n">
        <v>0</v>
      </c>
      <c r="E332" s="229" t="s">
        <v>76</v>
      </c>
      <c r="F332" s="230" t="n">
        <v>830011</v>
      </c>
      <c r="G332" s="229" t="n">
        <v>215543</v>
      </c>
      <c r="H332" s="229" t="n">
        <v>3103850</v>
      </c>
      <c r="I332" s="229" t="n">
        <v>5362</v>
      </c>
      <c r="J332" s="230" t="n">
        <v>3324755</v>
      </c>
      <c r="K332" s="229" t="s">
        <v>76</v>
      </c>
      <c r="L332" s="230" t="n">
        <v>4154766</v>
      </c>
      <c r="N332" s="222"/>
      <c r="O332" s="222"/>
      <c r="P332" s="222"/>
      <c r="Q332" s="222"/>
      <c r="R332" s="222"/>
      <c r="S332" s="222"/>
    </row>
    <row r="333" s="54" customFormat="true" ht="13.5" hidden="false" customHeight="true" outlineLevel="0" collapsed="false">
      <c r="A333" s="91" t="n">
        <v>2023</v>
      </c>
      <c r="B333" s="229" t="n">
        <v>967301</v>
      </c>
      <c r="C333" s="229" t="n">
        <v>0</v>
      </c>
      <c r="D333" s="229" t="n">
        <v>0</v>
      </c>
      <c r="E333" s="229" t="s">
        <v>76</v>
      </c>
      <c r="F333" s="230" t="n">
        <v>967301</v>
      </c>
      <c r="G333" s="229" t="n">
        <v>261555</v>
      </c>
      <c r="H333" s="229" t="n">
        <v>5316001</v>
      </c>
      <c r="I333" s="229" t="n">
        <v>8310</v>
      </c>
      <c r="J333" s="230" t="n">
        <v>5585866</v>
      </c>
      <c r="K333" s="229" t="s">
        <v>76</v>
      </c>
      <c r="L333" s="230" t="n">
        <v>6553167</v>
      </c>
      <c r="N333" s="222"/>
      <c r="O333" s="222"/>
      <c r="P333" s="222"/>
      <c r="Q333" s="222"/>
      <c r="R333" s="222"/>
      <c r="S333" s="222"/>
    </row>
    <row r="334" s="54" customFormat="true" ht="12.75" hidden="false" customHeight="false" outlineLevel="0" collapsed="false">
      <c r="A334" s="98" t="n">
        <v>2024</v>
      </c>
      <c r="B334" s="203" t="n">
        <v>1031579</v>
      </c>
      <c r="C334" s="203" t="n">
        <v>0</v>
      </c>
      <c r="D334" s="203" t="n">
        <v>0</v>
      </c>
      <c r="E334" s="204" t="s">
        <v>76</v>
      </c>
      <c r="F334" s="99" t="n">
        <v>1031579</v>
      </c>
      <c r="G334" s="203" t="n">
        <v>139156</v>
      </c>
      <c r="H334" s="203" t="n">
        <v>5738581</v>
      </c>
      <c r="I334" s="204" t="n">
        <v>9903</v>
      </c>
      <c r="J334" s="99" t="n">
        <v>5887640</v>
      </c>
      <c r="K334" s="205" t="s">
        <v>76</v>
      </c>
      <c r="L334" s="205" t="n">
        <v>6919219</v>
      </c>
      <c r="N334" s="222"/>
      <c r="O334" s="222"/>
      <c r="P334" s="222"/>
      <c r="Q334" s="222"/>
      <c r="R334" s="222"/>
      <c r="S334" s="222"/>
    </row>
    <row r="335" customFormat="false" ht="12.75" hidden="false" customHeight="false" outlineLevel="0" collapsed="false">
      <c r="A335" s="56" t="s">
        <v>12</v>
      </c>
      <c r="B335" s="51"/>
      <c r="C335" s="51"/>
      <c r="D335" s="51"/>
      <c r="E335" s="51"/>
      <c r="F335" s="136"/>
      <c r="G335" s="51"/>
      <c r="H335" s="51"/>
      <c r="I335" s="51"/>
      <c r="L335" s="58" t="s">
        <v>10</v>
      </c>
    </row>
    <row r="336" customFormat="false" ht="7.5" hidden="false" customHeight="true" outlineLevel="0" collapsed="false"/>
    <row r="337" s="71" customFormat="true" ht="12.75" hidden="false" customHeight="false" outlineLevel="0" collapsed="false">
      <c r="A337" s="59"/>
      <c r="B337" s="60" t="s">
        <v>130</v>
      </c>
      <c r="C337" s="61"/>
      <c r="D337" s="61"/>
      <c r="E337" s="61"/>
      <c r="F337" s="195"/>
      <c r="G337" s="60" t="s">
        <v>131</v>
      </c>
      <c r="H337" s="61"/>
      <c r="I337" s="61"/>
      <c r="J337" s="195"/>
      <c r="K337" s="219"/>
      <c r="L337" s="219"/>
    </row>
    <row r="338" s="86" customFormat="true" ht="48" hidden="false" customHeight="true" outlineLevel="0" collapsed="false">
      <c r="A338" s="72" t="s">
        <v>41</v>
      </c>
      <c r="B338" s="73" t="s">
        <v>132</v>
      </c>
      <c r="C338" s="74" t="s">
        <v>133</v>
      </c>
      <c r="D338" s="73" t="s">
        <v>134</v>
      </c>
      <c r="E338" s="73" t="s">
        <v>135</v>
      </c>
      <c r="F338" s="75" t="s">
        <v>48</v>
      </c>
      <c r="G338" s="73" t="s">
        <v>136</v>
      </c>
      <c r="H338" s="74" t="s">
        <v>137</v>
      </c>
      <c r="I338" s="73" t="s">
        <v>138</v>
      </c>
      <c r="J338" s="75" t="s">
        <v>48</v>
      </c>
      <c r="K338" s="220" t="s">
        <v>139</v>
      </c>
      <c r="L338" s="78" t="s">
        <v>140</v>
      </c>
    </row>
    <row r="339" customFormat="false" ht="12.75" hidden="false" customHeight="false" outlineLevel="0" collapsed="false">
      <c r="A339" s="87" t="n">
        <v>1961</v>
      </c>
      <c r="B339" s="43" t="s">
        <v>76</v>
      </c>
      <c r="C339" s="43" t="s">
        <v>76</v>
      </c>
      <c r="D339" s="43" t="s">
        <v>76</v>
      </c>
      <c r="E339" s="43" t="s">
        <v>76</v>
      </c>
      <c r="F339" s="221" t="s">
        <v>76</v>
      </c>
      <c r="G339" s="43" t="s">
        <v>76</v>
      </c>
      <c r="H339" s="43" t="s">
        <v>76</v>
      </c>
      <c r="I339" s="43" t="s">
        <v>76</v>
      </c>
      <c r="J339" s="221" t="s">
        <v>76</v>
      </c>
      <c r="K339" s="221" t="s">
        <v>76</v>
      </c>
      <c r="L339" s="221" t="s">
        <v>76</v>
      </c>
    </row>
    <row r="340" customFormat="false" ht="12.75" hidden="false" customHeight="false" outlineLevel="0" collapsed="false">
      <c r="A340" s="91" t="n">
        <v>1962</v>
      </c>
      <c r="B340" s="43" t="s">
        <v>76</v>
      </c>
      <c r="C340" s="43" t="s">
        <v>76</v>
      </c>
      <c r="D340" s="43" t="s">
        <v>76</v>
      </c>
      <c r="E340" s="43" t="s">
        <v>76</v>
      </c>
      <c r="F340" s="221" t="s">
        <v>76</v>
      </c>
      <c r="G340" s="43" t="s">
        <v>76</v>
      </c>
      <c r="H340" s="43" t="s">
        <v>76</v>
      </c>
      <c r="I340" s="43" t="s">
        <v>76</v>
      </c>
      <c r="J340" s="221" t="s">
        <v>76</v>
      </c>
      <c r="K340" s="221" t="s">
        <v>76</v>
      </c>
      <c r="L340" s="221" t="s">
        <v>76</v>
      </c>
    </row>
    <row r="341" customFormat="false" ht="12.75" hidden="false" customHeight="false" outlineLevel="0" collapsed="false">
      <c r="A341" s="91" t="n">
        <v>1963</v>
      </c>
      <c r="B341" s="43" t="s">
        <v>76</v>
      </c>
      <c r="C341" s="43" t="s">
        <v>76</v>
      </c>
      <c r="D341" s="43" t="s">
        <v>76</v>
      </c>
      <c r="E341" s="43" t="s">
        <v>76</v>
      </c>
      <c r="F341" s="221" t="s">
        <v>76</v>
      </c>
      <c r="G341" s="43" t="s">
        <v>76</v>
      </c>
      <c r="H341" s="43" t="s">
        <v>76</v>
      </c>
      <c r="I341" s="43" t="s">
        <v>76</v>
      </c>
      <c r="J341" s="221" t="s">
        <v>76</v>
      </c>
      <c r="K341" s="221" t="s">
        <v>76</v>
      </c>
      <c r="L341" s="221" t="s">
        <v>76</v>
      </c>
    </row>
    <row r="342" customFormat="false" ht="12.75" hidden="false" customHeight="false" outlineLevel="0" collapsed="false">
      <c r="A342" s="91" t="n">
        <v>1964</v>
      </c>
      <c r="B342" s="43" t="s">
        <v>76</v>
      </c>
      <c r="C342" s="43" t="s">
        <v>76</v>
      </c>
      <c r="D342" s="43" t="s">
        <v>76</v>
      </c>
      <c r="E342" s="43" t="s">
        <v>76</v>
      </c>
      <c r="F342" s="221" t="s">
        <v>76</v>
      </c>
      <c r="G342" s="43" t="s">
        <v>76</v>
      </c>
      <c r="H342" s="43" t="s">
        <v>76</v>
      </c>
      <c r="I342" s="43" t="s">
        <v>76</v>
      </c>
      <c r="J342" s="221" t="s">
        <v>76</v>
      </c>
      <c r="K342" s="221" t="s">
        <v>76</v>
      </c>
      <c r="L342" s="221" t="s">
        <v>76</v>
      </c>
    </row>
    <row r="343" customFormat="false" ht="12.75" hidden="false" customHeight="false" outlineLevel="0" collapsed="false">
      <c r="A343" s="91" t="n">
        <v>1965</v>
      </c>
      <c r="B343" s="43" t="s">
        <v>76</v>
      </c>
      <c r="C343" s="43" t="s">
        <v>76</v>
      </c>
      <c r="D343" s="43" t="s">
        <v>76</v>
      </c>
      <c r="E343" s="43" t="s">
        <v>76</v>
      </c>
      <c r="F343" s="221" t="s">
        <v>76</v>
      </c>
      <c r="G343" s="43" t="s">
        <v>76</v>
      </c>
      <c r="H343" s="43" t="s">
        <v>76</v>
      </c>
      <c r="I343" s="43" t="s">
        <v>76</v>
      </c>
      <c r="J343" s="221" t="s">
        <v>76</v>
      </c>
      <c r="K343" s="221" t="s">
        <v>76</v>
      </c>
      <c r="L343" s="221" t="s">
        <v>76</v>
      </c>
    </row>
    <row r="344" customFormat="false" ht="12.75" hidden="false" customHeight="false" outlineLevel="0" collapsed="false">
      <c r="A344" s="91" t="n">
        <v>1966</v>
      </c>
      <c r="B344" s="43" t="s">
        <v>76</v>
      </c>
      <c r="C344" s="43" t="s">
        <v>76</v>
      </c>
      <c r="D344" s="43" t="s">
        <v>76</v>
      </c>
      <c r="E344" s="43" t="s">
        <v>76</v>
      </c>
      <c r="F344" s="221" t="s">
        <v>76</v>
      </c>
      <c r="G344" s="43" t="s">
        <v>76</v>
      </c>
      <c r="H344" s="43" t="s">
        <v>76</v>
      </c>
      <c r="I344" s="43" t="s">
        <v>76</v>
      </c>
      <c r="J344" s="221" t="s">
        <v>76</v>
      </c>
      <c r="K344" s="221" t="s">
        <v>76</v>
      </c>
      <c r="L344" s="221" t="s">
        <v>76</v>
      </c>
    </row>
    <row r="345" customFormat="false" ht="12.75" hidden="false" customHeight="false" outlineLevel="0" collapsed="false">
      <c r="A345" s="91" t="n">
        <v>1967</v>
      </c>
      <c r="B345" s="43" t="s">
        <v>76</v>
      </c>
      <c r="C345" s="43" t="s">
        <v>76</v>
      </c>
      <c r="D345" s="43" t="s">
        <v>76</v>
      </c>
      <c r="E345" s="43" t="s">
        <v>76</v>
      </c>
      <c r="F345" s="221" t="s">
        <v>76</v>
      </c>
      <c r="G345" s="43" t="s">
        <v>76</v>
      </c>
      <c r="H345" s="43" t="s">
        <v>76</v>
      </c>
      <c r="I345" s="43" t="s">
        <v>76</v>
      </c>
      <c r="J345" s="221" t="s">
        <v>76</v>
      </c>
      <c r="K345" s="221" t="s">
        <v>76</v>
      </c>
      <c r="L345" s="221" t="s">
        <v>76</v>
      </c>
    </row>
    <row r="346" customFormat="false" ht="12.75" hidden="false" customHeight="false" outlineLevel="0" collapsed="false">
      <c r="A346" s="91" t="n">
        <v>1968</v>
      </c>
      <c r="B346" s="43" t="s">
        <v>76</v>
      </c>
      <c r="C346" s="43" t="s">
        <v>76</v>
      </c>
      <c r="D346" s="43" t="s">
        <v>76</v>
      </c>
      <c r="E346" s="43" t="s">
        <v>76</v>
      </c>
      <c r="F346" s="221" t="s">
        <v>76</v>
      </c>
      <c r="G346" s="43" t="s">
        <v>76</v>
      </c>
      <c r="H346" s="43" t="s">
        <v>76</v>
      </c>
      <c r="I346" s="43" t="s">
        <v>76</v>
      </c>
      <c r="J346" s="221" t="s">
        <v>76</v>
      </c>
      <c r="K346" s="221" t="s">
        <v>76</v>
      </c>
      <c r="L346" s="221" t="s">
        <v>76</v>
      </c>
    </row>
    <row r="347" customFormat="false" ht="12.75" hidden="false" customHeight="false" outlineLevel="0" collapsed="false">
      <c r="A347" s="91" t="n">
        <v>1969</v>
      </c>
      <c r="B347" s="43" t="s">
        <v>76</v>
      </c>
      <c r="C347" s="43" t="s">
        <v>76</v>
      </c>
      <c r="D347" s="43" t="s">
        <v>76</v>
      </c>
      <c r="E347" s="43" t="s">
        <v>76</v>
      </c>
      <c r="F347" s="221" t="s">
        <v>76</v>
      </c>
      <c r="G347" s="43" t="s">
        <v>76</v>
      </c>
      <c r="H347" s="43" t="s">
        <v>76</v>
      </c>
      <c r="I347" s="43" t="s">
        <v>76</v>
      </c>
      <c r="J347" s="221" t="s">
        <v>76</v>
      </c>
      <c r="K347" s="221" t="s">
        <v>76</v>
      </c>
      <c r="L347" s="221" t="s">
        <v>76</v>
      </c>
    </row>
    <row r="348" customFormat="false" ht="12.75" hidden="false" customHeight="false" outlineLevel="0" collapsed="false">
      <c r="A348" s="91" t="n">
        <v>1970</v>
      </c>
      <c r="B348" s="43" t="s">
        <v>76</v>
      </c>
      <c r="C348" s="43" t="s">
        <v>76</v>
      </c>
      <c r="D348" s="43" t="s">
        <v>76</v>
      </c>
      <c r="E348" s="43" t="s">
        <v>76</v>
      </c>
      <c r="F348" s="221" t="s">
        <v>76</v>
      </c>
      <c r="G348" s="43" t="s">
        <v>76</v>
      </c>
      <c r="H348" s="43" t="s">
        <v>76</v>
      </c>
      <c r="I348" s="43" t="s">
        <v>76</v>
      </c>
      <c r="J348" s="221" t="s">
        <v>76</v>
      </c>
      <c r="K348" s="221" t="s">
        <v>76</v>
      </c>
      <c r="L348" s="221" t="s">
        <v>76</v>
      </c>
    </row>
    <row r="349" customFormat="false" ht="12.75" hidden="false" customHeight="false" outlineLevel="0" collapsed="false">
      <c r="A349" s="91" t="n">
        <v>1971</v>
      </c>
      <c r="B349" s="43" t="s">
        <v>76</v>
      </c>
      <c r="C349" s="43" t="s">
        <v>76</v>
      </c>
      <c r="D349" s="43" t="s">
        <v>76</v>
      </c>
      <c r="E349" s="43" t="s">
        <v>76</v>
      </c>
      <c r="F349" s="221" t="s">
        <v>76</v>
      </c>
      <c r="G349" s="43" t="s">
        <v>76</v>
      </c>
      <c r="H349" s="43" t="s">
        <v>76</v>
      </c>
      <c r="I349" s="43" t="s">
        <v>76</v>
      </c>
      <c r="J349" s="221" t="s">
        <v>76</v>
      </c>
      <c r="K349" s="221" t="s">
        <v>76</v>
      </c>
      <c r="L349" s="221" t="s">
        <v>76</v>
      </c>
    </row>
    <row r="350" customFormat="false" ht="12.75" hidden="false" customHeight="false" outlineLevel="0" collapsed="false">
      <c r="A350" s="91" t="n">
        <v>1972</v>
      </c>
      <c r="B350" s="43" t="s">
        <v>76</v>
      </c>
      <c r="C350" s="43" t="s">
        <v>76</v>
      </c>
      <c r="D350" s="43" t="s">
        <v>76</v>
      </c>
      <c r="E350" s="43" t="s">
        <v>76</v>
      </c>
      <c r="F350" s="221" t="s">
        <v>76</v>
      </c>
      <c r="G350" s="43" t="s">
        <v>76</v>
      </c>
      <c r="H350" s="43" t="s">
        <v>76</v>
      </c>
      <c r="I350" s="43" t="s">
        <v>76</v>
      </c>
      <c r="J350" s="221" t="s">
        <v>76</v>
      </c>
      <c r="K350" s="221" t="s">
        <v>76</v>
      </c>
      <c r="L350" s="221" t="s">
        <v>76</v>
      </c>
    </row>
    <row r="351" customFormat="false" ht="12.75" hidden="false" customHeight="false" outlineLevel="0" collapsed="false">
      <c r="A351" s="91" t="n">
        <v>1973</v>
      </c>
      <c r="B351" s="43" t="s">
        <v>76</v>
      </c>
      <c r="C351" s="43" t="s">
        <v>76</v>
      </c>
      <c r="D351" s="43" t="s">
        <v>76</v>
      </c>
      <c r="E351" s="43" t="s">
        <v>76</v>
      </c>
      <c r="F351" s="221" t="s">
        <v>76</v>
      </c>
      <c r="G351" s="43" t="s">
        <v>76</v>
      </c>
      <c r="H351" s="43" t="s">
        <v>76</v>
      </c>
      <c r="I351" s="43" t="s">
        <v>76</v>
      </c>
      <c r="J351" s="221" t="s">
        <v>76</v>
      </c>
      <c r="K351" s="221" t="s">
        <v>76</v>
      </c>
      <c r="L351" s="221" t="s">
        <v>76</v>
      </c>
    </row>
    <row r="352" customFormat="false" ht="12.75" hidden="false" customHeight="false" outlineLevel="0" collapsed="false">
      <c r="A352" s="91" t="n">
        <v>1974</v>
      </c>
      <c r="B352" s="43" t="s">
        <v>76</v>
      </c>
      <c r="C352" s="43" t="s">
        <v>76</v>
      </c>
      <c r="D352" s="43" t="s">
        <v>76</v>
      </c>
      <c r="E352" s="43" t="s">
        <v>76</v>
      </c>
      <c r="F352" s="221" t="s">
        <v>76</v>
      </c>
      <c r="G352" s="43" t="s">
        <v>76</v>
      </c>
      <c r="H352" s="43" t="s">
        <v>76</v>
      </c>
      <c r="I352" s="43" t="s">
        <v>76</v>
      </c>
      <c r="J352" s="221" t="s">
        <v>76</v>
      </c>
      <c r="K352" s="221" t="s">
        <v>76</v>
      </c>
      <c r="L352" s="221" t="s">
        <v>76</v>
      </c>
    </row>
    <row r="353" customFormat="false" ht="12.75" hidden="false" customHeight="false" outlineLevel="0" collapsed="false">
      <c r="A353" s="91" t="n">
        <v>1975</v>
      </c>
      <c r="B353" s="43" t="s">
        <v>76</v>
      </c>
      <c r="C353" s="43" t="s">
        <v>76</v>
      </c>
      <c r="D353" s="43" t="s">
        <v>76</v>
      </c>
      <c r="E353" s="43" t="s">
        <v>76</v>
      </c>
      <c r="F353" s="221" t="s">
        <v>76</v>
      </c>
      <c r="G353" s="43" t="s">
        <v>76</v>
      </c>
      <c r="H353" s="43" t="s">
        <v>76</v>
      </c>
      <c r="I353" s="43" t="s">
        <v>76</v>
      </c>
      <c r="J353" s="221" t="s">
        <v>76</v>
      </c>
      <c r="K353" s="221" t="s">
        <v>76</v>
      </c>
      <c r="L353" s="221" t="s">
        <v>76</v>
      </c>
    </row>
    <row r="354" customFormat="false" ht="12.75" hidden="false" customHeight="false" outlineLevel="0" collapsed="false">
      <c r="A354" s="91" t="n">
        <v>1976</v>
      </c>
      <c r="B354" s="43" t="s">
        <v>76</v>
      </c>
      <c r="C354" s="43" t="s">
        <v>76</v>
      </c>
      <c r="D354" s="43" t="s">
        <v>76</v>
      </c>
      <c r="E354" s="43" t="s">
        <v>76</v>
      </c>
      <c r="F354" s="221" t="s">
        <v>76</v>
      </c>
      <c r="G354" s="43" t="s">
        <v>76</v>
      </c>
      <c r="H354" s="43" t="s">
        <v>76</v>
      </c>
      <c r="I354" s="43" t="s">
        <v>76</v>
      </c>
      <c r="J354" s="221" t="s">
        <v>76</v>
      </c>
      <c r="K354" s="221" t="s">
        <v>76</v>
      </c>
      <c r="L354" s="221" t="s">
        <v>76</v>
      </c>
    </row>
    <row r="355" customFormat="false" ht="12.75" hidden="false" customHeight="false" outlineLevel="0" collapsed="false">
      <c r="A355" s="91" t="n">
        <v>1977</v>
      </c>
      <c r="B355" s="43" t="s">
        <v>76</v>
      </c>
      <c r="C355" s="43" t="s">
        <v>76</v>
      </c>
      <c r="D355" s="43" t="s">
        <v>76</v>
      </c>
      <c r="E355" s="43" t="s">
        <v>76</v>
      </c>
      <c r="F355" s="221" t="s">
        <v>76</v>
      </c>
      <c r="G355" s="43" t="s">
        <v>76</v>
      </c>
      <c r="H355" s="43" t="s">
        <v>76</v>
      </c>
      <c r="I355" s="43" t="s">
        <v>76</v>
      </c>
      <c r="J355" s="221" t="s">
        <v>76</v>
      </c>
      <c r="K355" s="221" t="s">
        <v>76</v>
      </c>
      <c r="L355" s="221" t="s">
        <v>76</v>
      </c>
    </row>
    <row r="356" customFormat="false" ht="12.75" hidden="false" customHeight="false" outlineLevel="0" collapsed="false">
      <c r="A356" s="91" t="n">
        <v>1978</v>
      </c>
      <c r="B356" s="43" t="s">
        <v>76</v>
      </c>
      <c r="C356" s="43" t="s">
        <v>76</v>
      </c>
      <c r="D356" s="43" t="s">
        <v>76</v>
      </c>
      <c r="E356" s="43" t="s">
        <v>76</v>
      </c>
      <c r="F356" s="221" t="s">
        <v>76</v>
      </c>
      <c r="G356" s="43" t="s">
        <v>76</v>
      </c>
      <c r="H356" s="43" t="s">
        <v>76</v>
      </c>
      <c r="I356" s="43" t="s">
        <v>76</v>
      </c>
      <c r="J356" s="221" t="s">
        <v>76</v>
      </c>
      <c r="K356" s="221" t="s">
        <v>76</v>
      </c>
      <c r="L356" s="221" t="s">
        <v>76</v>
      </c>
    </row>
    <row r="357" customFormat="false" ht="12.75" hidden="false" customHeight="false" outlineLevel="0" collapsed="false">
      <c r="A357" s="91" t="n">
        <v>1979</v>
      </c>
      <c r="B357" s="43" t="s">
        <v>76</v>
      </c>
      <c r="C357" s="43" t="s">
        <v>76</v>
      </c>
      <c r="D357" s="43" t="s">
        <v>76</v>
      </c>
      <c r="E357" s="43" t="s">
        <v>76</v>
      </c>
      <c r="F357" s="221" t="s">
        <v>76</v>
      </c>
      <c r="G357" s="43" t="s">
        <v>76</v>
      </c>
      <c r="H357" s="43" t="s">
        <v>76</v>
      </c>
      <c r="I357" s="43" t="s">
        <v>76</v>
      </c>
      <c r="J357" s="221" t="s">
        <v>76</v>
      </c>
      <c r="K357" s="221" t="s">
        <v>76</v>
      </c>
      <c r="L357" s="221" t="s">
        <v>76</v>
      </c>
    </row>
    <row r="358" customFormat="false" ht="12.75" hidden="false" customHeight="false" outlineLevel="0" collapsed="false">
      <c r="A358" s="91" t="n">
        <v>1980</v>
      </c>
      <c r="B358" s="43" t="s">
        <v>76</v>
      </c>
      <c r="C358" s="43" t="s">
        <v>76</v>
      </c>
      <c r="D358" s="43" t="s">
        <v>76</v>
      </c>
      <c r="E358" s="43" t="s">
        <v>76</v>
      </c>
      <c r="F358" s="221" t="s">
        <v>76</v>
      </c>
      <c r="G358" s="43" t="s">
        <v>76</v>
      </c>
      <c r="H358" s="43" t="s">
        <v>76</v>
      </c>
      <c r="I358" s="43" t="s">
        <v>76</v>
      </c>
      <c r="J358" s="221" t="s">
        <v>76</v>
      </c>
      <c r="K358" s="221" t="s">
        <v>76</v>
      </c>
      <c r="L358" s="221" t="s">
        <v>76</v>
      </c>
    </row>
    <row r="359" customFormat="false" ht="12.75" hidden="false" customHeight="false" outlineLevel="0" collapsed="false">
      <c r="A359" s="91" t="n">
        <v>1981</v>
      </c>
      <c r="B359" s="43" t="s">
        <v>76</v>
      </c>
      <c r="C359" s="43" t="s">
        <v>76</v>
      </c>
      <c r="D359" s="43" t="s">
        <v>76</v>
      </c>
      <c r="E359" s="43" t="s">
        <v>76</v>
      </c>
      <c r="F359" s="221" t="s">
        <v>76</v>
      </c>
      <c r="G359" s="43" t="s">
        <v>76</v>
      </c>
      <c r="H359" s="43" t="s">
        <v>76</v>
      </c>
      <c r="I359" s="43" t="s">
        <v>76</v>
      </c>
      <c r="J359" s="221" t="s">
        <v>76</v>
      </c>
      <c r="K359" s="221" t="s">
        <v>76</v>
      </c>
      <c r="L359" s="221" t="s">
        <v>76</v>
      </c>
    </row>
    <row r="360" customFormat="false" ht="12.75" hidden="false" customHeight="false" outlineLevel="0" collapsed="false">
      <c r="A360" s="91" t="n">
        <v>1982</v>
      </c>
      <c r="B360" s="43" t="s">
        <v>76</v>
      </c>
      <c r="C360" s="43" t="s">
        <v>76</v>
      </c>
      <c r="D360" s="43" t="s">
        <v>76</v>
      </c>
      <c r="E360" s="43" t="s">
        <v>76</v>
      </c>
      <c r="F360" s="221" t="s">
        <v>76</v>
      </c>
      <c r="G360" s="43" t="s">
        <v>76</v>
      </c>
      <c r="H360" s="43" t="s">
        <v>76</v>
      </c>
      <c r="I360" s="43" t="s">
        <v>76</v>
      </c>
      <c r="J360" s="221" t="s">
        <v>76</v>
      </c>
      <c r="K360" s="221" t="s">
        <v>76</v>
      </c>
      <c r="L360" s="221" t="s">
        <v>76</v>
      </c>
    </row>
    <row r="361" customFormat="false" ht="12.75" hidden="false" customHeight="false" outlineLevel="0" collapsed="false">
      <c r="A361" s="91" t="n">
        <v>1983</v>
      </c>
      <c r="B361" s="43" t="s">
        <v>76</v>
      </c>
      <c r="C361" s="43" t="s">
        <v>76</v>
      </c>
      <c r="D361" s="43" t="s">
        <v>76</v>
      </c>
      <c r="E361" s="43" t="s">
        <v>76</v>
      </c>
      <c r="F361" s="221" t="s">
        <v>76</v>
      </c>
      <c r="G361" s="43" t="s">
        <v>76</v>
      </c>
      <c r="H361" s="43" t="s">
        <v>76</v>
      </c>
      <c r="I361" s="43" t="s">
        <v>76</v>
      </c>
      <c r="J361" s="221" t="s">
        <v>76</v>
      </c>
      <c r="K361" s="221" t="s">
        <v>76</v>
      </c>
      <c r="L361" s="221" t="s">
        <v>76</v>
      </c>
    </row>
    <row r="362" customFormat="false" ht="12.75" hidden="false" customHeight="false" outlineLevel="0" collapsed="false">
      <c r="A362" s="91" t="n">
        <v>1984</v>
      </c>
      <c r="B362" s="43" t="s">
        <v>76</v>
      </c>
      <c r="C362" s="43" t="s">
        <v>76</v>
      </c>
      <c r="D362" s="43" t="s">
        <v>76</v>
      </c>
      <c r="E362" s="43" t="s">
        <v>76</v>
      </c>
      <c r="F362" s="221" t="s">
        <v>76</v>
      </c>
      <c r="G362" s="43" t="s">
        <v>76</v>
      </c>
      <c r="H362" s="43" t="s">
        <v>76</v>
      </c>
      <c r="I362" s="43" t="s">
        <v>76</v>
      </c>
      <c r="J362" s="221" t="s">
        <v>76</v>
      </c>
      <c r="K362" s="221" t="s">
        <v>76</v>
      </c>
      <c r="L362" s="221" t="s">
        <v>76</v>
      </c>
    </row>
    <row r="363" customFormat="false" ht="12.75" hidden="false" customHeight="false" outlineLevel="0" collapsed="false">
      <c r="A363" s="91" t="n">
        <v>1985</v>
      </c>
      <c r="B363" s="43" t="s">
        <v>76</v>
      </c>
      <c r="C363" s="43" t="s">
        <v>76</v>
      </c>
      <c r="D363" s="43" t="s">
        <v>76</v>
      </c>
      <c r="E363" s="43" t="s">
        <v>76</v>
      </c>
      <c r="F363" s="221" t="s">
        <v>76</v>
      </c>
      <c r="G363" s="43" t="s">
        <v>76</v>
      </c>
      <c r="H363" s="43" t="s">
        <v>76</v>
      </c>
      <c r="I363" s="43" t="s">
        <v>76</v>
      </c>
      <c r="J363" s="221" t="s">
        <v>76</v>
      </c>
      <c r="K363" s="221" t="s">
        <v>76</v>
      </c>
      <c r="L363" s="221" t="s">
        <v>76</v>
      </c>
    </row>
    <row r="364" customFormat="false" ht="12.75" hidden="false" customHeight="false" outlineLevel="0" collapsed="false">
      <c r="A364" s="91" t="n">
        <v>1986</v>
      </c>
      <c r="B364" s="43" t="n">
        <v>201</v>
      </c>
      <c r="C364" s="43" t="n">
        <v>61</v>
      </c>
      <c r="D364" s="43" t="s">
        <v>76</v>
      </c>
      <c r="E364" s="43" t="s">
        <v>76</v>
      </c>
      <c r="F364" s="221" t="s">
        <v>76</v>
      </c>
      <c r="G364" s="43" t="s">
        <v>76</v>
      </c>
      <c r="H364" s="43" t="s">
        <v>76</v>
      </c>
      <c r="I364" s="43" t="s">
        <v>76</v>
      </c>
      <c r="J364" s="221" t="s">
        <v>76</v>
      </c>
      <c r="K364" s="221" t="n">
        <v>2031</v>
      </c>
      <c r="L364" s="94" t="n">
        <v>2293</v>
      </c>
    </row>
    <row r="365" customFormat="false" ht="12.75" hidden="false" customHeight="false" outlineLevel="0" collapsed="false">
      <c r="A365" s="91" t="n">
        <v>1987</v>
      </c>
      <c r="B365" s="43" t="n">
        <v>281</v>
      </c>
      <c r="C365" s="43" t="n">
        <v>63</v>
      </c>
      <c r="D365" s="43" t="s">
        <v>76</v>
      </c>
      <c r="E365" s="43" t="s">
        <v>76</v>
      </c>
      <c r="F365" s="221" t="s">
        <v>76</v>
      </c>
      <c r="G365" s="43" t="s">
        <v>76</v>
      </c>
      <c r="H365" s="43" t="s">
        <v>76</v>
      </c>
      <c r="I365" s="43" t="s">
        <v>76</v>
      </c>
      <c r="J365" s="221" t="s">
        <v>76</v>
      </c>
      <c r="K365" s="221" t="n">
        <v>4344</v>
      </c>
      <c r="L365" s="94" t="n">
        <v>4688</v>
      </c>
    </row>
    <row r="366" customFormat="false" ht="12.75" hidden="false" customHeight="false" outlineLevel="0" collapsed="false">
      <c r="A366" s="91" t="n">
        <v>1988</v>
      </c>
      <c r="B366" s="92" t="n">
        <v>756</v>
      </c>
      <c r="C366" s="92" t="n">
        <v>543</v>
      </c>
      <c r="D366" s="43" t="s">
        <v>76</v>
      </c>
      <c r="E366" s="92" t="n">
        <v>377</v>
      </c>
      <c r="F366" s="43" t="s">
        <v>76</v>
      </c>
      <c r="G366" s="43" t="s">
        <v>76</v>
      </c>
      <c r="H366" s="43" t="s">
        <v>76</v>
      </c>
      <c r="I366" s="43" t="s">
        <v>76</v>
      </c>
      <c r="J366" s="43" t="s">
        <v>76</v>
      </c>
      <c r="K366" s="94" t="n">
        <v>11071</v>
      </c>
      <c r="L366" s="94" t="n">
        <v>12747</v>
      </c>
    </row>
    <row r="367" customFormat="false" ht="12.75" hidden="false" customHeight="false" outlineLevel="0" collapsed="false">
      <c r="A367" s="91" t="n">
        <v>1989</v>
      </c>
      <c r="B367" s="92" t="n">
        <v>1459</v>
      </c>
      <c r="C367" s="92" t="n">
        <v>316</v>
      </c>
      <c r="D367" s="43" t="s">
        <v>76</v>
      </c>
      <c r="E367" s="92" t="n">
        <v>257</v>
      </c>
      <c r="F367" s="43" t="s">
        <v>76</v>
      </c>
      <c r="G367" s="43" t="s">
        <v>76</v>
      </c>
      <c r="H367" s="43" t="s">
        <v>76</v>
      </c>
      <c r="I367" s="43" t="s">
        <v>76</v>
      </c>
      <c r="J367" s="43" t="s">
        <v>76</v>
      </c>
      <c r="K367" s="94" t="n">
        <v>15748</v>
      </c>
      <c r="L367" s="94" t="n">
        <v>17779</v>
      </c>
    </row>
    <row r="368" customFormat="false" ht="12.75" hidden="false" customHeight="false" outlineLevel="0" collapsed="false">
      <c r="A368" s="91" t="n">
        <v>1990</v>
      </c>
      <c r="B368" s="92" t="n">
        <v>2180</v>
      </c>
      <c r="C368" s="92" t="n">
        <v>324</v>
      </c>
      <c r="D368" s="43" t="s">
        <v>76</v>
      </c>
      <c r="E368" s="92" t="n">
        <v>373</v>
      </c>
      <c r="F368" s="43" t="s">
        <v>76</v>
      </c>
      <c r="G368" s="43" t="s">
        <v>76</v>
      </c>
      <c r="H368" s="43" t="s">
        <v>76</v>
      </c>
      <c r="I368" s="43" t="s">
        <v>76</v>
      </c>
      <c r="J368" s="43" t="s">
        <v>76</v>
      </c>
      <c r="K368" s="94" t="n">
        <v>26102</v>
      </c>
      <c r="L368" s="94" t="n">
        <v>28978</v>
      </c>
    </row>
    <row r="369" customFormat="false" ht="12.75" hidden="false" customHeight="false" outlineLevel="0" collapsed="false">
      <c r="A369" s="91" t="n">
        <v>1991</v>
      </c>
      <c r="B369" s="92" t="n">
        <v>4804</v>
      </c>
      <c r="C369" s="92" t="n">
        <v>2582</v>
      </c>
      <c r="D369" s="43" t="s">
        <v>76</v>
      </c>
      <c r="E369" s="92" t="n">
        <v>400</v>
      </c>
      <c r="F369" s="43" t="s">
        <v>76</v>
      </c>
      <c r="G369" s="43" t="s">
        <v>76</v>
      </c>
      <c r="H369" s="43" t="s">
        <v>76</v>
      </c>
      <c r="I369" s="43" t="s">
        <v>76</v>
      </c>
      <c r="J369" s="43" t="s">
        <v>76</v>
      </c>
      <c r="K369" s="94" t="n">
        <v>37249</v>
      </c>
      <c r="L369" s="94" t="n">
        <v>45035</v>
      </c>
    </row>
    <row r="370" customFormat="false" ht="12.75" hidden="false" customHeight="false" outlineLevel="0" collapsed="false">
      <c r="A370" s="91" t="n">
        <v>1992</v>
      </c>
      <c r="B370" s="92" t="n">
        <v>10293</v>
      </c>
      <c r="C370" s="92" t="n">
        <v>6737</v>
      </c>
      <c r="D370" s="43" t="s">
        <v>76</v>
      </c>
      <c r="E370" s="92" t="n">
        <v>6889</v>
      </c>
      <c r="F370" s="43" t="s">
        <v>76</v>
      </c>
      <c r="G370" s="43" t="s">
        <v>76</v>
      </c>
      <c r="H370" s="43" t="s">
        <v>76</v>
      </c>
      <c r="I370" s="43" t="s">
        <v>76</v>
      </c>
      <c r="J370" s="43" t="s">
        <v>76</v>
      </c>
      <c r="K370" s="94" t="n">
        <v>54709</v>
      </c>
      <c r="L370" s="94" t="n">
        <v>78627</v>
      </c>
    </row>
    <row r="371" customFormat="false" ht="12.75" hidden="false" customHeight="false" outlineLevel="0" collapsed="false">
      <c r="A371" s="91" t="n">
        <v>1993</v>
      </c>
      <c r="B371" s="92" t="n">
        <v>21156</v>
      </c>
      <c r="C371" s="92" t="n">
        <v>8865</v>
      </c>
      <c r="D371" s="43" t="s">
        <v>76</v>
      </c>
      <c r="E371" s="92" t="n">
        <v>13125</v>
      </c>
      <c r="F371" s="43" t="s">
        <v>76</v>
      </c>
      <c r="G371" s="43" t="s">
        <v>76</v>
      </c>
      <c r="H371" s="43" t="s">
        <v>76</v>
      </c>
      <c r="I371" s="43" t="s">
        <v>76</v>
      </c>
      <c r="J371" s="43" t="s">
        <v>76</v>
      </c>
      <c r="K371" s="94" t="n">
        <v>110710</v>
      </c>
      <c r="L371" s="94" t="n">
        <v>153855</v>
      </c>
    </row>
    <row r="372" customFormat="false" ht="12.75" hidden="false" customHeight="false" outlineLevel="0" collapsed="false">
      <c r="A372" s="91" t="n">
        <v>1994</v>
      </c>
      <c r="B372" s="92" t="n">
        <v>42373</v>
      </c>
      <c r="C372" s="92" t="n">
        <v>10632</v>
      </c>
      <c r="D372" s="43" t="s">
        <v>76</v>
      </c>
      <c r="E372" s="92" t="n">
        <v>41937</v>
      </c>
      <c r="F372" s="43" t="s">
        <v>76</v>
      </c>
      <c r="G372" s="43" t="s">
        <v>76</v>
      </c>
      <c r="H372" s="43" t="s">
        <v>76</v>
      </c>
      <c r="I372" s="43" t="s">
        <v>76</v>
      </c>
      <c r="J372" s="43" t="s">
        <v>76</v>
      </c>
      <c r="K372" s="94" t="n">
        <v>223000</v>
      </c>
      <c r="L372" s="94" t="n">
        <v>317943</v>
      </c>
    </row>
    <row r="373" customFormat="false" ht="12.75" hidden="false" customHeight="false" outlineLevel="0" collapsed="false">
      <c r="A373" s="91" t="n">
        <v>1995</v>
      </c>
      <c r="B373" s="92" t="n">
        <v>38213</v>
      </c>
      <c r="C373" s="92" t="n">
        <v>23871</v>
      </c>
      <c r="D373" s="43" t="s">
        <v>76</v>
      </c>
      <c r="E373" s="92" t="n">
        <v>58139</v>
      </c>
      <c r="F373" s="43" t="s">
        <v>76</v>
      </c>
      <c r="G373" s="43" t="s">
        <v>76</v>
      </c>
      <c r="H373" s="43" t="s">
        <v>76</v>
      </c>
      <c r="I373" s="43" t="s">
        <v>76</v>
      </c>
      <c r="J373" s="43" t="s">
        <v>76</v>
      </c>
      <c r="K373" s="94" t="n">
        <v>315533</v>
      </c>
      <c r="L373" s="94" t="n">
        <v>435756</v>
      </c>
    </row>
    <row r="374" customFormat="false" ht="12.75" hidden="false" customHeight="false" outlineLevel="0" collapsed="false">
      <c r="A374" s="91" t="n">
        <v>1996</v>
      </c>
      <c r="B374" s="92" t="n">
        <v>39423</v>
      </c>
      <c r="C374" s="92" t="n">
        <v>23567</v>
      </c>
      <c r="D374" s="43" t="s">
        <v>76</v>
      </c>
      <c r="E374" s="92" t="n">
        <v>139371</v>
      </c>
      <c r="F374" s="43" t="s">
        <v>76</v>
      </c>
      <c r="G374" s="43" t="s">
        <v>76</v>
      </c>
      <c r="H374" s="43" t="s">
        <v>76</v>
      </c>
      <c r="I374" s="43" t="s">
        <v>76</v>
      </c>
      <c r="J374" s="43" t="s">
        <v>76</v>
      </c>
      <c r="K374" s="94" t="n">
        <v>1211981</v>
      </c>
      <c r="L374" s="94" t="n">
        <v>1414342</v>
      </c>
    </row>
    <row r="375" customFormat="false" ht="12.75" hidden="false" customHeight="false" outlineLevel="0" collapsed="false">
      <c r="A375" s="91" t="n">
        <v>1997</v>
      </c>
      <c r="B375" s="92" t="n">
        <v>90036</v>
      </c>
      <c r="C375" s="92" t="n">
        <v>102707</v>
      </c>
      <c r="D375" s="43" t="s">
        <v>76</v>
      </c>
      <c r="E375" s="92" t="n">
        <v>308960</v>
      </c>
      <c r="F375" s="43" t="s">
        <v>76</v>
      </c>
      <c r="G375" s="43" t="s">
        <v>76</v>
      </c>
      <c r="H375" s="43" t="s">
        <v>76</v>
      </c>
      <c r="I375" s="43" t="s">
        <v>76</v>
      </c>
      <c r="J375" s="43" t="s">
        <v>76</v>
      </c>
      <c r="K375" s="94" t="n">
        <v>2552475</v>
      </c>
      <c r="L375" s="94" t="n">
        <v>3054178</v>
      </c>
    </row>
    <row r="376" customFormat="false" ht="12.75" hidden="false" customHeight="false" outlineLevel="0" collapsed="false">
      <c r="A376" s="91" t="n">
        <v>1998</v>
      </c>
      <c r="B376" s="92" t="n">
        <v>228591</v>
      </c>
      <c r="C376" s="92" t="n">
        <v>120412</v>
      </c>
      <c r="D376" s="43" t="s">
        <v>76</v>
      </c>
      <c r="E376" s="92" t="n">
        <v>337515</v>
      </c>
      <c r="F376" s="43" t="s">
        <v>76</v>
      </c>
      <c r="G376" s="43" t="s">
        <v>76</v>
      </c>
      <c r="H376" s="43" t="s">
        <v>76</v>
      </c>
      <c r="I376" s="43" t="s">
        <v>76</v>
      </c>
      <c r="J376" s="43" t="s">
        <v>76</v>
      </c>
      <c r="K376" s="94" t="n">
        <v>4460238</v>
      </c>
      <c r="L376" s="94" t="n">
        <v>5146756</v>
      </c>
    </row>
    <row r="377" customFormat="false" ht="12.75" hidden="false" customHeight="false" outlineLevel="0" collapsed="false">
      <c r="A377" s="91" t="n">
        <v>1999</v>
      </c>
      <c r="B377" s="92" t="n">
        <v>347535</v>
      </c>
      <c r="C377" s="92" t="n">
        <v>406111</v>
      </c>
      <c r="D377" s="43" t="s">
        <v>76</v>
      </c>
      <c r="E377" s="92" t="n">
        <v>695400</v>
      </c>
      <c r="F377" s="43" t="s">
        <v>76</v>
      </c>
      <c r="G377" s="43" t="s">
        <v>76</v>
      </c>
      <c r="H377" s="43" t="s">
        <v>76</v>
      </c>
      <c r="I377" s="43" t="s">
        <v>76</v>
      </c>
      <c r="J377" s="43" t="s">
        <v>76</v>
      </c>
      <c r="K377" s="94" t="n">
        <v>9463646</v>
      </c>
      <c r="L377" s="94" t="n">
        <v>10912692</v>
      </c>
    </row>
    <row r="378" customFormat="false" ht="12.75" hidden="false" customHeight="false" outlineLevel="0" collapsed="false">
      <c r="A378" s="91" t="n">
        <v>2000</v>
      </c>
      <c r="B378" s="92" t="n">
        <v>735316</v>
      </c>
      <c r="C378" s="92" t="n">
        <v>203332</v>
      </c>
      <c r="D378" s="43" t="s">
        <v>76</v>
      </c>
      <c r="E378" s="93" t="n">
        <v>1483440</v>
      </c>
      <c r="F378" s="43" t="s">
        <v>76</v>
      </c>
      <c r="G378" s="43" t="s">
        <v>76</v>
      </c>
      <c r="H378" s="43" t="s">
        <v>76</v>
      </c>
      <c r="I378" s="43" t="s">
        <v>76</v>
      </c>
      <c r="J378" s="43" t="s">
        <v>76</v>
      </c>
      <c r="K378" s="116" t="n">
        <v>18999714</v>
      </c>
      <c r="L378" s="94" t="n">
        <v>21421802</v>
      </c>
    </row>
    <row r="379" customFormat="false" ht="12.75" hidden="false" customHeight="false" outlineLevel="0" collapsed="false">
      <c r="A379" s="91" t="n">
        <v>2001</v>
      </c>
      <c r="B379" s="92" t="n">
        <v>1392032</v>
      </c>
      <c r="C379" s="92" t="n">
        <v>199130</v>
      </c>
      <c r="D379" s="43" t="s">
        <v>76</v>
      </c>
      <c r="E379" s="93" t="n">
        <v>677960</v>
      </c>
      <c r="F379" s="43" t="s">
        <v>76</v>
      </c>
      <c r="G379" s="43" t="s">
        <v>76</v>
      </c>
      <c r="H379" s="43" t="s">
        <v>76</v>
      </c>
      <c r="I379" s="43" t="s">
        <v>76</v>
      </c>
      <c r="J379" s="43" t="s">
        <v>76</v>
      </c>
      <c r="K379" s="116" t="n">
        <v>27124892</v>
      </c>
      <c r="L379" s="94" t="n">
        <v>29394014</v>
      </c>
    </row>
    <row r="380" customFormat="false" ht="12.75" hidden="false" customHeight="false" outlineLevel="0" collapsed="false">
      <c r="A380" s="91" t="n">
        <v>2002</v>
      </c>
      <c r="B380" s="39" t="n">
        <v>1541129</v>
      </c>
      <c r="C380" s="39" t="n">
        <v>214246</v>
      </c>
      <c r="D380" s="39" t="n">
        <v>1682255</v>
      </c>
      <c r="E380" s="43" t="s">
        <v>76</v>
      </c>
      <c r="F380" s="94" t="n">
        <v>3437630</v>
      </c>
      <c r="G380" s="39" t="n">
        <v>5155485</v>
      </c>
      <c r="H380" s="39" t="n">
        <v>6422258</v>
      </c>
      <c r="I380" s="39" t="n">
        <v>0</v>
      </c>
      <c r="J380" s="97" t="n">
        <v>11577743</v>
      </c>
      <c r="K380" s="221" t="s">
        <v>76</v>
      </c>
      <c r="L380" s="94" t="n">
        <v>15015373</v>
      </c>
    </row>
    <row r="381" customFormat="false" ht="12.75" hidden="false" customHeight="false" outlineLevel="0" collapsed="false">
      <c r="A381" s="91" t="n">
        <v>2003</v>
      </c>
      <c r="B381" s="39" t="n">
        <v>1448123</v>
      </c>
      <c r="C381" s="39" t="n">
        <v>111240</v>
      </c>
      <c r="D381" s="39" t="n">
        <v>1754345</v>
      </c>
      <c r="E381" s="43" t="s">
        <v>76</v>
      </c>
      <c r="F381" s="94" t="n">
        <v>3313708</v>
      </c>
      <c r="G381" s="39" t="n">
        <v>8739811</v>
      </c>
      <c r="H381" s="39" t="n">
        <v>5933276</v>
      </c>
      <c r="I381" s="39" t="n">
        <v>0</v>
      </c>
      <c r="J381" s="97" t="n">
        <v>14673087</v>
      </c>
      <c r="K381" s="221" t="s">
        <v>76</v>
      </c>
      <c r="L381" s="94" t="n">
        <v>17986795</v>
      </c>
    </row>
    <row r="382" customFormat="false" ht="12.75" hidden="false" customHeight="false" outlineLevel="0" collapsed="false">
      <c r="A382" s="91" t="n">
        <v>2004</v>
      </c>
      <c r="B382" s="39" t="n">
        <v>1769024</v>
      </c>
      <c r="C382" s="39" t="n">
        <v>302195</v>
      </c>
      <c r="D382" s="39" t="n">
        <v>1791750</v>
      </c>
      <c r="E382" s="43" t="s">
        <v>76</v>
      </c>
      <c r="F382" s="94" t="n">
        <v>3862969</v>
      </c>
      <c r="G382" s="39" t="n">
        <v>13519563</v>
      </c>
      <c r="H382" s="39" t="n">
        <v>7070847</v>
      </c>
      <c r="I382" s="39" t="n">
        <v>0</v>
      </c>
      <c r="J382" s="97" t="n">
        <v>20590410</v>
      </c>
      <c r="K382" s="221" t="s">
        <v>76</v>
      </c>
      <c r="L382" s="94" t="n">
        <v>24453379</v>
      </c>
    </row>
    <row r="383" customFormat="false" ht="12.75" hidden="false" customHeight="false" outlineLevel="0" collapsed="false">
      <c r="A383" s="91" t="n">
        <v>2005</v>
      </c>
      <c r="B383" s="39" t="n">
        <v>1727679</v>
      </c>
      <c r="C383" s="39" t="n">
        <v>853830</v>
      </c>
      <c r="D383" s="39" t="n">
        <v>5033348</v>
      </c>
      <c r="E383" s="43" t="s">
        <v>76</v>
      </c>
      <c r="F383" s="94" t="n">
        <v>7614857</v>
      </c>
      <c r="G383" s="39" t="n">
        <v>3240318816</v>
      </c>
      <c r="H383" s="39" t="n">
        <v>8416008</v>
      </c>
      <c r="I383" s="39" t="n">
        <v>0</v>
      </c>
      <c r="J383" s="97" t="n">
        <v>3248734824</v>
      </c>
      <c r="K383" s="221" t="s">
        <v>76</v>
      </c>
      <c r="L383" s="94" t="n">
        <v>3256349681</v>
      </c>
    </row>
    <row r="384" customFormat="false" ht="12.75" hidden="false" customHeight="false" outlineLevel="0" collapsed="false">
      <c r="A384" s="91" t="n">
        <v>2006</v>
      </c>
      <c r="B384" s="39" t="n">
        <v>2014021</v>
      </c>
      <c r="C384" s="39" t="n">
        <v>978804</v>
      </c>
      <c r="D384" s="39" t="n">
        <v>4255923</v>
      </c>
      <c r="E384" s="43" t="s">
        <v>76</v>
      </c>
      <c r="F384" s="94" t="n">
        <v>7248748</v>
      </c>
      <c r="G384" s="39" t="n">
        <v>3681329314</v>
      </c>
      <c r="H384" s="39" t="n">
        <v>10515328</v>
      </c>
      <c r="I384" s="39" t="n">
        <v>0</v>
      </c>
      <c r="J384" s="94" t="n">
        <v>3691844642</v>
      </c>
      <c r="K384" s="116" t="s">
        <v>76</v>
      </c>
      <c r="L384" s="94" t="n">
        <v>3699093390</v>
      </c>
      <c r="N384" s="222"/>
      <c r="O384" s="222"/>
      <c r="P384" s="222"/>
      <c r="Q384" s="222"/>
      <c r="R384" s="222"/>
      <c r="S384" s="222"/>
    </row>
    <row r="385" customFormat="false" ht="12.75" hidden="false" customHeight="false" outlineLevel="0" collapsed="false">
      <c r="A385" s="91" t="n">
        <v>2007</v>
      </c>
      <c r="B385" s="39" t="n">
        <v>3020140</v>
      </c>
      <c r="C385" s="39" t="n">
        <v>1084756</v>
      </c>
      <c r="D385" s="39" t="n">
        <v>11541544</v>
      </c>
      <c r="E385" s="43" t="s">
        <v>76</v>
      </c>
      <c r="F385" s="94" t="n">
        <v>15646440</v>
      </c>
      <c r="G385" s="39" t="n">
        <v>3825932943</v>
      </c>
      <c r="H385" s="39" t="n">
        <v>14481686</v>
      </c>
      <c r="I385" s="39" t="n">
        <v>502099</v>
      </c>
      <c r="J385" s="94" t="n">
        <v>3840916728</v>
      </c>
      <c r="K385" s="116" t="s">
        <v>76</v>
      </c>
      <c r="L385" s="94" t="n">
        <v>3856563168</v>
      </c>
      <c r="N385" s="222"/>
      <c r="O385" s="222"/>
      <c r="P385" s="222"/>
      <c r="Q385" s="222"/>
      <c r="R385" s="222"/>
      <c r="S385" s="222"/>
    </row>
    <row r="386" customFormat="false" ht="12.75" hidden="false" customHeight="false" outlineLevel="0" collapsed="false">
      <c r="A386" s="91" t="n">
        <v>2008</v>
      </c>
      <c r="B386" s="39" t="n">
        <v>4699180</v>
      </c>
      <c r="C386" s="39" t="n">
        <v>1700171</v>
      </c>
      <c r="D386" s="39" t="n">
        <v>3273874</v>
      </c>
      <c r="E386" s="43" t="s">
        <v>76</v>
      </c>
      <c r="F386" s="94" t="n">
        <v>9673225</v>
      </c>
      <c r="G386" s="39" t="n">
        <v>5144910619</v>
      </c>
      <c r="H386" s="39" t="n">
        <v>22316850</v>
      </c>
      <c r="I386" s="39" t="n">
        <v>1170514</v>
      </c>
      <c r="J386" s="94" t="n">
        <v>5168397983</v>
      </c>
      <c r="K386" s="116" t="s">
        <v>76</v>
      </c>
      <c r="L386" s="94" t="n">
        <v>5178071208</v>
      </c>
      <c r="N386" s="222"/>
      <c r="O386" s="222"/>
      <c r="P386" s="222"/>
      <c r="Q386" s="222"/>
      <c r="R386" s="222"/>
      <c r="S386" s="222"/>
    </row>
    <row r="387" customFormat="false" ht="12.75" hidden="false" customHeight="false" outlineLevel="0" collapsed="false">
      <c r="A387" s="91" t="n">
        <v>2009</v>
      </c>
      <c r="B387" s="39" t="n">
        <v>6473887</v>
      </c>
      <c r="C387" s="39" t="n">
        <v>2392478</v>
      </c>
      <c r="D387" s="39" t="n">
        <v>5617712</v>
      </c>
      <c r="E387" s="43" t="s">
        <v>76</v>
      </c>
      <c r="F387" s="94" t="n">
        <v>14484077</v>
      </c>
      <c r="G387" s="39" t="n">
        <v>6576579738</v>
      </c>
      <c r="H387" s="39" t="n">
        <v>27428203</v>
      </c>
      <c r="I387" s="39" t="n">
        <v>1229174</v>
      </c>
      <c r="J387" s="94" t="n">
        <v>6605237115</v>
      </c>
      <c r="K387" s="116" t="s">
        <v>76</v>
      </c>
      <c r="L387" s="94" t="n">
        <v>6619721192</v>
      </c>
      <c r="N387" s="222"/>
      <c r="O387" s="222"/>
      <c r="P387" s="222"/>
      <c r="Q387" s="222"/>
      <c r="R387" s="222"/>
      <c r="S387" s="222"/>
    </row>
    <row r="388" customFormat="false" ht="12.75" hidden="false" customHeight="false" outlineLevel="0" collapsed="false">
      <c r="A388" s="91" t="n">
        <v>2010</v>
      </c>
      <c r="B388" s="39" t="n">
        <v>8968158</v>
      </c>
      <c r="C388" s="39" t="n">
        <v>10175831</v>
      </c>
      <c r="D388" s="39" t="n">
        <v>6855185</v>
      </c>
      <c r="E388" s="43" t="s">
        <v>76</v>
      </c>
      <c r="F388" s="94" t="n">
        <v>25999174</v>
      </c>
      <c r="G388" s="39" t="n">
        <v>8840896572</v>
      </c>
      <c r="H388" s="39" t="n">
        <v>44384062</v>
      </c>
      <c r="I388" s="39" t="n">
        <v>18927629</v>
      </c>
      <c r="J388" s="94" t="n">
        <v>8904208263</v>
      </c>
      <c r="K388" s="116" t="s">
        <v>76</v>
      </c>
      <c r="L388" s="94" t="n">
        <v>8930207437</v>
      </c>
      <c r="N388" s="222"/>
      <c r="O388" s="222"/>
      <c r="P388" s="222"/>
      <c r="Q388" s="222"/>
      <c r="R388" s="222"/>
      <c r="S388" s="222"/>
    </row>
    <row r="389" customFormat="false" ht="12.75" hidden="false" customHeight="false" outlineLevel="0" collapsed="false">
      <c r="A389" s="91" t="n">
        <v>2011</v>
      </c>
      <c r="B389" s="39" t="n">
        <v>8647207</v>
      </c>
      <c r="C389" s="39" t="n">
        <v>21026620</v>
      </c>
      <c r="D389" s="39" t="n">
        <v>10727568</v>
      </c>
      <c r="E389" s="43" t="s">
        <v>76</v>
      </c>
      <c r="F389" s="94" t="n">
        <v>40401395</v>
      </c>
      <c r="G389" s="39" t="n">
        <v>17766105308</v>
      </c>
      <c r="H389" s="39" t="n">
        <v>72670041</v>
      </c>
      <c r="I389" s="39" t="n">
        <v>30777357</v>
      </c>
      <c r="J389" s="94" t="n">
        <v>17869552706</v>
      </c>
      <c r="K389" s="116" t="s">
        <v>76</v>
      </c>
      <c r="L389" s="94" t="n">
        <v>17909954101</v>
      </c>
      <c r="N389" s="222"/>
      <c r="O389" s="222"/>
      <c r="P389" s="222"/>
      <c r="Q389" s="222"/>
      <c r="R389" s="222"/>
      <c r="S389" s="222"/>
    </row>
    <row r="390" customFormat="false" ht="12.75" hidden="false" customHeight="false" outlineLevel="0" collapsed="false">
      <c r="A390" s="91" t="n">
        <v>2012</v>
      </c>
      <c r="B390" s="39" t="n">
        <v>9858225</v>
      </c>
      <c r="C390" s="39" t="n">
        <v>22365502</v>
      </c>
      <c r="D390" s="39" t="n">
        <v>15450147</v>
      </c>
      <c r="E390" s="43" t="s">
        <v>76</v>
      </c>
      <c r="F390" s="94" t="n">
        <v>47673874</v>
      </c>
      <c r="G390" s="39" t="n">
        <v>670918307</v>
      </c>
      <c r="H390" s="39" t="n">
        <v>80113897</v>
      </c>
      <c r="I390" s="39" t="n">
        <v>33496911</v>
      </c>
      <c r="J390" s="94" t="n">
        <v>784529115</v>
      </c>
      <c r="K390" s="116" t="s">
        <v>76</v>
      </c>
      <c r="L390" s="94" t="n">
        <v>832202989</v>
      </c>
      <c r="N390" s="222"/>
      <c r="O390" s="222"/>
      <c r="P390" s="222"/>
      <c r="Q390" s="222"/>
      <c r="R390" s="222"/>
      <c r="S390" s="222"/>
    </row>
    <row r="391" customFormat="false" ht="12.75" hidden="false" customHeight="false" outlineLevel="0" collapsed="false">
      <c r="A391" s="91" t="n">
        <v>2013</v>
      </c>
      <c r="B391" s="39" t="n">
        <v>12077258</v>
      </c>
      <c r="C391" s="39" t="n">
        <v>24304087</v>
      </c>
      <c r="D391" s="39" t="n">
        <v>15565013</v>
      </c>
      <c r="E391" s="43" t="s">
        <v>76</v>
      </c>
      <c r="F391" s="94" t="n">
        <v>51946358</v>
      </c>
      <c r="G391" s="39" t="n">
        <v>1031185236</v>
      </c>
      <c r="H391" s="39" t="n">
        <v>104945104</v>
      </c>
      <c r="I391" s="39" t="n">
        <v>60552293</v>
      </c>
      <c r="J391" s="94" t="n">
        <v>1196682633</v>
      </c>
      <c r="K391" s="116" t="s">
        <v>76</v>
      </c>
      <c r="L391" s="94" t="n">
        <v>1248628991</v>
      </c>
      <c r="N391" s="222"/>
      <c r="O391" s="222"/>
      <c r="P391" s="222"/>
      <c r="Q391" s="222"/>
      <c r="R391" s="222"/>
      <c r="S391" s="222"/>
    </row>
    <row r="392" customFormat="false" ht="12.75" hidden="false" customHeight="false" outlineLevel="0" collapsed="false">
      <c r="A392" s="91" t="n">
        <v>2014</v>
      </c>
      <c r="B392" s="39" t="n">
        <v>12739277</v>
      </c>
      <c r="C392" s="39" t="n">
        <v>25041474</v>
      </c>
      <c r="D392" s="39" t="n">
        <v>24078002</v>
      </c>
      <c r="E392" s="43" t="s">
        <v>76</v>
      </c>
      <c r="F392" s="94" t="n">
        <v>61858753</v>
      </c>
      <c r="G392" s="39" t="n">
        <v>1483030693</v>
      </c>
      <c r="H392" s="39" t="n">
        <v>117061936</v>
      </c>
      <c r="I392" s="39" t="n">
        <v>71692454</v>
      </c>
      <c r="J392" s="94" t="n">
        <v>1671785083</v>
      </c>
      <c r="K392" s="116" t="s">
        <v>76</v>
      </c>
      <c r="L392" s="94" t="n">
        <v>1733643836</v>
      </c>
      <c r="N392" s="222"/>
      <c r="O392" s="222"/>
      <c r="P392" s="222"/>
      <c r="Q392" s="222"/>
      <c r="R392" s="222"/>
      <c r="S392" s="222"/>
    </row>
    <row r="393" s="54" customFormat="true" ht="12.75" hidden="false" customHeight="false" outlineLevel="0" collapsed="false">
      <c r="A393" s="91" t="n">
        <v>2015</v>
      </c>
      <c r="B393" s="39" t="n">
        <v>13159497</v>
      </c>
      <c r="C393" s="39" t="n">
        <v>35852413</v>
      </c>
      <c r="D393" s="39" t="n">
        <v>37804265</v>
      </c>
      <c r="E393" s="43" t="s">
        <v>76</v>
      </c>
      <c r="F393" s="94" t="n">
        <v>86816175</v>
      </c>
      <c r="G393" s="39" t="n">
        <v>2025301019</v>
      </c>
      <c r="H393" s="39" t="n">
        <v>155765806</v>
      </c>
      <c r="I393" s="39" t="n">
        <v>88579180</v>
      </c>
      <c r="J393" s="94" t="n">
        <v>2269646005</v>
      </c>
      <c r="K393" s="116" t="s">
        <v>76</v>
      </c>
      <c r="L393" s="94" t="n">
        <v>2356462180</v>
      </c>
      <c r="N393" s="222"/>
      <c r="O393" s="222"/>
      <c r="P393" s="222"/>
      <c r="Q393" s="222"/>
      <c r="R393" s="222"/>
      <c r="S393" s="222"/>
    </row>
    <row r="394" s="54" customFormat="true" ht="12.75" hidden="false" customHeight="false" outlineLevel="0" collapsed="false">
      <c r="A394" s="91" t="n">
        <v>2016</v>
      </c>
      <c r="B394" s="39" t="n">
        <v>19873024</v>
      </c>
      <c r="C394" s="39" t="n">
        <v>49361153</v>
      </c>
      <c r="D394" s="39" t="n">
        <v>66292339</v>
      </c>
      <c r="E394" s="43" t="s">
        <v>76</v>
      </c>
      <c r="F394" s="94" t="n">
        <v>135526516</v>
      </c>
      <c r="G394" s="39" t="n">
        <v>2449703269</v>
      </c>
      <c r="H394" s="39" t="n">
        <v>210589642</v>
      </c>
      <c r="I394" s="39" t="n">
        <v>110513207</v>
      </c>
      <c r="J394" s="94" t="n">
        <v>2770806118</v>
      </c>
      <c r="K394" s="116" t="s">
        <v>76</v>
      </c>
      <c r="L394" s="94" t="n">
        <v>2906332634</v>
      </c>
      <c r="N394" s="222"/>
      <c r="O394" s="222"/>
      <c r="P394" s="222"/>
      <c r="Q394" s="222"/>
      <c r="R394" s="222"/>
      <c r="S394" s="222"/>
    </row>
    <row r="395" s="54" customFormat="true" ht="12.75" hidden="false" customHeight="false" outlineLevel="0" collapsed="false">
      <c r="A395" s="91" t="n">
        <v>2017</v>
      </c>
      <c r="B395" s="39" t="n">
        <v>30686402</v>
      </c>
      <c r="C395" s="39" t="n">
        <v>54196914</v>
      </c>
      <c r="D395" s="39" t="n">
        <v>95010586</v>
      </c>
      <c r="E395" s="43" t="s">
        <v>76</v>
      </c>
      <c r="F395" s="94" t="n">
        <v>179893902</v>
      </c>
      <c r="G395" s="39" t="n">
        <v>3084223827</v>
      </c>
      <c r="H395" s="39" t="n">
        <v>280834591</v>
      </c>
      <c r="I395" s="39" t="n">
        <v>194429365</v>
      </c>
      <c r="J395" s="94" t="n">
        <v>3559487783</v>
      </c>
      <c r="K395" s="116" t="s">
        <v>76</v>
      </c>
      <c r="L395" s="94" t="n">
        <v>3739381685</v>
      </c>
      <c r="N395" s="222"/>
      <c r="O395" s="222"/>
      <c r="P395" s="222"/>
      <c r="Q395" s="222"/>
      <c r="R395" s="222"/>
      <c r="S395" s="222"/>
    </row>
    <row r="396" customFormat="false" ht="12.75" hidden="false" customHeight="false" outlineLevel="0" collapsed="false">
      <c r="A396" s="91" t="n">
        <v>2018</v>
      </c>
      <c r="B396" s="39" t="n">
        <v>35406413</v>
      </c>
      <c r="C396" s="39" t="n">
        <v>67009197</v>
      </c>
      <c r="D396" s="39" t="n">
        <v>123300666</v>
      </c>
      <c r="E396" s="43" t="s">
        <v>76</v>
      </c>
      <c r="F396" s="94" t="n">
        <v>225716276</v>
      </c>
      <c r="G396" s="39" t="n">
        <v>3609435851</v>
      </c>
      <c r="H396" s="39" t="n">
        <v>397819561</v>
      </c>
      <c r="I396" s="39" t="n">
        <v>320143487</v>
      </c>
      <c r="J396" s="94" t="n">
        <v>4327398899</v>
      </c>
      <c r="K396" s="116" t="s">
        <v>76</v>
      </c>
      <c r="L396" s="94" t="n">
        <v>4553115175</v>
      </c>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91" t="n">
        <v>2019</v>
      </c>
      <c r="B397" s="39" t="n">
        <v>43820149</v>
      </c>
      <c r="C397" s="39" t="n">
        <v>78126946</v>
      </c>
      <c r="D397" s="39" t="n">
        <v>132394184</v>
      </c>
      <c r="E397" s="43" t="s">
        <v>76</v>
      </c>
      <c r="F397" s="94" t="n">
        <v>254341279</v>
      </c>
      <c r="G397" s="39" t="n">
        <v>4135278851</v>
      </c>
      <c r="H397" s="39" t="n">
        <v>460878273</v>
      </c>
      <c r="I397" s="39" t="n">
        <v>404279418</v>
      </c>
      <c r="J397" s="94" t="n">
        <v>5000436542</v>
      </c>
      <c r="K397" s="116" t="s">
        <v>76</v>
      </c>
      <c r="L397" s="94" t="n">
        <v>5254777821</v>
      </c>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91" t="n">
        <v>2020</v>
      </c>
      <c r="B398" s="39" t="n">
        <v>57653794</v>
      </c>
      <c r="C398" s="39" t="n">
        <v>113803607</v>
      </c>
      <c r="D398" s="39" t="n">
        <v>135487385</v>
      </c>
      <c r="E398" s="43" t="s">
        <v>76</v>
      </c>
      <c r="F398" s="40" t="n">
        <v>306944786</v>
      </c>
      <c r="G398" s="39" t="n">
        <v>4645007530</v>
      </c>
      <c r="H398" s="39" t="n">
        <v>564041105</v>
      </c>
      <c r="I398" s="39" t="n">
        <v>435119040</v>
      </c>
      <c r="J398" s="40" t="n">
        <v>5644167675</v>
      </c>
      <c r="K398" s="168" t="s">
        <v>76</v>
      </c>
      <c r="L398" s="40" t="n">
        <v>5951112461</v>
      </c>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91" t="n">
        <v>2021</v>
      </c>
      <c r="B399" s="39" t="n">
        <v>91626647</v>
      </c>
      <c r="C399" s="39" t="n">
        <v>205614683</v>
      </c>
      <c r="D399" s="39" t="n">
        <v>195576278</v>
      </c>
      <c r="E399" s="43" t="s">
        <v>76</v>
      </c>
      <c r="F399" s="40" t="n">
        <v>492817608</v>
      </c>
      <c r="G399" s="39" t="n">
        <v>4934558055</v>
      </c>
      <c r="H399" s="39" t="n">
        <v>931835245</v>
      </c>
      <c r="I399" s="39" t="n">
        <v>696197066</v>
      </c>
      <c r="J399" s="40" t="n">
        <v>6562590366</v>
      </c>
      <c r="K399" s="168" t="s">
        <v>76</v>
      </c>
      <c r="L399" s="40" t="n">
        <v>7055407974</v>
      </c>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91" t="n">
        <v>2022</v>
      </c>
      <c r="B400" s="39" t="n">
        <v>163738526</v>
      </c>
      <c r="C400" s="39" t="n">
        <v>304856768</v>
      </c>
      <c r="D400" s="39" t="n">
        <v>262966738</v>
      </c>
      <c r="E400" s="43" t="s">
        <v>76</v>
      </c>
      <c r="F400" s="40" t="n">
        <v>731562032</v>
      </c>
      <c r="G400" s="39" t="n">
        <v>5813189031</v>
      </c>
      <c r="H400" s="39" t="n">
        <v>1519712566</v>
      </c>
      <c r="I400" s="39" t="n">
        <v>1096902232</v>
      </c>
      <c r="J400" s="40" t="n">
        <v>8429803829</v>
      </c>
      <c r="K400" s="168" t="s">
        <v>76</v>
      </c>
      <c r="L400" s="40" t="n">
        <v>9161365861</v>
      </c>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91" t="n">
        <v>2023</v>
      </c>
      <c r="B401" s="39" t="n">
        <v>174357908</v>
      </c>
      <c r="C401" s="39" t="n">
        <v>426327767</v>
      </c>
      <c r="D401" s="39" t="n">
        <v>480482484</v>
      </c>
      <c r="E401" s="43" t="s">
        <v>76</v>
      </c>
      <c r="F401" s="94" t="n">
        <v>1081168159</v>
      </c>
      <c r="G401" s="39" t="n">
        <v>7119605765</v>
      </c>
      <c r="H401" s="39" t="n">
        <v>3379710872</v>
      </c>
      <c r="I401" s="39" t="n">
        <v>2279725323</v>
      </c>
      <c r="J401" s="94" t="n">
        <v>12779041960</v>
      </c>
      <c r="K401" s="116" t="s">
        <v>76</v>
      </c>
      <c r="L401" s="94" t="n">
        <v>13860210119</v>
      </c>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s="54" customFormat="true" ht="12.75" hidden="false" customHeight="false" outlineLevel="0" collapsed="false">
      <c r="A402" s="98" t="n">
        <v>2024</v>
      </c>
      <c r="B402" s="203" t="n">
        <v>323741635</v>
      </c>
      <c r="C402" s="203" t="n">
        <v>376245881</v>
      </c>
      <c r="D402" s="203" t="n">
        <v>630902822</v>
      </c>
      <c r="E402" s="204" t="s">
        <v>76</v>
      </c>
      <c r="F402" s="99" t="n">
        <v>1330890338</v>
      </c>
      <c r="G402" s="203" t="n">
        <v>10382740798</v>
      </c>
      <c r="H402" s="203" t="n">
        <v>4359714505</v>
      </c>
      <c r="I402" s="204" t="n">
        <v>3519907988</v>
      </c>
      <c r="J402" s="99" t="n">
        <v>18262363291</v>
      </c>
      <c r="K402" s="205" t="s">
        <v>76</v>
      </c>
      <c r="L402" s="205" t="n">
        <v>19593253629</v>
      </c>
    </row>
  </sheetData>
  <printOptions headings="false" gridLines="false" gridLinesSet="true" horizontalCentered="true" verticalCentered="true"/>
  <pageMargins left="0.7875" right="0.7875" top="0.590277777777778" bottom="0.4" header="0.511811023622047" footer="0.511811023622047"/>
  <pageSetup paperSize="9" scale="57" fitToWidth="1" fitToHeight="1" pageOrder="overThenDown" orientation="landscape" blackAndWhite="false" draft="false" cellComments="none" firstPageNumber="1" useFirstPageNumber="true" horizontalDpi="300" verticalDpi="300" copies="1"/>
  <headerFooter differentFirst="false" differentOddEven="false">
    <oddHeader/>
    <oddFooter/>
  </headerFooter>
  <rowBreaks count="5" manualBreakCount="5">
    <brk id="71" man="true" max="16383" min="0"/>
    <brk id="141" man="true" max="16383" min="0"/>
    <brk id="211" man="true" max="16383" min="0"/>
    <brk id="281" man="true" max="16383" min="0"/>
    <brk id="3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10.13671875" defaultRowHeight="12.75" zeroHeight="false" outlineLevelRow="0" outlineLevelCol="0"/>
  <cols>
    <col collapsed="false" customWidth="true" hidden="false" outlineLevel="0" max="1" min="1" style="14" width="6.99"/>
    <col collapsed="false" customWidth="true" hidden="false" outlineLevel="0" max="2" min="2" style="14" width="8.7"/>
    <col collapsed="false" customWidth="true" hidden="false" outlineLevel="0" max="3" min="3" style="14" width="8.28"/>
    <col collapsed="false" customWidth="true" hidden="false" outlineLevel="0" max="5" min="4" style="14" width="8.7"/>
    <col collapsed="false" customWidth="true" hidden="false" outlineLevel="0" max="6" min="6" style="14" width="9.14"/>
    <col collapsed="false" customWidth="true" hidden="false" outlineLevel="0" max="7" min="7" style="14" width="6.85"/>
    <col collapsed="false" customWidth="true" hidden="false" outlineLevel="0" max="8" min="8" style="14" width="8.99"/>
    <col collapsed="false" customWidth="true" hidden="false" outlineLevel="0" max="9" min="9" style="14" width="8.7"/>
    <col collapsed="false" customWidth="true" hidden="false" outlineLevel="0" max="10" min="10" style="14" width="7.99"/>
    <col collapsed="false" customWidth="true" hidden="false" outlineLevel="0" max="11" min="11" style="14" width="8.14"/>
    <col collapsed="false" customWidth="true" hidden="false" outlineLevel="0" max="12" min="12" style="14" width="8.41"/>
    <col collapsed="false" customWidth="true" hidden="false" outlineLevel="0" max="13" min="13" style="14" width="9.14"/>
    <col collapsed="false" customWidth="true" hidden="false" outlineLevel="0" max="14" min="14" style="14" width="9.7"/>
    <col collapsed="false" customWidth="true" hidden="false" outlineLevel="0" max="15" min="15" style="14" width="7.99"/>
    <col collapsed="false" customWidth="true" hidden="false" outlineLevel="0" max="16" min="16" style="14" width="8.14"/>
    <col collapsed="false" customWidth="true" hidden="false" outlineLevel="0" max="17" min="17" style="14" width="8.7"/>
    <col collapsed="false" customWidth="true" hidden="false" outlineLevel="0" max="18" min="18" style="14" width="9.7"/>
    <col collapsed="false" customWidth="true" hidden="false" outlineLevel="0" max="19" min="19" style="14" width="8.14"/>
    <col collapsed="false" customWidth="true" hidden="false" outlineLevel="0" max="20" min="20" style="14" width="8.85"/>
    <col collapsed="false" customWidth="true" hidden="false" outlineLevel="0" max="21" min="21" style="14" width="9.41"/>
    <col collapsed="false" customWidth="false" hidden="false" outlineLevel="0" max="22" min="22" style="14" width="10.13"/>
    <col collapsed="false" customWidth="true" hidden="false" outlineLevel="0" max="23" min="23" style="14" width="9.56"/>
    <col collapsed="false" customWidth="true" hidden="false" outlineLevel="0" max="24" min="24" style="14" width="8.56"/>
    <col collapsed="false" customWidth="true" hidden="false" outlineLevel="0" max="25" min="25" style="14" width="8.41"/>
    <col collapsed="false" customWidth="true" hidden="false" outlineLevel="0" max="26" min="26" style="14" width="10.28"/>
    <col collapsed="false" customWidth="true" hidden="false" outlineLevel="0" max="27" min="27" style="14" width="11.42"/>
    <col collapsed="false" customWidth="true" hidden="false" outlineLevel="0" max="28" min="28" style="14" width="9.7"/>
    <col collapsed="false" customWidth="true" hidden="false" outlineLevel="0" max="29" min="29" style="14" width="9.56"/>
    <col collapsed="false" customWidth="true" hidden="false" outlineLevel="0" max="30" min="30" style="14" width="11.28"/>
    <col collapsed="false" customWidth="true" hidden="false" outlineLevel="0" max="31" min="31" style="14" width="9.7"/>
    <col collapsed="false" customWidth="true" hidden="false" outlineLevel="0" max="32" min="32" style="14" width="7.99"/>
    <col collapsed="false" customWidth="true" hidden="false" outlineLevel="0" max="33" min="33" style="14" width="9.28"/>
    <col collapsed="false" customWidth="true" hidden="false" outlineLevel="0" max="34" min="34" style="14" width="10.41"/>
    <col collapsed="false" customWidth="true" hidden="false" outlineLevel="0" max="35" min="35" style="14" width="11.42"/>
    <col collapsed="false" customWidth="true" hidden="false" outlineLevel="0" max="36" min="36" style="14" width="11.28"/>
    <col collapsed="false" customWidth="false" hidden="false" outlineLevel="0" max="257" min="37" style="14" width="10.13"/>
  </cols>
  <sheetData>
    <row r="1" customFormat="false" ht="12.75" hidden="false" customHeight="false" outlineLevel="0" collapsed="false">
      <c r="A1" s="15" t="s">
        <v>13</v>
      </c>
      <c r="R1" s="15"/>
      <c r="S1" s="15" t="s">
        <v>13</v>
      </c>
    </row>
    <row r="2" customFormat="false" ht="12.75" hidden="false" customHeight="false" outlineLevel="0" collapsed="false">
      <c r="A2" s="16" t="s">
        <v>33</v>
      </c>
      <c r="R2" s="17" t="s">
        <v>34</v>
      </c>
      <c r="S2" s="16" t="s">
        <v>35</v>
      </c>
      <c r="AH2" s="17" t="s">
        <v>34</v>
      </c>
    </row>
    <row r="3" customFormat="false" ht="7.5" hidden="false" customHeight="true" outlineLevel="0" collapsed="false"/>
    <row r="4" s="26" customFormat="true" ht="12.75" hidden="false" customHeight="false" outlineLevel="0" collapsed="false">
      <c r="A4" s="18"/>
      <c r="B4" s="19" t="s">
        <v>36</v>
      </c>
      <c r="C4" s="20"/>
      <c r="D4" s="20"/>
      <c r="E4" s="21"/>
      <c r="F4" s="21"/>
      <c r="G4" s="21"/>
      <c r="H4" s="22"/>
      <c r="I4" s="23"/>
      <c r="J4" s="23"/>
      <c r="K4" s="23"/>
      <c r="L4" s="23"/>
      <c r="M4" s="23"/>
      <c r="N4" s="19" t="s">
        <v>37</v>
      </c>
      <c r="O4" s="20"/>
      <c r="P4" s="22"/>
      <c r="Q4" s="23"/>
      <c r="R4" s="24"/>
      <c r="S4" s="18"/>
      <c r="T4" s="19" t="s">
        <v>38</v>
      </c>
      <c r="U4" s="20"/>
      <c r="V4" s="25"/>
      <c r="W4" s="19" t="s">
        <v>39</v>
      </c>
      <c r="X4" s="20"/>
      <c r="Y4" s="20"/>
      <c r="Z4" s="21"/>
      <c r="AA4" s="22"/>
      <c r="AB4" s="24"/>
      <c r="AC4" s="19" t="s">
        <v>40</v>
      </c>
      <c r="AD4" s="20"/>
      <c r="AE4" s="20"/>
      <c r="AF4" s="20"/>
      <c r="AG4" s="22"/>
      <c r="AH4" s="23"/>
    </row>
    <row r="5" s="166" customFormat="true" ht="76.5" hidden="false" customHeight="true" outlineLevel="0" collapsed="false">
      <c r="A5" s="27" t="s">
        <v>41</v>
      </c>
      <c r="B5" s="28" t="s">
        <v>42</v>
      </c>
      <c r="C5" s="29" t="s">
        <v>43</v>
      </c>
      <c r="D5" s="28" t="s">
        <v>44</v>
      </c>
      <c r="E5" s="29" t="s">
        <v>45</v>
      </c>
      <c r="F5" s="29" t="s">
        <v>46</v>
      </c>
      <c r="G5" s="29" t="s">
        <v>47</v>
      </c>
      <c r="H5" s="30" t="s">
        <v>48</v>
      </c>
      <c r="I5" s="31" t="s">
        <v>49</v>
      </c>
      <c r="J5" s="32" t="s">
        <v>50</v>
      </c>
      <c r="K5" s="32" t="s">
        <v>51</v>
      </c>
      <c r="L5" s="32" t="s">
        <v>52</v>
      </c>
      <c r="M5" s="31" t="s">
        <v>53</v>
      </c>
      <c r="N5" s="28" t="s">
        <v>54</v>
      </c>
      <c r="O5" s="28" t="s">
        <v>55</v>
      </c>
      <c r="P5" s="30" t="s">
        <v>48</v>
      </c>
      <c r="Q5" s="33" t="s">
        <v>56</v>
      </c>
      <c r="R5" s="34" t="s">
        <v>57</v>
      </c>
      <c r="S5" s="27" t="s">
        <v>41</v>
      </c>
      <c r="T5" s="28" t="s">
        <v>58</v>
      </c>
      <c r="U5" s="29" t="s">
        <v>59</v>
      </c>
      <c r="V5" s="30" t="s">
        <v>48</v>
      </c>
      <c r="W5" s="28" t="s">
        <v>60</v>
      </c>
      <c r="X5" s="29" t="s">
        <v>61</v>
      </c>
      <c r="Y5" s="28" t="s">
        <v>62</v>
      </c>
      <c r="Z5" s="35" t="s">
        <v>63</v>
      </c>
      <c r="AA5" s="27" t="s">
        <v>48</v>
      </c>
      <c r="AB5" s="36" t="s">
        <v>64</v>
      </c>
      <c r="AC5" s="28" t="s">
        <v>65</v>
      </c>
      <c r="AD5" s="29" t="s">
        <v>66</v>
      </c>
      <c r="AE5" s="28" t="s">
        <v>67</v>
      </c>
      <c r="AF5" s="35" t="s">
        <v>68</v>
      </c>
      <c r="AG5" s="30" t="s">
        <v>48</v>
      </c>
      <c r="AH5" s="27" t="s">
        <v>69</v>
      </c>
    </row>
    <row r="6" s="236" customFormat="true" ht="12.75" hidden="false" customHeight="true" outlineLevel="0" collapsed="false">
      <c r="A6" s="38" t="n">
        <v>2002</v>
      </c>
      <c r="B6" s="39" t="n">
        <v>2757.2811626198</v>
      </c>
      <c r="C6" s="39" t="n">
        <v>9521.64330429426</v>
      </c>
      <c r="D6" s="39" t="n">
        <v>5190.12102491546</v>
      </c>
      <c r="E6" s="39" t="n">
        <v>5702.29883305026</v>
      </c>
      <c r="F6" s="39" t="n">
        <v>0</v>
      </c>
      <c r="G6" s="39" t="n">
        <v>10.981585551412</v>
      </c>
      <c r="H6" s="40" t="n">
        <v>23182.3259104312</v>
      </c>
      <c r="I6" s="41" t="n">
        <v>52511.2349786095</v>
      </c>
      <c r="J6" s="39" t="n">
        <v>6360.54996356141</v>
      </c>
      <c r="K6" s="39" t="n">
        <v>4080.45824198275</v>
      </c>
      <c r="L6" s="39" t="n">
        <v>2280.09172157866</v>
      </c>
      <c r="M6" s="41" t="n">
        <v>32151.2759605914</v>
      </c>
      <c r="N6" s="39" t="n">
        <v>5307.61856264236</v>
      </c>
      <c r="O6" s="39" t="n">
        <v>4667.88067656861</v>
      </c>
      <c r="P6" s="42" t="n">
        <v>9975.49923921097</v>
      </c>
      <c r="Q6" s="39" t="n">
        <v>11883.1415860393</v>
      </c>
      <c r="R6" s="40" t="n">
        <v>129703.477674882</v>
      </c>
      <c r="S6" s="38" t="n">
        <v>2002</v>
      </c>
      <c r="T6" s="39" t="n">
        <v>35929.5731958323</v>
      </c>
      <c r="U6" s="39" t="n">
        <v>48213.6149218324</v>
      </c>
      <c r="V6" s="40" t="n">
        <v>84143.1881176646</v>
      </c>
      <c r="W6" s="39" t="n">
        <v>1971.34798398531</v>
      </c>
      <c r="X6" s="39" t="n">
        <v>13396.656187395</v>
      </c>
      <c r="Y6" s="39" t="n">
        <v>5973.06898328704</v>
      </c>
      <c r="Z6" s="39" t="n">
        <v>572.125543910791</v>
      </c>
      <c r="AA6" s="40" t="n">
        <v>21913.1986985781</v>
      </c>
      <c r="AB6" s="41" t="n">
        <v>7974.82962289868</v>
      </c>
      <c r="AC6" s="39" t="n">
        <v>7383.96823896399</v>
      </c>
      <c r="AD6" s="39" t="n">
        <v>31415.14137869</v>
      </c>
      <c r="AE6" s="39" t="n">
        <v>-24885.24557172</v>
      </c>
      <c r="AF6" s="39" t="n">
        <v>1758.39718980695</v>
      </c>
      <c r="AG6" s="40" t="n">
        <v>15672.2612357409</v>
      </c>
      <c r="AH6" s="40" t="n">
        <v>129703.477674882</v>
      </c>
    </row>
    <row r="7" s="236" customFormat="true" ht="12.75" hidden="false" customHeight="true" outlineLevel="0" collapsed="false">
      <c r="A7" s="38" t="n">
        <v>2003</v>
      </c>
      <c r="B7" s="39" t="n">
        <v>3580.36802418469</v>
      </c>
      <c r="C7" s="39" t="n">
        <v>10866.8664832144</v>
      </c>
      <c r="D7" s="39" t="n">
        <v>6326.09500760078</v>
      </c>
      <c r="E7" s="43" t="n">
        <v>7158.49098313474</v>
      </c>
      <c r="F7" s="43" t="n">
        <v>0</v>
      </c>
      <c r="G7" s="43" t="n">
        <v>113.527235770607</v>
      </c>
      <c r="H7" s="40" t="n">
        <v>28045.3477339052</v>
      </c>
      <c r="I7" s="41" t="n">
        <v>76685.5867960307</v>
      </c>
      <c r="J7" s="39" t="n">
        <v>6193.06269100639</v>
      </c>
      <c r="K7" s="39" t="n">
        <v>5483.92352423565</v>
      </c>
      <c r="L7" s="39" t="n">
        <v>709.139166770737</v>
      </c>
      <c r="M7" s="41" t="n">
        <v>48238.6601955963</v>
      </c>
      <c r="N7" s="39" t="n">
        <v>6569.412565188</v>
      </c>
      <c r="O7" s="39" t="n">
        <v>5941.59815916135</v>
      </c>
      <c r="P7" s="42" t="n">
        <v>12511.0107243493</v>
      </c>
      <c r="Q7" s="39" t="n">
        <v>13728.0973359229</v>
      </c>
      <c r="R7" s="40" t="n">
        <v>179208.702785804</v>
      </c>
      <c r="S7" s="38" t="n">
        <v>2003</v>
      </c>
      <c r="T7" s="39" t="n">
        <v>57306.9782197092</v>
      </c>
      <c r="U7" s="39" t="n">
        <v>54165.1314382341</v>
      </c>
      <c r="V7" s="40" t="n">
        <v>111472.109657943</v>
      </c>
      <c r="W7" s="39" t="n">
        <v>1666.3745498027</v>
      </c>
      <c r="X7" s="39" t="n">
        <v>18601.9272535704</v>
      </c>
      <c r="Y7" s="39" t="n">
        <v>11388.5462915513</v>
      </c>
      <c r="Z7" s="39" t="n">
        <v>350.799337964139</v>
      </c>
      <c r="AA7" s="40" t="n">
        <v>32007.6474328885</v>
      </c>
      <c r="AB7" s="41" t="n">
        <v>10221.9090518906</v>
      </c>
      <c r="AC7" s="39" t="n">
        <v>9772.25076402556</v>
      </c>
      <c r="AD7" s="39" t="n">
        <v>32762.6338749338</v>
      </c>
      <c r="AE7" s="39" t="n">
        <v>-21053.0870364708</v>
      </c>
      <c r="AF7" s="39" t="n">
        <v>4025.23904059348</v>
      </c>
      <c r="AG7" s="40" t="n">
        <v>25507.036643082</v>
      </c>
      <c r="AH7" s="40" t="n">
        <v>179208.702785804</v>
      </c>
    </row>
    <row r="8" s="236" customFormat="true" ht="12.75" hidden="false" customHeight="true" outlineLevel="0" collapsed="false">
      <c r="A8" s="38" t="n">
        <v>2004</v>
      </c>
      <c r="B8" s="39" t="n">
        <v>5731.42183641398</v>
      </c>
      <c r="C8" s="39" t="n">
        <v>15747.6232881838</v>
      </c>
      <c r="D8" s="39" t="n">
        <v>3116.21641846891</v>
      </c>
      <c r="E8" s="43" t="n">
        <v>9847.87023871885</v>
      </c>
      <c r="F8" s="43" t="n">
        <v>0</v>
      </c>
      <c r="G8" s="43" t="n">
        <v>99.5420190077079</v>
      </c>
      <c r="H8" s="40" t="n">
        <v>34542.6738007932</v>
      </c>
      <c r="I8" s="41" t="n">
        <v>92554.6673651126</v>
      </c>
      <c r="J8" s="39" t="n">
        <v>4756.1917234154</v>
      </c>
      <c r="K8" s="39" t="n">
        <v>4187.93908553469</v>
      </c>
      <c r="L8" s="39" t="n">
        <v>568.252637880715</v>
      </c>
      <c r="M8" s="41" t="n">
        <v>74909.4222854149</v>
      </c>
      <c r="N8" s="39" t="n">
        <v>8801.74960712415</v>
      </c>
      <c r="O8" s="39" t="n">
        <v>6344.23183416897</v>
      </c>
      <c r="P8" s="42" t="n">
        <v>15145.9814412931</v>
      </c>
      <c r="Q8" s="39" t="n">
        <v>12166.2351268428</v>
      </c>
      <c r="R8" s="40" t="n">
        <v>229318.980019457</v>
      </c>
      <c r="S8" s="38" t="n">
        <v>2004</v>
      </c>
      <c r="T8" s="39" t="n">
        <v>79102.8938112699</v>
      </c>
      <c r="U8" s="39" t="n">
        <v>63878.0408590885</v>
      </c>
      <c r="V8" s="40" t="n">
        <v>142980.934670358</v>
      </c>
      <c r="W8" s="39" t="n">
        <v>1488.6066003143</v>
      </c>
      <c r="X8" s="39" t="n">
        <v>25267.7115917085</v>
      </c>
      <c r="Y8" s="39" t="n">
        <v>11499.5457606825</v>
      </c>
      <c r="Z8" s="39" t="n">
        <v>350.195315423183</v>
      </c>
      <c r="AA8" s="40" t="n">
        <v>38606.0592681284</v>
      </c>
      <c r="AB8" s="41" t="n">
        <v>13336.4730973584</v>
      </c>
      <c r="AC8" s="39" t="n">
        <v>11093.4640425054</v>
      </c>
      <c r="AD8" s="39" t="n">
        <v>34643.6773179675</v>
      </c>
      <c r="AE8" s="39" t="n">
        <v>-16169.8870014218</v>
      </c>
      <c r="AF8" s="39" t="n">
        <v>4828.25862456035</v>
      </c>
      <c r="AG8" s="40" t="n">
        <v>34395.5129836115</v>
      </c>
      <c r="AH8" s="40" t="n">
        <v>229318.980019457</v>
      </c>
    </row>
    <row r="9" s="236" customFormat="true" ht="12.75" hidden="false" customHeight="true" outlineLevel="0" collapsed="false">
      <c r="A9" s="38" t="n">
        <v>2005</v>
      </c>
      <c r="B9" s="39" t="n">
        <v>11280.9643762111</v>
      </c>
      <c r="C9" s="39" t="n">
        <v>20281.1119391862</v>
      </c>
      <c r="D9" s="39" t="n">
        <v>4435.31077656879</v>
      </c>
      <c r="E9" s="43" t="n">
        <v>11161.2192577135</v>
      </c>
      <c r="F9" s="43" t="n">
        <v>0</v>
      </c>
      <c r="G9" s="43" t="n">
        <v>3190.496348189</v>
      </c>
      <c r="H9" s="40" t="n">
        <v>50349.1026978685</v>
      </c>
      <c r="I9" s="41" t="n">
        <v>106599.621404084</v>
      </c>
      <c r="J9" s="39" t="n">
        <v>5818.87911760322</v>
      </c>
      <c r="K9" s="39" t="n">
        <v>5160.25264569981</v>
      </c>
      <c r="L9" s="39" t="n">
        <v>658.626471903414</v>
      </c>
      <c r="M9" s="41" t="n">
        <v>117226.280369653</v>
      </c>
      <c r="N9" s="39" t="n">
        <v>8250.69607989268</v>
      </c>
      <c r="O9" s="39" t="n">
        <v>5732.50260843643</v>
      </c>
      <c r="P9" s="42" t="n">
        <v>13983.1986883291</v>
      </c>
      <c r="Q9" s="39" t="n">
        <v>15097.7977343866</v>
      </c>
      <c r="R9" s="40" t="n">
        <v>303256.000894321</v>
      </c>
      <c r="S9" s="38" t="n">
        <v>2005</v>
      </c>
      <c r="T9" s="39" t="n">
        <v>118506.379490237</v>
      </c>
      <c r="U9" s="39" t="n">
        <v>68921.0150544045</v>
      </c>
      <c r="V9" s="40" t="n">
        <v>187427.394544642</v>
      </c>
      <c r="W9" s="39" t="n">
        <v>285.416604561037</v>
      </c>
      <c r="X9" s="39" t="n">
        <v>40610.8205395737</v>
      </c>
      <c r="Y9" s="39" t="n">
        <v>17041.1887017439</v>
      </c>
      <c r="Z9" s="39" t="n">
        <v>0.000745267551050827</v>
      </c>
      <c r="AA9" s="40" t="n">
        <v>57937.4265911462</v>
      </c>
      <c r="AB9" s="41" t="n">
        <v>17134.6325830973</v>
      </c>
      <c r="AC9" s="39" t="n">
        <v>15544.0102846922</v>
      </c>
      <c r="AD9" s="39" t="n">
        <v>35130.4315099121</v>
      </c>
      <c r="AE9" s="39" t="n">
        <v>-14363.3261290803</v>
      </c>
      <c r="AF9" s="39" t="n">
        <v>4445.43150991206</v>
      </c>
      <c r="AG9" s="40" t="n">
        <v>40756.547175436</v>
      </c>
      <c r="AH9" s="40" t="n">
        <v>303256.000894321</v>
      </c>
    </row>
    <row r="10" s="236" customFormat="true" ht="12.75" hidden="false" customHeight="true" outlineLevel="0" collapsed="false">
      <c r="A10" s="38" t="n">
        <v>2006</v>
      </c>
      <c r="B10" s="39" t="n">
        <v>14812.9581673307</v>
      </c>
      <c r="C10" s="39" t="n">
        <v>28665.1301935117</v>
      </c>
      <c r="D10" s="39" t="n">
        <v>1353.05207740467</v>
      </c>
      <c r="E10" s="43" t="n">
        <v>12232.2716277746</v>
      </c>
      <c r="F10" s="43" t="n">
        <v>1.43710870802504</v>
      </c>
      <c r="G10" s="43" t="n">
        <v>195.300227660785</v>
      </c>
      <c r="H10" s="40" t="n">
        <v>57260.1494023904</v>
      </c>
      <c r="I10" s="41" t="n">
        <v>113079.909647126</v>
      </c>
      <c r="J10" s="39" t="n">
        <v>6081.05577689243</v>
      </c>
      <c r="K10" s="39" t="n">
        <v>5453.11895276039</v>
      </c>
      <c r="L10" s="39" t="n">
        <v>627.936824132043</v>
      </c>
      <c r="M10" s="41" t="n">
        <v>156425.724957314</v>
      </c>
      <c r="N10" s="39" t="n">
        <v>6543.57071713147</v>
      </c>
      <c r="O10" s="39" t="n">
        <v>5233.48534433694</v>
      </c>
      <c r="P10" s="42" t="n">
        <v>11777.0560614684</v>
      </c>
      <c r="Q10" s="39" t="n">
        <v>16969.6663346614</v>
      </c>
      <c r="R10" s="40" t="n">
        <v>355512.50640296</v>
      </c>
      <c r="S10" s="38" t="n">
        <v>2006</v>
      </c>
      <c r="T10" s="39" t="n">
        <v>132531.116249289</v>
      </c>
      <c r="U10" s="39" t="n">
        <v>86341.1390153671</v>
      </c>
      <c r="V10" s="40" t="n">
        <v>218872.255264656</v>
      </c>
      <c r="W10" s="39" t="n">
        <v>153.021485486625</v>
      </c>
      <c r="X10" s="39" t="n">
        <v>50323.1282014798</v>
      </c>
      <c r="Y10" s="39" t="n">
        <v>21341.1767216847</v>
      </c>
      <c r="Z10" s="39" t="n">
        <v>1.43710870802504</v>
      </c>
      <c r="AA10" s="40" t="n">
        <v>71818.7635173591</v>
      </c>
      <c r="AB10" s="41" t="n">
        <v>22455.7171314741</v>
      </c>
      <c r="AC10" s="39" t="n">
        <v>18656.9806488332</v>
      </c>
      <c r="AD10" s="39" t="n">
        <v>28726.3403528742</v>
      </c>
      <c r="AE10" s="39" t="n">
        <v>-13186.6356004553</v>
      </c>
      <c r="AF10" s="39" t="n">
        <v>8169.08508821856</v>
      </c>
      <c r="AG10" s="40" t="n">
        <v>42365.7704894707</v>
      </c>
      <c r="AH10" s="40" t="n">
        <v>355512.50640296</v>
      </c>
    </row>
    <row r="11" s="236" customFormat="true" ht="12.75" hidden="false" customHeight="true" outlineLevel="0" collapsed="false">
      <c r="A11" s="38" t="n">
        <v>2007</v>
      </c>
      <c r="B11" s="39" t="n">
        <v>21328.6957646856</v>
      </c>
      <c r="C11" s="39" t="n">
        <v>28264.8494781334</v>
      </c>
      <c r="D11" s="39" t="n">
        <v>2396.05796601397</v>
      </c>
      <c r="E11" s="43" t="n">
        <v>14895.3144138704</v>
      </c>
      <c r="F11" s="43" t="n">
        <v>0</v>
      </c>
      <c r="G11" s="43" t="n">
        <v>2922.2858621582</v>
      </c>
      <c r="H11" s="40" t="n">
        <v>69807.2034848616</v>
      </c>
      <c r="I11" s="41" t="n">
        <v>142091.198136807</v>
      </c>
      <c r="J11" s="39" t="n">
        <v>8903.23988613819</v>
      </c>
      <c r="K11" s="39" t="n">
        <v>7725.83541792461</v>
      </c>
      <c r="L11" s="39" t="n">
        <v>1177.40446821358</v>
      </c>
      <c r="M11" s="41" t="n">
        <v>247579.014922798</v>
      </c>
      <c r="N11" s="39" t="n">
        <v>9201.03338221341</v>
      </c>
      <c r="O11" s="39" t="n">
        <v>6801.78556025188</v>
      </c>
      <c r="P11" s="42" t="n">
        <v>16002.8189424653</v>
      </c>
      <c r="Q11" s="39" t="n">
        <v>26049.926679893</v>
      </c>
      <c r="R11" s="40" t="n">
        <v>501530.162166825</v>
      </c>
      <c r="S11" s="38" t="n">
        <v>2007</v>
      </c>
      <c r="T11" s="39" t="n">
        <v>198793.436556543</v>
      </c>
      <c r="U11" s="39" t="n">
        <v>109034.601914949</v>
      </c>
      <c r="V11" s="40" t="n">
        <v>307828.038471491</v>
      </c>
      <c r="W11" s="39" t="n">
        <v>199.606659190891</v>
      </c>
      <c r="X11" s="39" t="n">
        <v>61579.59113258</v>
      </c>
      <c r="Y11" s="39" t="n">
        <v>27465.9096006211</v>
      </c>
      <c r="Z11" s="39" t="n">
        <v>10.3553868713879</v>
      </c>
      <c r="AA11" s="40" t="n">
        <v>89255.4627792634</v>
      </c>
      <c r="AB11" s="41" t="n">
        <v>39154.494091262</v>
      </c>
      <c r="AC11" s="39" t="n">
        <v>27277.5226429742</v>
      </c>
      <c r="AD11" s="39" t="n">
        <v>40701.8830328647</v>
      </c>
      <c r="AE11" s="39" t="n">
        <v>-15553.3218321401</v>
      </c>
      <c r="AF11" s="39" t="n">
        <v>12866.0829811093</v>
      </c>
      <c r="AG11" s="40" t="n">
        <v>65292.1668248081</v>
      </c>
      <c r="AH11" s="40" t="n">
        <v>501530.162166825</v>
      </c>
    </row>
    <row r="12" s="236" customFormat="true" ht="12.75" hidden="false" customHeight="true" outlineLevel="0" collapsed="false">
      <c r="A12" s="38" t="n">
        <v>2008</v>
      </c>
      <c r="B12" s="39" t="n">
        <v>27398.1285320016</v>
      </c>
      <c r="C12" s="39" t="n">
        <v>28284.2522013405</v>
      </c>
      <c r="D12" s="39" t="n">
        <v>6535.28584570903</v>
      </c>
      <c r="E12" s="43" t="n">
        <v>9660.70311473255</v>
      </c>
      <c r="F12" s="43" t="n">
        <v>0</v>
      </c>
      <c r="G12" s="43" t="n">
        <v>82.6981206466027</v>
      </c>
      <c r="H12" s="40" t="n">
        <v>71961.0678144303</v>
      </c>
      <c r="I12" s="41" t="n">
        <v>127472.493757393</v>
      </c>
      <c r="J12" s="39" t="n">
        <v>9121.64607701406</v>
      </c>
      <c r="K12" s="39" t="n">
        <v>7266.06124326456</v>
      </c>
      <c r="L12" s="39" t="n">
        <v>1855.58483374951</v>
      </c>
      <c r="M12" s="41" t="n">
        <v>243417.313707452</v>
      </c>
      <c r="N12" s="39" t="n">
        <v>6756.53830989618</v>
      </c>
      <c r="O12" s="39" t="n">
        <v>6286.21632277566</v>
      </c>
      <c r="P12" s="42" t="n">
        <v>13042.7546326718</v>
      </c>
      <c r="Q12" s="39" t="n">
        <v>25607.8058877645</v>
      </c>
      <c r="R12" s="40" t="n">
        <v>481501.435799711</v>
      </c>
      <c r="S12" s="38" t="n">
        <v>2008</v>
      </c>
      <c r="T12" s="39" t="n">
        <v>193253.681824156</v>
      </c>
      <c r="U12" s="39" t="n">
        <v>105471.23275069</v>
      </c>
      <c r="V12" s="40" t="n">
        <v>298724.914574846</v>
      </c>
      <c r="W12" s="39" t="n">
        <v>259.400709685898</v>
      </c>
      <c r="X12" s="39" t="n">
        <v>60890.5933762649</v>
      </c>
      <c r="Y12" s="39" t="n">
        <v>30457.3735050598</v>
      </c>
      <c r="Z12" s="39" t="n">
        <v>1.05401498225785</v>
      </c>
      <c r="AA12" s="40" t="n">
        <v>91608.4216059929</v>
      </c>
      <c r="AB12" s="41" t="n">
        <v>34409.8666053358</v>
      </c>
      <c r="AC12" s="39" t="n">
        <v>25894.2449730582</v>
      </c>
      <c r="AD12" s="39" t="n">
        <v>33674.2265737942</v>
      </c>
      <c r="AE12" s="39" t="n">
        <v>-11570.8371665133</v>
      </c>
      <c r="AF12" s="39" t="n">
        <v>8760.59863319753</v>
      </c>
      <c r="AG12" s="40" t="n">
        <v>56758.2330135366</v>
      </c>
      <c r="AH12" s="40" t="n">
        <v>481501.435799711</v>
      </c>
    </row>
    <row r="13" s="236" customFormat="true" ht="12.75" hidden="false" customHeight="true" outlineLevel="0" collapsed="false">
      <c r="A13" s="38" t="n">
        <v>2009</v>
      </c>
      <c r="B13" s="39" t="n">
        <v>25171.9895111948</v>
      </c>
      <c r="C13" s="39" t="n">
        <v>32412.3041753513</v>
      </c>
      <c r="D13" s="39" t="n">
        <v>8206.09829893095</v>
      </c>
      <c r="E13" s="43" t="n">
        <v>9061.0905667989</v>
      </c>
      <c r="F13" s="43" t="n">
        <v>0.349626840583608</v>
      </c>
      <c r="G13" s="43" t="n">
        <v>558.118738653937</v>
      </c>
      <c r="H13" s="40" t="n">
        <v>75409.9509177705</v>
      </c>
      <c r="I13" s="41" t="n">
        <v>176747.414778458</v>
      </c>
      <c r="J13" s="39" t="n">
        <v>14692.9267800713</v>
      </c>
      <c r="K13" s="39" t="n">
        <v>12273.5090432327</v>
      </c>
      <c r="L13" s="39" t="n">
        <v>2419.41773683857</v>
      </c>
      <c r="M13" s="41" t="n">
        <v>266402.514623815</v>
      </c>
      <c r="N13" s="39" t="n">
        <v>8534.90889531365</v>
      </c>
      <c r="O13" s="39" t="n">
        <v>6670.57755664627</v>
      </c>
      <c r="P13" s="42" t="n">
        <v>15205.4864519599</v>
      </c>
      <c r="Q13" s="39" t="n">
        <v>26931.6748470383</v>
      </c>
      <c r="R13" s="40" t="n">
        <v>560697.041619041</v>
      </c>
      <c r="S13" s="38" t="n">
        <v>2009</v>
      </c>
      <c r="T13" s="39" t="n">
        <v>229551.280844483</v>
      </c>
      <c r="U13" s="39" t="n">
        <v>116456.948833457</v>
      </c>
      <c r="V13" s="40" t="n">
        <v>346008.22967794</v>
      </c>
      <c r="W13" s="39" t="n">
        <v>529.751899415047</v>
      </c>
      <c r="X13" s="39" t="n">
        <v>57888.179923351</v>
      </c>
      <c r="Y13" s="39" t="n">
        <v>44864.4321925637</v>
      </c>
      <c r="Z13" s="39" t="n">
        <v>77.7381832851476</v>
      </c>
      <c r="AA13" s="40" t="n">
        <v>103360.102198615</v>
      </c>
      <c r="AB13" s="41" t="n">
        <v>36852.7196934042</v>
      </c>
      <c r="AC13" s="39" t="n">
        <v>28603.7921065017</v>
      </c>
      <c r="AD13" s="39" t="n">
        <v>44139.8238418611</v>
      </c>
      <c r="AE13" s="39" t="n">
        <v>-11765.9248302293</v>
      </c>
      <c r="AF13" s="39" t="n">
        <v>13498.2989309487</v>
      </c>
      <c r="AG13" s="40" t="n">
        <v>74475.9900490822</v>
      </c>
      <c r="AH13" s="40" t="n">
        <v>560697.041619041</v>
      </c>
    </row>
    <row r="14" s="236" customFormat="true" ht="12.75" hidden="false" customHeight="true" outlineLevel="0" collapsed="false">
      <c r="A14" s="38" t="n">
        <v>2010</v>
      </c>
      <c r="B14" s="39" t="n">
        <v>28315.7127991675</v>
      </c>
      <c r="C14" s="39" t="n">
        <v>26585.8220603538</v>
      </c>
      <c r="D14" s="39" t="n">
        <v>707.446670135276</v>
      </c>
      <c r="E14" s="43" t="n">
        <v>14034.1571279917</v>
      </c>
      <c r="F14" s="43" t="n">
        <v>4.87122788761707</v>
      </c>
      <c r="G14" s="43" t="n">
        <v>7380.42403746098</v>
      </c>
      <c r="H14" s="40" t="n">
        <v>77028.4339229969</v>
      </c>
      <c r="I14" s="41" t="n">
        <v>187211.166753382</v>
      </c>
      <c r="J14" s="39" t="n">
        <v>12962.825182102</v>
      </c>
      <c r="K14" s="39" t="n">
        <v>10942.3191987513</v>
      </c>
      <c r="L14" s="39" t="n">
        <v>2020.50598335068</v>
      </c>
      <c r="M14" s="41" t="n">
        <v>344050.442247659</v>
      </c>
      <c r="N14" s="39" t="n">
        <v>9915.14698231009</v>
      </c>
      <c r="O14" s="39" t="n">
        <v>6362.02523413111</v>
      </c>
      <c r="P14" s="42" t="n">
        <v>16277.1722164412</v>
      </c>
      <c r="Q14" s="39" t="n">
        <v>30711.017169615</v>
      </c>
      <c r="R14" s="40" t="n">
        <v>655278.232310094</v>
      </c>
      <c r="S14" s="38" t="n">
        <v>2010</v>
      </c>
      <c r="T14" s="39" t="n">
        <v>281933.383194589</v>
      </c>
      <c r="U14" s="39" t="n">
        <v>119365.329084287</v>
      </c>
      <c r="V14" s="40" t="n">
        <v>401298.712278876</v>
      </c>
      <c r="W14" s="39" t="n">
        <v>539.834807492196</v>
      </c>
      <c r="X14" s="39" t="n">
        <v>79606.9914151925</v>
      </c>
      <c r="Y14" s="39" t="n">
        <v>41794.0491675338</v>
      </c>
      <c r="Z14" s="39" t="n">
        <v>2028.59651404787</v>
      </c>
      <c r="AA14" s="40" t="n">
        <v>123969.471904266</v>
      </c>
      <c r="AB14" s="41" t="n">
        <v>42672.9253381894</v>
      </c>
      <c r="AC14" s="39" t="n">
        <v>31176.2486992716</v>
      </c>
      <c r="AD14" s="39" t="n">
        <v>53373.1594693028</v>
      </c>
      <c r="AE14" s="39" t="n">
        <v>-11475.1235691988</v>
      </c>
      <c r="AF14" s="39" t="n">
        <v>14262.8446930281</v>
      </c>
      <c r="AG14" s="40" t="n">
        <v>87337.1292924037</v>
      </c>
      <c r="AH14" s="40" t="n">
        <v>655278.238813736</v>
      </c>
    </row>
    <row r="15" s="236" customFormat="true" ht="12.75" hidden="false" customHeight="true" outlineLevel="0" collapsed="false">
      <c r="A15" s="38" t="n">
        <v>2011</v>
      </c>
      <c r="B15" s="39" t="n">
        <v>27961.7396368257</v>
      </c>
      <c r="C15" s="39" t="n">
        <v>26545.2538514479</v>
      </c>
      <c r="D15" s="39" t="n">
        <v>634.776854253798</v>
      </c>
      <c r="E15" s="43" t="n">
        <v>26721.8804595267</v>
      </c>
      <c r="F15" s="43" t="n">
        <v>7.96230610408174</v>
      </c>
      <c r="G15" s="43" t="n">
        <v>6510.36052729102</v>
      </c>
      <c r="H15" s="40" t="n">
        <v>88381.9736354492</v>
      </c>
      <c r="I15" s="41" t="n">
        <v>150871.999576473</v>
      </c>
      <c r="J15" s="39" t="n">
        <v>10037.8156599079</v>
      </c>
      <c r="K15" s="39" t="n">
        <v>7971.67134310975</v>
      </c>
      <c r="L15" s="39" t="n">
        <v>2066.14431679814</v>
      </c>
      <c r="M15" s="41" t="n">
        <v>363609.222298692</v>
      </c>
      <c r="N15" s="39" t="n">
        <v>8838.75271321933</v>
      </c>
      <c r="O15" s="39" t="n">
        <v>5262.66610196411</v>
      </c>
      <c r="P15" s="42" t="n">
        <v>14101.4188151834</v>
      </c>
      <c r="Q15" s="39" t="n">
        <v>27653.7032135105</v>
      </c>
      <c r="R15" s="40" t="n">
        <v>644618.317539309</v>
      </c>
      <c r="S15" s="38" t="n">
        <v>2011</v>
      </c>
      <c r="T15" s="39" t="n">
        <v>243505.516438139</v>
      </c>
      <c r="U15" s="39" t="n">
        <v>124698.962359045</v>
      </c>
      <c r="V15" s="40" t="n">
        <v>368204.478797184</v>
      </c>
      <c r="W15" s="39" t="n">
        <v>2749.41500344116</v>
      </c>
      <c r="X15" s="39" t="n">
        <v>88643.7820953994</v>
      </c>
      <c r="Y15" s="39" t="n">
        <v>55403.4411562285</v>
      </c>
      <c r="Z15" s="39" t="n">
        <v>10144.4597384721</v>
      </c>
      <c r="AA15" s="40" t="n">
        <v>156941.097993541</v>
      </c>
      <c r="AB15" s="41" t="n">
        <v>42922.6957488485</v>
      </c>
      <c r="AC15" s="39" t="n">
        <v>26731.3833448039</v>
      </c>
      <c r="AD15" s="39" t="n">
        <v>48775.896024141</v>
      </c>
      <c r="AE15" s="39" t="n">
        <v>-9464.529620414</v>
      </c>
      <c r="AF15" s="39" t="n">
        <v>10507.2899571179</v>
      </c>
      <c r="AG15" s="40" t="n">
        <v>76550.0397056488</v>
      </c>
      <c r="AH15" s="40" t="n">
        <v>644618.312245222</v>
      </c>
    </row>
    <row r="16" s="236" customFormat="true" ht="12.75" hidden="false" customHeight="true" outlineLevel="0" collapsed="false">
      <c r="A16" s="38" t="n">
        <v>2012</v>
      </c>
      <c r="B16" s="39" t="n">
        <v>24830.1867686769</v>
      </c>
      <c r="C16" s="39" t="n">
        <v>25606.7563006301</v>
      </c>
      <c r="D16" s="39" t="n">
        <v>1955.41179117912</v>
      </c>
      <c r="E16" s="43" t="n">
        <v>55994.8863636364</v>
      </c>
      <c r="F16" s="43" t="n">
        <v>14.722097209721</v>
      </c>
      <c r="G16" s="43" t="n">
        <v>6191.8204320432</v>
      </c>
      <c r="H16" s="40" t="n">
        <v>114593.783753375</v>
      </c>
      <c r="I16" s="41" t="n">
        <v>151885.480423042</v>
      </c>
      <c r="J16" s="39" t="n">
        <v>13168.2718271827</v>
      </c>
      <c r="K16" s="39" t="n">
        <v>9900.68631863186</v>
      </c>
      <c r="L16" s="39" t="n">
        <v>3267.58550855085</v>
      </c>
      <c r="M16" s="41" t="n">
        <v>450362.78690369</v>
      </c>
      <c r="N16" s="39" t="n">
        <v>12423.5711071107</v>
      </c>
      <c r="O16" s="39" t="n">
        <v>5916.38726372637</v>
      </c>
      <c r="P16" s="42" t="n">
        <v>18339.9583708371</v>
      </c>
      <c r="Q16" s="39" t="n">
        <v>35881.148739874</v>
      </c>
      <c r="R16" s="40" t="n">
        <v>771063.158190819</v>
      </c>
      <c r="S16" s="38" t="n">
        <v>2012</v>
      </c>
      <c r="T16" s="39" t="n">
        <v>292669.936993699</v>
      </c>
      <c r="U16" s="39" t="n">
        <v>141558.280828083</v>
      </c>
      <c r="V16" s="40" t="n">
        <v>434228.217821782</v>
      </c>
      <c r="W16" s="39" t="n">
        <v>3900.02812781278</v>
      </c>
      <c r="X16" s="39" t="n">
        <v>97566.9216921692</v>
      </c>
      <c r="Y16" s="39" t="n">
        <v>49791.150990099</v>
      </c>
      <c r="Z16" s="39" t="n">
        <v>21306.0531053105</v>
      </c>
      <c r="AA16" s="40" t="n">
        <v>172564.153915392</v>
      </c>
      <c r="AB16" s="41" t="n">
        <v>61985.5310531053</v>
      </c>
      <c r="AC16" s="39" t="n">
        <v>30735.9867236724</v>
      </c>
      <c r="AD16" s="39" t="n">
        <v>68186.346759676</v>
      </c>
      <c r="AE16" s="39" t="n">
        <v>-9940.90909090909</v>
      </c>
      <c r="AF16" s="39" t="n">
        <v>13303.8197569757</v>
      </c>
      <c r="AG16" s="40" t="n">
        <v>102285.244149415</v>
      </c>
      <c r="AH16" s="40" t="n">
        <v>771063.146939694</v>
      </c>
    </row>
    <row r="17" s="236" customFormat="true" ht="12.75" hidden="false" customHeight="true" outlineLevel="0" collapsed="false">
      <c r="A17" s="38" t="n">
        <v>2013</v>
      </c>
      <c r="B17" s="39" t="n">
        <v>23323.8926962073</v>
      </c>
      <c r="C17" s="39" t="n">
        <v>27895.8669733383</v>
      </c>
      <c r="D17" s="39" t="n">
        <v>1038.87204280886</v>
      </c>
      <c r="E17" s="43" t="n">
        <v>73096.434941795</v>
      </c>
      <c r="F17" s="43" t="n">
        <v>8.83167480285393</v>
      </c>
      <c r="G17" s="43" t="n">
        <v>6653.04496808111</v>
      </c>
      <c r="H17" s="40" t="n">
        <v>132016.943297033</v>
      </c>
      <c r="I17" s="41" t="n">
        <v>134590.04506196</v>
      </c>
      <c r="J17" s="39" t="n">
        <v>13901.7184566279</v>
      </c>
      <c r="K17" s="39" t="n">
        <v>10606.8170296658</v>
      </c>
      <c r="L17" s="39" t="n">
        <v>3294.90142696207</v>
      </c>
      <c r="M17" s="41" t="n">
        <v>494946.963011641</v>
      </c>
      <c r="N17" s="39" t="n">
        <v>11192.9754975591</v>
      </c>
      <c r="O17" s="39" t="n">
        <v>5572.22587307548</v>
      </c>
      <c r="P17" s="42" t="n">
        <v>16765.2013706346</v>
      </c>
      <c r="Q17" s="39" t="n">
        <v>34862.1305858055</v>
      </c>
      <c r="R17" s="40" t="n">
        <v>813181.283327075</v>
      </c>
      <c r="S17" s="38" t="n">
        <v>2013</v>
      </c>
      <c r="T17" s="39" t="n">
        <v>278844.933815246</v>
      </c>
      <c r="U17" s="39" t="n">
        <v>165095.154900488</v>
      </c>
      <c r="V17" s="40" t="n">
        <v>443940.088715734</v>
      </c>
      <c r="W17" s="39" t="n">
        <v>6279.65921892602</v>
      </c>
      <c r="X17" s="39" t="n">
        <v>119332.223526098</v>
      </c>
      <c r="Y17" s="39" t="n">
        <v>60262.1094630116</v>
      </c>
      <c r="Z17" s="39" t="n">
        <v>28440.1257979722</v>
      </c>
      <c r="AA17" s="40" t="n">
        <v>214314.118006008</v>
      </c>
      <c r="AB17" s="41" t="n">
        <v>63993.4772812617</v>
      </c>
      <c r="AC17" s="39" t="n">
        <v>27847.6581862561</v>
      </c>
      <c r="AD17" s="39" t="n">
        <v>59869.2560082614</v>
      </c>
      <c r="AE17" s="39" t="n">
        <v>-8361.3077356365</v>
      </c>
      <c r="AF17" s="39" t="n">
        <v>11577.9928651896</v>
      </c>
      <c r="AG17" s="40" t="n">
        <v>90933.5993240706</v>
      </c>
      <c r="AH17" s="40" t="n">
        <v>813181.283327075</v>
      </c>
    </row>
    <row r="18" s="236" customFormat="true" ht="12.75" hidden="false" customHeight="true" outlineLevel="0" collapsed="false">
      <c r="A18" s="38" t="n">
        <v>2014</v>
      </c>
      <c r="B18" s="39" t="n">
        <v>25575.1678198461</v>
      </c>
      <c r="C18" s="39" t="n">
        <v>27127.8258627358</v>
      </c>
      <c r="D18" s="39" t="n">
        <v>379.705187158881</v>
      </c>
      <c r="E18" s="43" t="n">
        <v>73842.3224031974</v>
      </c>
      <c r="F18" s="43" t="n">
        <v>27.8916154540376</v>
      </c>
      <c r="G18" s="43" t="n">
        <v>8227.40985861017</v>
      </c>
      <c r="H18" s="40" t="n">
        <v>135180.322747002</v>
      </c>
      <c r="I18" s="41" t="n">
        <v>129900.633460828</v>
      </c>
      <c r="J18" s="39" t="n">
        <v>15646.8189436589</v>
      </c>
      <c r="K18" s="39" t="n">
        <v>11553.0830718982</v>
      </c>
      <c r="L18" s="39" t="n">
        <v>4093.73587176071</v>
      </c>
      <c r="M18" s="41" t="n">
        <v>537303.322016417</v>
      </c>
      <c r="N18" s="39" t="n">
        <v>11490.250118183</v>
      </c>
      <c r="O18" s="39" t="n">
        <v>7374.90437921698</v>
      </c>
      <c r="P18" s="42" t="n">
        <v>18865.1544974</v>
      </c>
      <c r="Q18" s="39" t="n">
        <v>35786.8056212128</v>
      </c>
      <c r="R18" s="40" t="n">
        <v>857036.238342859</v>
      </c>
      <c r="S18" s="38" t="n">
        <v>2014</v>
      </c>
      <c r="T18" s="39" t="n">
        <v>284216.200094546</v>
      </c>
      <c r="U18" s="39" t="n">
        <v>168185.282994542</v>
      </c>
      <c r="V18" s="40" t="n">
        <v>452401.483089088</v>
      </c>
      <c r="W18" s="39" t="n">
        <v>8403.20383342645</v>
      </c>
      <c r="X18" s="39" t="n">
        <v>126016.567106451</v>
      </c>
      <c r="Y18" s="39" t="n">
        <v>63865.1381666595</v>
      </c>
      <c r="Z18" s="39" t="n">
        <v>38385.1570759379</v>
      </c>
      <c r="AA18" s="40" t="n">
        <v>236670.066182475</v>
      </c>
      <c r="AB18" s="41" t="n">
        <v>68225.3006145515</v>
      </c>
      <c r="AC18" s="39" t="n">
        <v>27790.4327646225</v>
      </c>
      <c r="AD18" s="39" t="n">
        <v>69016.7738192445</v>
      </c>
      <c r="AE18" s="39" t="n">
        <v>-7667.69435729941</v>
      </c>
      <c r="AF18" s="39" t="n">
        <v>10599.8762301775</v>
      </c>
      <c r="AG18" s="40" t="n">
        <v>99739.388456745</v>
      </c>
      <c r="AH18" s="40" t="n">
        <v>857036.23834286</v>
      </c>
    </row>
    <row r="19" s="236" customFormat="true" ht="12.75" hidden="false" customHeight="true" outlineLevel="0" collapsed="false">
      <c r="A19" s="38" t="n">
        <v>2015</v>
      </c>
      <c r="B19" s="39" t="n">
        <v>21705.5995339433</v>
      </c>
      <c r="C19" s="39" t="n">
        <v>29245.3315513519</v>
      </c>
      <c r="D19" s="39" t="n">
        <v>687.013810356054</v>
      </c>
      <c r="E19" s="43" t="n">
        <v>70748.9757033686</v>
      </c>
      <c r="F19" s="43" t="n">
        <v>15.5830848839999</v>
      </c>
      <c r="G19" s="43" t="n">
        <v>3776.56591617834</v>
      </c>
      <c r="H19" s="40" t="n">
        <v>126179.069600082</v>
      </c>
      <c r="I19" s="41" t="n">
        <v>113000.905726329</v>
      </c>
      <c r="J19" s="39" t="n">
        <v>16291.7175559439</v>
      </c>
      <c r="K19" s="39" t="n">
        <v>12151.2374490251</v>
      </c>
      <c r="L19" s="39" t="n">
        <v>4140.48010691889</v>
      </c>
      <c r="M19" s="41" t="n">
        <v>512993.171926939</v>
      </c>
      <c r="N19" s="39" t="n">
        <v>11407.3064665364</v>
      </c>
      <c r="O19" s="39" t="n">
        <v>8731.70967410301</v>
      </c>
      <c r="P19" s="42" t="n">
        <v>20139.0161406395</v>
      </c>
      <c r="Q19" s="39" t="n">
        <v>35566.7729001748</v>
      </c>
      <c r="R19" s="40" t="n">
        <v>807878.936294164</v>
      </c>
      <c r="S19" s="38" t="n">
        <v>2015</v>
      </c>
      <c r="T19" s="39" t="n">
        <v>245174.358658031</v>
      </c>
      <c r="U19" s="39" t="n">
        <v>181619.742640759</v>
      </c>
      <c r="V19" s="40" t="n">
        <v>426794.10129879</v>
      </c>
      <c r="W19" s="39" t="n">
        <v>9787.69644631781</v>
      </c>
      <c r="X19" s="39" t="n">
        <v>123803.655460745</v>
      </c>
      <c r="Y19" s="39" t="n">
        <v>58065.5097494945</v>
      </c>
      <c r="Z19" s="39" t="n">
        <v>33548.2235015935</v>
      </c>
      <c r="AA19" s="40" t="n">
        <v>225205.085158151</v>
      </c>
      <c r="AB19" s="41" t="n">
        <v>66016.8544600939</v>
      </c>
      <c r="AC19" s="39" t="n">
        <v>24737.352386827</v>
      </c>
      <c r="AD19" s="39" t="n">
        <v>62061.3885747576</v>
      </c>
      <c r="AE19" s="39" t="n">
        <v>-5866.90654878174</v>
      </c>
      <c r="AF19" s="39" t="n">
        <v>8931.0609643261</v>
      </c>
      <c r="AG19" s="40" t="n">
        <v>89862.895377129</v>
      </c>
      <c r="AH19" s="40" t="n">
        <v>807878.936294164</v>
      </c>
    </row>
    <row r="20" s="236" customFormat="true" ht="12.75" hidden="false" customHeight="true" outlineLevel="0" collapsed="false">
      <c r="A20" s="38" t="n">
        <v>2016</v>
      </c>
      <c r="B20" s="39" t="n">
        <v>35766.5330188679</v>
      </c>
      <c r="C20" s="39" t="n">
        <v>26869.2157308479</v>
      </c>
      <c r="D20" s="39" t="n">
        <v>576.606899295294</v>
      </c>
      <c r="E20" s="43" t="n">
        <v>52340.828313253</v>
      </c>
      <c r="F20" s="43" t="n">
        <v>6.00619458967947</v>
      </c>
      <c r="G20" s="43" t="n">
        <v>4925.68055239827</v>
      </c>
      <c r="H20" s="40" t="n">
        <v>120484.870709252</v>
      </c>
      <c r="I20" s="41" t="n">
        <v>99895.3392816549</v>
      </c>
      <c r="J20" s="39" t="n">
        <v>16501.2116390089</v>
      </c>
      <c r="K20" s="39" t="n">
        <v>12770.8530347806</v>
      </c>
      <c r="L20" s="39" t="n">
        <v>3730.35860422823</v>
      </c>
      <c r="M20" s="41" t="n">
        <v>496553.26295749</v>
      </c>
      <c r="N20" s="39" t="n">
        <v>11296.7026596954</v>
      </c>
      <c r="O20" s="39" t="n">
        <v>7827.38321209366</v>
      </c>
      <c r="P20" s="42" t="n">
        <v>19124.085871789</v>
      </c>
      <c r="Q20" s="39" t="n">
        <v>39954.6510570584</v>
      </c>
      <c r="R20" s="40" t="n">
        <v>776012.209877245</v>
      </c>
      <c r="S20" s="38" t="n">
        <v>2016</v>
      </c>
      <c r="T20" s="39" t="n">
        <v>240144.919868152</v>
      </c>
      <c r="U20" s="39" t="n">
        <v>172920.550693339</v>
      </c>
      <c r="V20" s="40" t="n">
        <v>413065.470561491</v>
      </c>
      <c r="W20" s="39" t="n">
        <v>17006.8580927484</v>
      </c>
      <c r="X20" s="39" t="n">
        <v>118659.86388952</v>
      </c>
      <c r="Y20" s="39" t="n">
        <v>43362.4318026824</v>
      </c>
      <c r="Z20" s="39" t="n">
        <v>33039.4066833371</v>
      </c>
      <c r="AA20" s="40" t="n">
        <v>212068.560468288</v>
      </c>
      <c r="AB20" s="41" t="n">
        <v>65582.7205046601</v>
      </c>
      <c r="AC20" s="39" t="n">
        <v>22516.6219595363</v>
      </c>
      <c r="AD20" s="39" t="n">
        <v>56103.7318140486</v>
      </c>
      <c r="AE20" s="39" t="n">
        <v>-3989.71840190953</v>
      </c>
      <c r="AF20" s="39" t="n">
        <v>10664.8229711298</v>
      </c>
      <c r="AG20" s="40" t="n">
        <v>85295.4583428052</v>
      </c>
      <c r="AH20" s="40" t="n">
        <v>776012.209877245</v>
      </c>
    </row>
    <row r="21" s="236" customFormat="true" ht="12.75" hidden="false" customHeight="true" outlineLevel="0" collapsed="false">
      <c r="A21" s="38" t="n">
        <v>2017</v>
      </c>
      <c r="B21" s="39" t="n">
        <v>36704.4704260452</v>
      </c>
      <c r="C21" s="39" t="n">
        <v>30104.6247249397</v>
      </c>
      <c r="D21" s="39" t="n">
        <v>2534.24507542618</v>
      </c>
      <c r="E21" s="43" t="n">
        <v>60096.1801744479</v>
      </c>
      <c r="F21" s="43" t="n">
        <v>7.45406824146982</v>
      </c>
      <c r="G21" s="43" t="n">
        <v>1779.51297754447</v>
      </c>
      <c r="H21" s="40" t="n">
        <v>131226.487446645</v>
      </c>
      <c r="I21" s="41" t="n">
        <v>106490.402449694</v>
      </c>
      <c r="J21" s="39" t="n">
        <v>16942.9481163339</v>
      </c>
      <c r="K21" s="39" t="n">
        <v>13449.8348312522</v>
      </c>
      <c r="L21" s="39" t="n">
        <v>3493.11328508179</v>
      </c>
      <c r="M21" s="41" t="n">
        <v>559798.765343726</v>
      </c>
      <c r="N21" s="39" t="n">
        <v>13981.5822264641</v>
      </c>
      <c r="O21" s="39" t="n">
        <v>8320.15827567009</v>
      </c>
      <c r="P21" s="42" t="n">
        <v>22301.7405021342</v>
      </c>
      <c r="Q21" s="39" t="n">
        <v>43890.2065272144</v>
      </c>
      <c r="R21" s="40" t="n">
        <v>863707.602269413</v>
      </c>
      <c r="S21" s="38" t="n">
        <v>2017</v>
      </c>
      <c r="T21" s="39" t="n">
        <v>253056.068559612</v>
      </c>
      <c r="U21" s="39" t="n">
        <v>200540.087223946</v>
      </c>
      <c r="V21" s="40" t="n">
        <v>453596.155783557</v>
      </c>
      <c r="W21" s="39" t="n">
        <v>44565.6820170206</v>
      </c>
      <c r="X21" s="39" t="n">
        <v>125936.439990456</v>
      </c>
      <c r="Y21" s="39" t="n">
        <v>30368.6068029375</v>
      </c>
      <c r="Z21" s="39" t="n">
        <v>41228.1338317559</v>
      </c>
      <c r="AA21" s="40" t="n">
        <v>242098.86264217</v>
      </c>
      <c r="AB21" s="41" t="n">
        <v>72810.9939287892</v>
      </c>
      <c r="AC21" s="39" t="n">
        <v>22501.1084599274</v>
      </c>
      <c r="AD21" s="39" t="n">
        <v>63669.6921975662</v>
      </c>
      <c r="AE21" s="39" t="n">
        <v>-3992.32058113948</v>
      </c>
      <c r="AF21" s="39" t="n">
        <v>13023.1098385429</v>
      </c>
      <c r="AG21" s="40" t="n">
        <v>95201.589914897</v>
      </c>
      <c r="AH21" s="40" t="n">
        <v>863707.602269413</v>
      </c>
    </row>
    <row r="22" s="236" customFormat="true" ht="12.75" hidden="false" customHeight="true" outlineLevel="0" collapsed="false">
      <c r="A22" s="38" t="n">
        <v>2018</v>
      </c>
      <c r="B22" s="39" t="n">
        <v>46146.3175534937</v>
      </c>
      <c r="C22" s="39" t="n">
        <v>31365.4557848892</v>
      </c>
      <c r="D22" s="39" t="n">
        <v>520.538155652339</v>
      </c>
      <c r="E22" s="43" t="n">
        <v>30026.7862147321</v>
      </c>
      <c r="F22" s="43" t="n">
        <v>1296.26718424541</v>
      </c>
      <c r="G22" s="43" t="n">
        <v>3072.56315091839</v>
      </c>
      <c r="H22" s="40" t="n">
        <v>112427.928043931</v>
      </c>
      <c r="I22" s="41" t="n">
        <v>90489.1429653475</v>
      </c>
      <c r="J22" s="39" t="n">
        <v>18293.9982957773</v>
      </c>
      <c r="K22" s="39" t="n">
        <v>12497.8629047529</v>
      </c>
      <c r="L22" s="39" t="n">
        <v>5796.13539102443</v>
      </c>
      <c r="M22" s="41" t="n">
        <v>459259.579814429</v>
      </c>
      <c r="N22" s="39" t="n">
        <v>13220.6279113804</v>
      </c>
      <c r="O22" s="39" t="n">
        <v>7405.12857413369</v>
      </c>
      <c r="P22" s="42" t="n">
        <v>20625.7564855141</v>
      </c>
      <c r="Q22" s="39" t="n">
        <v>49470.7918954744</v>
      </c>
      <c r="R22" s="40" t="n">
        <v>732273.199204696</v>
      </c>
      <c r="S22" s="38" t="n">
        <v>2018</v>
      </c>
      <c r="T22" s="39" t="n">
        <v>197272.010035978</v>
      </c>
      <c r="U22" s="39" t="n">
        <v>188254.355235751</v>
      </c>
      <c r="V22" s="40" t="n">
        <v>385526.365271729</v>
      </c>
      <c r="W22" s="39" t="n">
        <v>29925.9026699489</v>
      </c>
      <c r="X22" s="39" t="n">
        <v>106514.100927855</v>
      </c>
      <c r="Y22" s="39" t="n">
        <v>21573.7222117023</v>
      </c>
      <c r="Z22" s="39" t="n">
        <v>36954.0842643439</v>
      </c>
      <c r="AA22" s="40" t="n">
        <v>194967.81007385</v>
      </c>
      <c r="AB22" s="41" t="n">
        <v>72024.1547055482</v>
      </c>
      <c r="AC22" s="39" t="n">
        <v>18214.4504828631</v>
      </c>
      <c r="AD22" s="39" t="n">
        <v>51951.2925582276</v>
      </c>
      <c r="AE22" s="39" t="n">
        <v>-545.766142775989</v>
      </c>
      <c r="AF22" s="39" t="n">
        <v>10134.8922552547</v>
      </c>
      <c r="AG22" s="40" t="n">
        <v>79754.8691535694</v>
      </c>
      <c r="AH22" s="40" t="n">
        <v>732273.199204696</v>
      </c>
    </row>
    <row r="23" s="236" customFormat="true" ht="12.75" hidden="false" customHeight="true" outlineLevel="0" collapsed="false">
      <c r="A23" s="38" t="n">
        <v>2019</v>
      </c>
      <c r="B23" s="39" t="n">
        <v>40059.2355218855</v>
      </c>
      <c r="C23" s="39" t="n">
        <v>35589.0803030303</v>
      </c>
      <c r="D23" s="39" t="n">
        <v>189.013804713805</v>
      </c>
      <c r="E23" s="43" t="n">
        <v>32515.2195286195</v>
      </c>
      <c r="F23" s="43" t="n">
        <v>132.936195286195</v>
      </c>
      <c r="G23" s="43" t="n">
        <v>9076.31986531986</v>
      </c>
      <c r="H23" s="40" t="n">
        <v>117561.805218855</v>
      </c>
      <c r="I23" s="41" t="n">
        <v>111265.452693603</v>
      </c>
      <c r="J23" s="39" t="n">
        <v>25270.7878787879</v>
      </c>
      <c r="K23" s="39" t="n">
        <v>16468.3425925926</v>
      </c>
      <c r="L23" s="39" t="n">
        <v>8802.44528619529</v>
      </c>
      <c r="M23" s="41" t="n">
        <v>456076.937205387</v>
      </c>
      <c r="N23" s="39" t="n">
        <v>14091.6486531987</v>
      </c>
      <c r="O23" s="39" t="n">
        <v>8713.97727272727</v>
      </c>
      <c r="P23" s="42" t="n">
        <v>22805.6259259259</v>
      </c>
      <c r="Q23" s="39" t="n">
        <v>48470.0180134681</v>
      </c>
      <c r="R23" s="40" t="n">
        <v>756179.839057239</v>
      </c>
      <c r="S23" s="38" t="n">
        <v>2019</v>
      </c>
      <c r="T23" s="39" t="n">
        <v>211950.861279461</v>
      </c>
      <c r="U23" s="39" t="n">
        <v>220186.658080808</v>
      </c>
      <c r="V23" s="40" t="n">
        <v>432137.519360269</v>
      </c>
      <c r="W23" s="39" t="n">
        <v>16434.2089225589</v>
      </c>
      <c r="X23" s="39" t="n">
        <v>89774.8446127946</v>
      </c>
      <c r="Y23" s="39" t="n">
        <v>29163.7836700337</v>
      </c>
      <c r="Z23" s="39" t="n">
        <v>35309.2</v>
      </c>
      <c r="AA23" s="40" t="n">
        <v>170682.037205387</v>
      </c>
      <c r="AB23" s="41" t="n">
        <v>70467.3171717172</v>
      </c>
      <c r="AC23" s="39" t="n">
        <v>17260.2075757576</v>
      </c>
      <c r="AD23" s="39" t="n">
        <v>58710.719023569</v>
      </c>
      <c r="AE23" s="39" t="n">
        <v>-1453.87744107744</v>
      </c>
      <c r="AF23" s="39" t="n">
        <v>8375.91616161616</v>
      </c>
      <c r="AG23" s="40" t="n">
        <v>82892.9653198653</v>
      </c>
      <c r="AH23" s="40" t="n">
        <v>756179.839057239</v>
      </c>
    </row>
    <row r="24" s="236" customFormat="true" ht="12.75" hidden="false" customHeight="true" outlineLevel="0" collapsed="false">
      <c r="A24" s="38" t="n">
        <v>2020</v>
      </c>
      <c r="B24" s="39" t="n">
        <v>48129.0522144648</v>
      </c>
      <c r="C24" s="39" t="n">
        <v>28411.4533520231</v>
      </c>
      <c r="D24" s="39" t="n">
        <v>1037.83446100763</v>
      </c>
      <c r="E24" s="43" t="n">
        <v>43297.7980699248</v>
      </c>
      <c r="F24" s="43" t="n">
        <v>152.762487532685</v>
      </c>
      <c r="G24" s="43" t="n">
        <v>3780.70517831631</v>
      </c>
      <c r="H24" s="40" t="n">
        <v>124809.605763269</v>
      </c>
      <c r="I24" s="41" t="n">
        <v>137833.669568968</v>
      </c>
      <c r="J24" s="39" t="n">
        <v>20562.2667601154</v>
      </c>
      <c r="K24" s="39" t="n">
        <v>15408.8253767151</v>
      </c>
      <c r="L24" s="39" t="n">
        <v>5153.44138340027</v>
      </c>
      <c r="M24" s="41" t="n">
        <v>487183.611208454</v>
      </c>
      <c r="N24" s="39" t="n">
        <v>14835.1479904035</v>
      </c>
      <c r="O24" s="39" t="n">
        <v>7448.84397660188</v>
      </c>
      <c r="P24" s="42" t="n">
        <v>22283.9919670054</v>
      </c>
      <c r="Q24" s="39" t="n">
        <v>50876.1955144621</v>
      </c>
      <c r="R24" s="40" t="n">
        <v>822987.074022158</v>
      </c>
      <c r="S24" s="38" t="n">
        <v>2020</v>
      </c>
      <c r="T24" s="39" t="n">
        <v>208398.021268566</v>
      </c>
      <c r="U24" s="39" t="n">
        <v>257315.44316252</v>
      </c>
      <c r="V24" s="40" t="n">
        <v>465713.464431086</v>
      </c>
      <c r="W24" s="39" t="n">
        <v>42191.9812922878</v>
      </c>
      <c r="X24" s="39" t="n">
        <v>88634.9888131116</v>
      </c>
      <c r="Y24" s="39" t="n">
        <v>37435.7474997978</v>
      </c>
      <c r="Z24" s="39" t="n">
        <v>32304.2450872038</v>
      </c>
      <c r="AA24" s="40" t="n">
        <v>200566.962692401</v>
      </c>
      <c r="AB24" s="41" t="n">
        <v>75935.5876485969</v>
      </c>
      <c r="AC24" s="39" t="n">
        <v>16859.6680324555</v>
      </c>
      <c r="AD24" s="39" t="n">
        <v>56403.865541688</v>
      </c>
      <c r="AE24" s="39" t="n">
        <v>-379.367334285791</v>
      </c>
      <c r="AF24" s="39" t="n">
        <v>7886.89301021646</v>
      </c>
      <c r="AG24" s="40" t="n">
        <v>80771.0592500741</v>
      </c>
      <c r="AH24" s="40" t="n">
        <v>822987.074022158</v>
      </c>
    </row>
    <row r="25" s="236" customFormat="true" ht="12.75" hidden="false" customHeight="true" outlineLevel="0" collapsed="false">
      <c r="A25" s="38" t="n">
        <v>2021</v>
      </c>
      <c r="B25" s="39" t="n">
        <v>55390.6053717458</v>
      </c>
      <c r="C25" s="39" t="n">
        <v>35699.9600120039</v>
      </c>
      <c r="D25" s="39" t="n">
        <v>1149.45532297997</v>
      </c>
      <c r="E25" s="43" t="n">
        <v>52695.7416160252</v>
      </c>
      <c r="F25" s="43" t="n">
        <v>72.0264836071723</v>
      </c>
      <c r="G25" s="43" t="n">
        <v>4839.54985370245</v>
      </c>
      <c r="H25" s="40" t="n">
        <v>149847.338660065</v>
      </c>
      <c r="I25" s="41" t="n">
        <v>110780.845074649</v>
      </c>
      <c r="J25" s="39" t="n">
        <v>12005.8386225523</v>
      </c>
      <c r="K25" s="39" t="n">
        <v>9564.37497186586</v>
      </c>
      <c r="L25" s="39" t="n">
        <v>2441.46365068647</v>
      </c>
      <c r="M25" s="41" t="n">
        <v>370132.612649111</v>
      </c>
      <c r="N25" s="39" t="n">
        <v>12491.6628404231</v>
      </c>
      <c r="O25" s="39" t="n">
        <v>4515.57018531023</v>
      </c>
      <c r="P25" s="42" t="n">
        <v>17007.2330257334</v>
      </c>
      <c r="Q25" s="39" t="n">
        <v>43446.3086503113</v>
      </c>
      <c r="R25" s="40" t="n">
        <v>691214.33805987</v>
      </c>
      <c r="S25" s="38" t="n">
        <v>2021</v>
      </c>
      <c r="T25" s="39" t="n">
        <v>141071.480456148</v>
      </c>
      <c r="U25" s="39" t="n">
        <v>256808.943881762</v>
      </c>
      <c r="V25" s="40" t="n">
        <v>397880.42433791</v>
      </c>
      <c r="W25" s="39" t="n">
        <v>24604.9527346388</v>
      </c>
      <c r="X25" s="39" t="n">
        <v>78661.4646260035</v>
      </c>
      <c r="Y25" s="39" t="n">
        <v>45361.2825418261</v>
      </c>
      <c r="Z25" s="39" t="n">
        <v>25138.411058594</v>
      </c>
      <c r="AA25" s="40" t="n">
        <v>173766.110961062</v>
      </c>
      <c r="AB25" s="41" t="n">
        <v>66228.1141120864</v>
      </c>
      <c r="AC25" s="39" t="n">
        <v>10062.16535374</v>
      </c>
      <c r="AD25" s="39" t="n">
        <v>37016.0964063321</v>
      </c>
      <c r="AE25" s="39" t="n">
        <v>-647.070447895566</v>
      </c>
      <c r="AF25" s="39" t="n">
        <v>6908.49733663441</v>
      </c>
      <c r="AG25" s="40" t="n">
        <v>53339.6886488109</v>
      </c>
      <c r="AH25" s="40" t="n">
        <v>691214.33805987</v>
      </c>
    </row>
    <row r="26" s="236" customFormat="true" ht="12.75" hidden="false" customHeight="true" outlineLevel="0" collapsed="false">
      <c r="A26" s="38" t="n">
        <v>2022</v>
      </c>
      <c r="B26" s="39" t="n">
        <v>56570.1355203414</v>
      </c>
      <c r="C26" s="39" t="n">
        <v>29877.5989795864</v>
      </c>
      <c r="D26" s="39" t="n">
        <v>2398.27203542568</v>
      </c>
      <c r="E26" s="43" t="n">
        <v>50594.0386559206</v>
      </c>
      <c r="F26" s="43" t="n">
        <v>20.961584742998</v>
      </c>
      <c r="G26" s="43" t="n">
        <v>6223.74173053165</v>
      </c>
      <c r="H26" s="40" t="n">
        <v>145684.748506549</v>
      </c>
      <c r="I26" s="41" t="n">
        <v>126750.668242568</v>
      </c>
      <c r="J26" s="39" t="n">
        <v>8739.29587181722</v>
      </c>
      <c r="K26" s="39" t="n">
        <v>7577.02817903232</v>
      </c>
      <c r="L26" s="39" t="n">
        <v>1162.26769278491</v>
      </c>
      <c r="M26" s="41" t="n">
        <v>406582.44637213</v>
      </c>
      <c r="N26" s="39" t="n">
        <v>15197.0981853965</v>
      </c>
      <c r="O26" s="39" t="n">
        <v>6386.42432734527</v>
      </c>
      <c r="P26" s="42" t="n">
        <v>21583.5225127418</v>
      </c>
      <c r="Q26" s="39" t="n">
        <v>66548.6710556575</v>
      </c>
      <c r="R26" s="40" t="n">
        <v>767150.056689646</v>
      </c>
      <c r="S26" s="38" t="n">
        <v>2022</v>
      </c>
      <c r="T26" s="39" t="n">
        <v>255574.480086425</v>
      </c>
      <c r="U26" s="39" t="n">
        <v>218364.78145072</v>
      </c>
      <c r="V26" s="40" t="n">
        <v>473939.261537145</v>
      </c>
      <c r="W26" s="39" t="n">
        <v>13257.6560970783</v>
      </c>
      <c r="X26" s="39" t="n">
        <v>76579.1195991079</v>
      </c>
      <c r="Y26" s="39" t="n">
        <v>30418.7912270099</v>
      </c>
      <c r="Z26" s="39" t="n">
        <v>19225.5022649118</v>
      </c>
      <c r="AA26" s="40" t="n">
        <v>139481.069188108</v>
      </c>
      <c r="AB26" s="41" t="n">
        <v>78478.2646015948</v>
      </c>
      <c r="AC26" s="39" t="n">
        <v>9864.90290561174</v>
      </c>
      <c r="AD26" s="39" t="n">
        <v>42802.6218961082</v>
      </c>
      <c r="AE26" s="39" t="n">
        <v>-597.671713471278</v>
      </c>
      <c r="AF26" s="39" t="n">
        <v>23181.608274549</v>
      </c>
      <c r="AG26" s="40" t="n">
        <v>75251.4613627977</v>
      </c>
      <c r="AH26" s="40" t="n">
        <v>767150.056689646</v>
      </c>
    </row>
    <row r="27" s="236" customFormat="true" ht="12.75" hidden="false" customHeight="true" outlineLevel="0" collapsed="false">
      <c r="A27" s="38" t="n">
        <v>2023</v>
      </c>
      <c r="B27" s="39" t="n">
        <v>74142.840425026</v>
      </c>
      <c r="C27" s="39" t="n">
        <v>28915.2075874204</v>
      </c>
      <c r="D27" s="39" t="n">
        <v>10269.0174331311</v>
      </c>
      <c r="E27" s="43" t="n">
        <v>53976.8151245661</v>
      </c>
      <c r="F27" s="43" t="n">
        <v>144.643048827714</v>
      </c>
      <c r="G27" s="43" t="n">
        <v>4550.65292714908</v>
      </c>
      <c r="H27" s="40" t="n">
        <v>171999.17654612</v>
      </c>
      <c r="I27" s="41" t="n">
        <v>134853.005380764</v>
      </c>
      <c r="J27" s="39" t="n">
        <v>6518.49511858741</v>
      </c>
      <c r="K27" s="39" t="n">
        <v>5345.45172598868</v>
      </c>
      <c r="L27" s="39" t="n">
        <v>1173.04339259873</v>
      </c>
      <c r="M27" s="41" t="n">
        <v>397839.106467107</v>
      </c>
      <c r="N27" s="39" t="n">
        <v>16857.369744074</v>
      </c>
      <c r="O27" s="39" t="n">
        <v>7568.20967314578</v>
      </c>
      <c r="P27" s="42" t="n">
        <v>24425.5794172198</v>
      </c>
      <c r="Q27" s="39" t="n">
        <v>69822.5144200393</v>
      </c>
      <c r="R27" s="40" t="n">
        <v>798939.382231251</v>
      </c>
      <c r="S27" s="38" t="n">
        <v>2023</v>
      </c>
      <c r="T27" s="39" t="n">
        <v>302218.611633864</v>
      </c>
      <c r="U27" s="39" t="n">
        <v>202294.914974421</v>
      </c>
      <c r="V27" s="40" t="n">
        <v>504513.526608285</v>
      </c>
      <c r="W27" s="39" t="n">
        <v>12064.428837361</v>
      </c>
      <c r="X27" s="39" t="n">
        <v>80972.8786746472</v>
      </c>
      <c r="Y27" s="39" t="n">
        <v>26439.9478568663</v>
      </c>
      <c r="Z27" s="39" t="n">
        <v>21205.5827801972</v>
      </c>
      <c r="AA27" s="40" t="n">
        <v>140682.838149072</v>
      </c>
      <c r="AB27" s="41" t="n">
        <v>81674.0429442018</v>
      </c>
      <c r="AC27" s="39" t="n">
        <v>9359.53984958319</v>
      </c>
      <c r="AD27" s="39" t="n">
        <v>42458.6202621084</v>
      </c>
      <c r="AE27" s="39" t="n">
        <v>-254.321561780272</v>
      </c>
      <c r="AF27" s="39" t="n">
        <v>20505.1359797814</v>
      </c>
      <c r="AG27" s="40" t="n">
        <v>72068.9745296927</v>
      </c>
      <c r="AH27" s="40" t="n">
        <v>798939.382231251</v>
      </c>
    </row>
    <row r="28" s="236" customFormat="true" ht="12.75" hidden="false" customHeight="true" outlineLevel="0" collapsed="false">
      <c r="A28" s="237" t="n">
        <v>2024</v>
      </c>
      <c r="B28" s="45" t="n">
        <v>88502.1540916602</v>
      </c>
      <c r="C28" s="45" t="n">
        <v>32912.4078026547</v>
      </c>
      <c r="D28" s="45" t="n">
        <v>4392.07203453485</v>
      </c>
      <c r="E28" s="46" t="n">
        <v>65228.1995334507</v>
      </c>
      <c r="F28" s="46" t="n">
        <v>11.1616114375445</v>
      </c>
      <c r="G28" s="46" t="n">
        <v>6903.41805483514</v>
      </c>
      <c r="H28" s="47" t="n">
        <v>197949.413128573</v>
      </c>
      <c r="I28" s="48" t="n">
        <v>94970.5683341695</v>
      </c>
      <c r="J28" s="45" t="n">
        <v>8322.58580567626</v>
      </c>
      <c r="K28" s="45" t="n">
        <v>6377.71050699682</v>
      </c>
      <c r="L28" s="45" t="n">
        <v>1944.87529867943</v>
      </c>
      <c r="M28" s="48" t="n">
        <v>453045.006646769</v>
      </c>
      <c r="N28" s="45" t="n">
        <v>20802.2116308535</v>
      </c>
      <c r="O28" s="45" t="n">
        <v>10549.095727644</v>
      </c>
      <c r="P28" s="49" t="n">
        <v>31351.3073584975</v>
      </c>
      <c r="Q28" s="45" t="n">
        <v>148334.398091853</v>
      </c>
      <c r="R28" s="47" t="n">
        <v>925650.693559862</v>
      </c>
      <c r="S28" s="44" t="n">
        <v>2024</v>
      </c>
      <c r="T28" s="45" t="n">
        <v>348836.363693053</v>
      </c>
      <c r="U28" s="45" t="n">
        <v>186968.30503142</v>
      </c>
      <c r="V28" s="47" t="n">
        <v>535804.668724472</v>
      </c>
      <c r="W28" s="45" t="n">
        <v>12914.4578419118</v>
      </c>
      <c r="X28" s="45" t="n">
        <v>100208.252735946</v>
      </c>
      <c r="Y28" s="45" t="n">
        <v>65501.7021964099</v>
      </c>
      <c r="Z28" s="45" t="n">
        <v>29817.1507895341</v>
      </c>
      <c r="AA28" s="47" t="n">
        <v>208441.563563802</v>
      </c>
      <c r="AB28" s="48" t="n">
        <v>99260.8747374597</v>
      </c>
      <c r="AC28" s="45" t="n">
        <v>10730.2380365246</v>
      </c>
      <c r="AD28" s="45" t="n">
        <v>52840.3507906679</v>
      </c>
      <c r="AE28" s="45" t="n">
        <v>-105.275720444554</v>
      </c>
      <c r="AF28" s="45" t="n">
        <v>18678.2734273802</v>
      </c>
      <c r="AG28" s="47" t="n">
        <v>82143.5865341281</v>
      </c>
      <c r="AH28" s="47" t="n">
        <v>925650.693559862</v>
      </c>
    </row>
    <row r="29" s="236" customFormat="true" ht="12.75" hidden="false" customHeight="false" outlineLevel="0" collapsed="false">
      <c r="A29" s="50"/>
      <c r="B29" s="14"/>
      <c r="C29" s="14"/>
      <c r="D29" s="14"/>
      <c r="E29" s="14"/>
      <c r="F29" s="14"/>
      <c r="G29" s="14"/>
      <c r="H29" s="14"/>
      <c r="I29" s="14"/>
      <c r="J29" s="14"/>
      <c r="K29" s="14"/>
      <c r="L29" s="14"/>
      <c r="M29" s="14"/>
      <c r="N29" s="14"/>
      <c r="O29" s="14"/>
      <c r="P29" s="14"/>
      <c r="Q29" s="14"/>
      <c r="R29" s="14"/>
      <c r="S29" s="50"/>
      <c r="T29" s="14"/>
      <c r="U29" s="14"/>
      <c r="V29" s="14"/>
      <c r="W29" s="14"/>
      <c r="X29" s="14"/>
      <c r="Y29" s="14"/>
      <c r="Z29" s="14"/>
      <c r="AA29" s="14"/>
      <c r="AB29" s="14"/>
      <c r="AC29" s="14"/>
      <c r="AD29" s="14"/>
      <c r="AE29" s="14"/>
      <c r="AF29" s="14"/>
      <c r="AG29" s="14"/>
      <c r="AH29" s="14"/>
    </row>
    <row r="30" s="236" customFormat="true" ht="12.75" hidden="false" customHeight="false" outlineLevel="0" collapsed="false">
      <c r="A30" s="15" t="s">
        <v>13</v>
      </c>
      <c r="B30" s="51"/>
      <c r="C30" s="51"/>
      <c r="D30" s="51"/>
      <c r="E30" s="51"/>
      <c r="F30" s="51"/>
      <c r="G30" s="51"/>
      <c r="H30" s="52"/>
      <c r="I30" s="53"/>
      <c r="J30" s="51"/>
      <c r="K30" s="51"/>
      <c r="L30" s="51"/>
      <c r="M30" s="53"/>
      <c r="N30" s="51"/>
      <c r="O30" s="51"/>
      <c r="P30" s="15"/>
      <c r="Q30" s="51"/>
      <c r="R30" s="14"/>
      <c r="S30" s="15" t="s">
        <v>13</v>
      </c>
      <c r="T30" s="51"/>
      <c r="U30" s="51"/>
      <c r="V30" s="52"/>
      <c r="W30" s="51"/>
      <c r="X30" s="51"/>
      <c r="Y30" s="51"/>
      <c r="Z30" s="51"/>
      <c r="AA30" s="14"/>
      <c r="AB30" s="14"/>
      <c r="AC30" s="14"/>
      <c r="AD30" s="14"/>
      <c r="AE30" s="52"/>
      <c r="AF30" s="53"/>
      <c r="AG30" s="52"/>
      <c r="AH30" s="14"/>
    </row>
    <row r="31" s="236" customFormat="true" ht="13.5" hidden="false" customHeight="true" outlineLevel="0" collapsed="false">
      <c r="A31" s="16" t="s">
        <v>33</v>
      </c>
      <c r="B31" s="14"/>
      <c r="C31" s="14"/>
      <c r="D31" s="14"/>
      <c r="E31" s="14"/>
      <c r="F31" s="14"/>
      <c r="G31" s="14"/>
      <c r="H31" s="14"/>
      <c r="I31" s="14"/>
      <c r="J31" s="14"/>
      <c r="K31" s="14"/>
      <c r="L31" s="14"/>
      <c r="M31" s="14"/>
      <c r="N31" s="14"/>
      <c r="O31" s="14"/>
      <c r="P31" s="14"/>
      <c r="Q31" s="14"/>
      <c r="R31" s="17" t="s">
        <v>70</v>
      </c>
      <c r="S31" s="16" t="s">
        <v>35</v>
      </c>
      <c r="T31" s="14"/>
      <c r="U31" s="14"/>
      <c r="V31" s="14"/>
      <c r="W31" s="14"/>
      <c r="X31" s="14"/>
      <c r="Y31" s="14"/>
      <c r="Z31" s="14"/>
      <c r="AA31" s="14"/>
      <c r="AB31" s="14"/>
      <c r="AC31" s="14"/>
      <c r="AD31" s="14"/>
      <c r="AE31" s="14"/>
      <c r="AF31" s="14"/>
      <c r="AG31" s="14"/>
      <c r="AH31" s="17" t="s">
        <v>70</v>
      </c>
    </row>
    <row r="32" s="236" customFormat="true" ht="5.25" hidden="false" customHeight="true" outlineLevel="0" collapsed="false">
      <c r="A32" s="16"/>
      <c r="B32" s="14"/>
      <c r="C32" s="14"/>
      <c r="D32" s="14"/>
      <c r="E32" s="14"/>
      <c r="F32" s="14"/>
      <c r="G32" s="14"/>
      <c r="H32" s="14"/>
      <c r="I32" s="14"/>
      <c r="J32" s="14"/>
      <c r="K32" s="14"/>
      <c r="L32" s="14"/>
      <c r="M32" s="14"/>
      <c r="N32" s="14"/>
      <c r="O32" s="14"/>
      <c r="P32" s="14"/>
      <c r="Q32" s="14"/>
      <c r="R32" s="17"/>
      <c r="S32" s="16"/>
      <c r="T32" s="14"/>
      <c r="U32" s="14"/>
      <c r="V32" s="14"/>
      <c r="W32" s="14"/>
      <c r="X32" s="14"/>
      <c r="Y32" s="14"/>
      <c r="Z32" s="14"/>
      <c r="AA32" s="14"/>
      <c r="AB32" s="14"/>
      <c r="AC32" s="14"/>
      <c r="AD32" s="14"/>
      <c r="AE32" s="14"/>
      <c r="AF32" s="14"/>
      <c r="AG32" s="14"/>
      <c r="AH32" s="14"/>
    </row>
    <row r="33" s="238" customFormat="true" ht="12.75" hidden="false" customHeight="false" outlineLevel="0" collapsed="false">
      <c r="A33" s="18"/>
      <c r="B33" s="19" t="s">
        <v>36</v>
      </c>
      <c r="C33" s="20"/>
      <c r="D33" s="20"/>
      <c r="E33" s="21"/>
      <c r="F33" s="21"/>
      <c r="G33" s="21"/>
      <c r="H33" s="22"/>
      <c r="I33" s="23"/>
      <c r="J33" s="23"/>
      <c r="K33" s="23"/>
      <c r="L33" s="23"/>
      <c r="M33" s="23"/>
      <c r="N33" s="19" t="s">
        <v>37</v>
      </c>
      <c r="O33" s="20"/>
      <c r="P33" s="22"/>
      <c r="Q33" s="23"/>
      <c r="R33" s="24"/>
      <c r="S33" s="18"/>
      <c r="T33" s="19" t="s">
        <v>38</v>
      </c>
      <c r="U33" s="20"/>
      <c r="V33" s="25"/>
      <c r="W33" s="19" t="s">
        <v>39</v>
      </c>
      <c r="X33" s="20"/>
      <c r="Y33" s="20"/>
      <c r="Z33" s="21"/>
      <c r="AA33" s="22"/>
      <c r="AB33" s="24"/>
      <c r="AC33" s="19" t="s">
        <v>40</v>
      </c>
      <c r="AD33" s="20"/>
      <c r="AE33" s="20"/>
      <c r="AF33" s="20"/>
      <c r="AG33" s="22"/>
      <c r="AH33" s="23"/>
    </row>
    <row r="34" s="166" customFormat="true" ht="76.5" hidden="false" customHeight="true" outlineLevel="0" collapsed="false">
      <c r="A34" s="27" t="s">
        <v>41</v>
      </c>
      <c r="B34" s="28" t="s">
        <v>42</v>
      </c>
      <c r="C34" s="29" t="s">
        <v>43</v>
      </c>
      <c r="D34" s="28" t="s">
        <v>44</v>
      </c>
      <c r="E34" s="29" t="s">
        <v>45</v>
      </c>
      <c r="F34" s="29" t="s">
        <v>46</v>
      </c>
      <c r="G34" s="29" t="s">
        <v>47</v>
      </c>
      <c r="H34" s="30" t="s">
        <v>48</v>
      </c>
      <c r="I34" s="31" t="s">
        <v>49</v>
      </c>
      <c r="J34" s="32" t="s">
        <v>50</v>
      </c>
      <c r="K34" s="32" t="s">
        <v>51</v>
      </c>
      <c r="L34" s="32" t="s">
        <v>52</v>
      </c>
      <c r="M34" s="31" t="s">
        <v>53</v>
      </c>
      <c r="N34" s="28" t="s">
        <v>54</v>
      </c>
      <c r="O34" s="28" t="s">
        <v>55</v>
      </c>
      <c r="P34" s="30" t="s">
        <v>48</v>
      </c>
      <c r="Q34" s="33" t="s">
        <v>56</v>
      </c>
      <c r="R34" s="34" t="s">
        <v>57</v>
      </c>
      <c r="S34" s="27" t="s">
        <v>41</v>
      </c>
      <c r="T34" s="28" t="s">
        <v>58</v>
      </c>
      <c r="U34" s="29" t="s">
        <v>59</v>
      </c>
      <c r="V34" s="30" t="s">
        <v>48</v>
      </c>
      <c r="W34" s="28" t="s">
        <v>60</v>
      </c>
      <c r="X34" s="29" t="s">
        <v>61</v>
      </c>
      <c r="Y34" s="28" t="s">
        <v>62</v>
      </c>
      <c r="Z34" s="35" t="s">
        <v>63</v>
      </c>
      <c r="AA34" s="27" t="s">
        <v>48</v>
      </c>
      <c r="AB34" s="36" t="s">
        <v>64</v>
      </c>
      <c r="AC34" s="28" t="s">
        <v>65</v>
      </c>
      <c r="AD34" s="29" t="s">
        <v>66</v>
      </c>
      <c r="AE34" s="28" t="s">
        <v>67</v>
      </c>
      <c r="AF34" s="35" t="s">
        <v>68</v>
      </c>
      <c r="AG34" s="30" t="s">
        <v>48</v>
      </c>
      <c r="AH34" s="27" t="s">
        <v>69</v>
      </c>
    </row>
    <row r="35" customFormat="false" ht="12.75" hidden="false" customHeight="true" outlineLevel="0" collapsed="false">
      <c r="A35" s="38" t="n">
        <v>2005</v>
      </c>
      <c r="B35" s="39" t="n">
        <v>133.087643464004</v>
      </c>
      <c r="C35" s="39" t="n">
        <v>1022.21344462662</v>
      </c>
      <c r="D35" s="39" t="n">
        <v>0</v>
      </c>
      <c r="E35" s="39" t="n">
        <v>325.007452675511</v>
      </c>
      <c r="F35" s="39" t="n">
        <v>0</v>
      </c>
      <c r="G35" s="39" t="n">
        <v>0</v>
      </c>
      <c r="H35" s="40" t="n">
        <v>1480.30854076614</v>
      </c>
      <c r="I35" s="41" t="n">
        <v>14.369503651811</v>
      </c>
      <c r="J35" s="39" t="n">
        <v>232.078551199881</v>
      </c>
      <c r="K35" s="39" t="n">
        <v>143.203159934416</v>
      </c>
      <c r="L35" s="39" t="n">
        <v>88.8753912654643</v>
      </c>
      <c r="M35" s="41" t="n">
        <v>4913.45953197198</v>
      </c>
      <c r="N35" s="39" t="n">
        <v>44.9955283946937</v>
      </c>
      <c r="O35" s="39" t="n">
        <v>170.24146668654</v>
      </c>
      <c r="P35" s="42" t="n">
        <v>215.236995081234</v>
      </c>
      <c r="Q35" s="39" t="n">
        <v>788.630198241169</v>
      </c>
      <c r="R35" s="40" t="n">
        <v>7412.00476971233</v>
      </c>
      <c r="S35" s="38" t="n">
        <v>2005</v>
      </c>
      <c r="T35" s="39" t="n">
        <v>3310.11998807572</v>
      </c>
      <c r="U35" s="39" t="n">
        <v>2927.13966313907</v>
      </c>
      <c r="V35" s="40" t="n">
        <v>6237.25965121479</v>
      </c>
      <c r="W35" s="39" t="n">
        <v>0</v>
      </c>
      <c r="X35" s="39" t="n">
        <v>135.641675361455</v>
      </c>
      <c r="Y35" s="39" t="n">
        <v>0</v>
      </c>
      <c r="Z35" s="39" t="n">
        <v>0</v>
      </c>
      <c r="AA35" s="40" t="n">
        <v>135.641675361455</v>
      </c>
      <c r="AB35" s="41" t="n">
        <v>330.286928007155</v>
      </c>
      <c r="AC35" s="39" t="n">
        <v>608.32612908034</v>
      </c>
      <c r="AD35" s="39" t="n">
        <v>158.490833209122</v>
      </c>
      <c r="AE35" s="39" t="n">
        <v>-244.423162915487</v>
      </c>
      <c r="AF35" s="39" t="n">
        <v>186.422715754956</v>
      </c>
      <c r="AG35" s="40" t="n">
        <v>708.816515128931</v>
      </c>
      <c r="AH35" s="40" t="n">
        <v>7412.00476971233</v>
      </c>
    </row>
    <row r="36" customFormat="false" ht="12.75" hidden="false" customHeight="true" outlineLevel="0" collapsed="false">
      <c r="A36" s="38" t="n">
        <v>2006</v>
      </c>
      <c r="B36" s="39" t="n">
        <v>167.214712578258</v>
      </c>
      <c r="C36" s="39" t="n">
        <v>1328.76707455891</v>
      </c>
      <c r="D36" s="39" t="n">
        <v>0</v>
      </c>
      <c r="E36" s="43" t="n">
        <v>462.867103016505</v>
      </c>
      <c r="F36" s="43" t="n">
        <v>0</v>
      </c>
      <c r="G36" s="43" t="n">
        <v>0</v>
      </c>
      <c r="H36" s="40" t="n">
        <v>1958.84889015367</v>
      </c>
      <c r="I36" s="41" t="n">
        <v>3.77063175867957</v>
      </c>
      <c r="J36" s="39" t="n">
        <v>262.183409220262</v>
      </c>
      <c r="K36" s="39" t="n">
        <v>170.162919749573</v>
      </c>
      <c r="L36" s="39" t="n">
        <v>92.0204894706886</v>
      </c>
      <c r="M36" s="41" t="n">
        <v>6724.53187250996</v>
      </c>
      <c r="N36" s="39" t="n">
        <v>70.60828116107</v>
      </c>
      <c r="O36" s="39" t="n">
        <v>154.864826408651</v>
      </c>
      <c r="P36" s="42" t="n">
        <v>225.473107569721</v>
      </c>
      <c r="Q36" s="39" t="n">
        <v>862.067444507684</v>
      </c>
      <c r="R36" s="40" t="n">
        <v>9774.69194649972</v>
      </c>
      <c r="S36" s="38" t="n">
        <v>2006</v>
      </c>
      <c r="T36" s="39" t="n">
        <v>3695.7078827547</v>
      </c>
      <c r="U36" s="39" t="n">
        <v>4238.14385315879</v>
      </c>
      <c r="V36" s="40" t="n">
        <v>7933.85173591349</v>
      </c>
      <c r="W36" s="39" t="n">
        <v>0</v>
      </c>
      <c r="X36" s="39" t="n">
        <v>258.182982356289</v>
      </c>
      <c r="Y36" s="39" t="n">
        <v>0</v>
      </c>
      <c r="Z36" s="39" t="n">
        <v>0</v>
      </c>
      <c r="AA36" s="40" t="n">
        <v>258.182982356289</v>
      </c>
      <c r="AB36" s="41" t="n">
        <v>478.556488332385</v>
      </c>
      <c r="AC36" s="39" t="n">
        <v>668.076266363119</v>
      </c>
      <c r="AD36" s="39" t="n">
        <v>264.615110984633</v>
      </c>
      <c r="AE36" s="39" t="n">
        <v>-107.677859988617</v>
      </c>
      <c r="AF36" s="39" t="n">
        <v>279.087222538418</v>
      </c>
      <c r="AG36" s="40" t="n">
        <v>1104.10073989755</v>
      </c>
      <c r="AH36" s="40" t="n">
        <v>9774.69194649972</v>
      </c>
    </row>
    <row r="37" customFormat="false" ht="12.75" hidden="false" customHeight="true" outlineLevel="0" collapsed="false">
      <c r="A37" s="38" t="n">
        <v>2007</v>
      </c>
      <c r="B37" s="39" t="n">
        <v>254.260329509187</v>
      </c>
      <c r="C37" s="39" t="n">
        <v>1949.86716121798</v>
      </c>
      <c r="D37" s="39" t="n">
        <v>0</v>
      </c>
      <c r="E37" s="43" t="n">
        <v>680.076770464936</v>
      </c>
      <c r="F37" s="43" t="n">
        <v>0</v>
      </c>
      <c r="G37" s="43" t="n">
        <v>0</v>
      </c>
      <c r="H37" s="40" t="n">
        <v>2884.2042611921</v>
      </c>
      <c r="I37" s="41" t="n">
        <v>12.9371172259122</v>
      </c>
      <c r="J37" s="39" t="n">
        <v>440.681445699991</v>
      </c>
      <c r="K37" s="39" t="n">
        <v>246.396101095489</v>
      </c>
      <c r="L37" s="39" t="n">
        <v>194.285344604503</v>
      </c>
      <c r="M37" s="41" t="n">
        <v>12339.054601915</v>
      </c>
      <c r="N37" s="39" t="n">
        <v>127.855602518761</v>
      </c>
      <c r="O37" s="39" t="n">
        <v>249.251272319503</v>
      </c>
      <c r="P37" s="42" t="n">
        <v>377.106874838265</v>
      </c>
      <c r="Q37" s="39" t="n">
        <v>1187.00163892004</v>
      </c>
      <c r="R37" s="40" t="n">
        <v>16800.3044940913</v>
      </c>
      <c r="S37" s="38" t="n">
        <v>2007</v>
      </c>
      <c r="T37" s="39" t="n">
        <v>6782.36867074959</v>
      </c>
      <c r="U37" s="39" t="n">
        <v>6013.4287932373</v>
      </c>
      <c r="V37" s="40" t="n">
        <v>12795.7974639869</v>
      </c>
      <c r="W37" s="39" t="n">
        <v>0</v>
      </c>
      <c r="X37" s="39" t="n">
        <v>791.646683343397</v>
      </c>
      <c r="Y37" s="39" t="n">
        <v>0</v>
      </c>
      <c r="Z37" s="39" t="n">
        <v>0</v>
      </c>
      <c r="AA37" s="40" t="n">
        <v>791.646683343397</v>
      </c>
      <c r="AB37" s="41" t="n">
        <v>1163.58233416717</v>
      </c>
      <c r="AC37" s="39" t="n">
        <v>967.434658845855</v>
      </c>
      <c r="AD37" s="39" t="n">
        <v>616.645389459156</v>
      </c>
      <c r="AE37" s="39" t="n">
        <v>0.0025877684809799</v>
      </c>
      <c r="AF37" s="39" t="n">
        <v>465.195376520314</v>
      </c>
      <c r="AG37" s="40" t="n">
        <v>2049.27801259381</v>
      </c>
      <c r="AH37" s="40" t="n">
        <v>16800.3044940913</v>
      </c>
    </row>
    <row r="38" customFormat="false" ht="12.75" hidden="false" customHeight="true" outlineLevel="0" collapsed="false">
      <c r="A38" s="38" t="n">
        <v>2008</v>
      </c>
      <c r="B38" s="39" t="n">
        <v>267.291365488238</v>
      </c>
      <c r="C38" s="39" t="n">
        <v>2300.04468392693</v>
      </c>
      <c r="D38" s="39" t="n">
        <v>0</v>
      </c>
      <c r="E38" s="43" t="n">
        <v>443.480746484426</v>
      </c>
      <c r="F38" s="43" t="n">
        <v>0</v>
      </c>
      <c r="G38" s="43" t="n">
        <v>0</v>
      </c>
      <c r="H38" s="40" t="n">
        <v>3010.81679589959</v>
      </c>
      <c r="I38" s="41" t="n">
        <v>15.7458273097648</v>
      </c>
      <c r="J38" s="39" t="n">
        <v>550.172821658562</v>
      </c>
      <c r="K38" s="39" t="n">
        <v>282.238139045867</v>
      </c>
      <c r="L38" s="39" t="n">
        <v>267.934682612696</v>
      </c>
      <c r="M38" s="41" t="n">
        <v>11860.244447365</v>
      </c>
      <c r="N38" s="39" t="n">
        <v>134.458535944277</v>
      </c>
      <c r="O38" s="39" t="n">
        <v>360.72611381259</v>
      </c>
      <c r="P38" s="42" t="n">
        <v>495.184649756867</v>
      </c>
      <c r="Q38" s="39" t="n">
        <v>1571.48836903667</v>
      </c>
      <c r="R38" s="40" t="n">
        <v>16953.4800893679</v>
      </c>
      <c r="S38" s="38" t="n">
        <v>2008</v>
      </c>
      <c r="T38" s="39" t="n">
        <v>7186.14666841898</v>
      </c>
      <c r="U38" s="39" t="n">
        <v>5328.8277040347</v>
      </c>
      <c r="V38" s="40" t="n">
        <v>12514.9743724537</v>
      </c>
      <c r="W38" s="39" t="n">
        <v>0</v>
      </c>
      <c r="X38" s="39" t="n">
        <v>981.681561308976</v>
      </c>
      <c r="Y38" s="39" t="n">
        <v>0</v>
      </c>
      <c r="Z38" s="39" t="n">
        <v>0</v>
      </c>
      <c r="AA38" s="40" t="n">
        <v>981.681561308976</v>
      </c>
      <c r="AB38" s="41" t="n">
        <v>988.091733473518</v>
      </c>
      <c r="AC38" s="39" t="n">
        <v>1622.74937573926</v>
      </c>
      <c r="AD38" s="39" t="n">
        <v>401.868182415561</v>
      </c>
      <c r="AE38" s="39" t="n">
        <v>0.245761598107504</v>
      </c>
      <c r="AF38" s="39" t="n">
        <v>443.869102378762</v>
      </c>
      <c r="AG38" s="40" t="n">
        <v>2468.73242213169</v>
      </c>
      <c r="AH38" s="40" t="n">
        <v>16953.4800893679</v>
      </c>
    </row>
    <row r="39" customFormat="false" ht="12.75" hidden="false" customHeight="true" outlineLevel="0" collapsed="false">
      <c r="A39" s="38" t="n">
        <v>2009</v>
      </c>
      <c r="B39" s="39" t="n">
        <v>502.46755866335</v>
      </c>
      <c r="C39" s="39" t="n">
        <v>2912.68069656424</v>
      </c>
      <c r="D39" s="39" t="n">
        <v>0</v>
      </c>
      <c r="E39" s="43" t="n">
        <v>457.385867007329</v>
      </c>
      <c r="F39" s="43" t="n">
        <v>0</v>
      </c>
      <c r="G39" s="43" t="n">
        <v>0</v>
      </c>
      <c r="H39" s="40" t="n">
        <v>3872.53412223492</v>
      </c>
      <c r="I39" s="41" t="n">
        <v>691.669468163787</v>
      </c>
      <c r="J39" s="39" t="n">
        <v>794.863174880656</v>
      </c>
      <c r="K39" s="39" t="n">
        <v>539.749882337121</v>
      </c>
      <c r="L39" s="39" t="n">
        <v>255.113292543535</v>
      </c>
      <c r="M39" s="41" t="n">
        <v>16150.0840449136</v>
      </c>
      <c r="N39" s="39" t="n">
        <v>162.872318967256</v>
      </c>
      <c r="O39" s="39" t="n">
        <v>507.07321992873</v>
      </c>
      <c r="P39" s="42" t="n">
        <v>669.945538895986</v>
      </c>
      <c r="Q39" s="39" t="n">
        <v>1223.63342970483</v>
      </c>
      <c r="R39" s="40" t="n">
        <v>22607.8666039131</v>
      </c>
      <c r="S39" s="38" t="n">
        <v>2009</v>
      </c>
      <c r="T39" s="39" t="n">
        <v>11309.5542257783</v>
      </c>
      <c r="U39" s="39" t="n">
        <v>6650.11766287904</v>
      </c>
      <c r="V39" s="40" t="n">
        <v>17959.6718886573</v>
      </c>
      <c r="W39" s="39" t="n">
        <v>0</v>
      </c>
      <c r="X39" s="39" t="n">
        <v>392.254420762455</v>
      </c>
      <c r="Y39" s="39" t="n">
        <v>0</v>
      </c>
      <c r="Z39" s="39" t="n">
        <v>0</v>
      </c>
      <c r="AA39" s="40" t="n">
        <v>392.254420762455</v>
      </c>
      <c r="AB39" s="41" t="n">
        <v>1282.33712095744</v>
      </c>
      <c r="AC39" s="39" t="n">
        <v>1841.59214684327</v>
      </c>
      <c r="AD39" s="39" t="n">
        <v>655.637732804411</v>
      </c>
      <c r="AE39" s="39" t="n">
        <v>0.235325758085121</v>
      </c>
      <c r="AF39" s="39" t="n">
        <v>476.151415316345</v>
      </c>
      <c r="AG39" s="40" t="n">
        <v>2973.61662072211</v>
      </c>
      <c r="AH39" s="40" t="n">
        <v>22607.8800510993</v>
      </c>
    </row>
    <row r="40" customFormat="false" ht="12.75" hidden="false" customHeight="true" outlineLevel="0" collapsed="false">
      <c r="A40" s="38" t="n">
        <v>2010</v>
      </c>
      <c r="B40" s="39" t="n">
        <v>2809.61888657648</v>
      </c>
      <c r="C40" s="39" t="n">
        <v>1429.09729448491</v>
      </c>
      <c r="D40" s="39" t="n">
        <v>0</v>
      </c>
      <c r="E40" s="43" t="n">
        <v>735.809053069719</v>
      </c>
      <c r="F40" s="43" t="n">
        <v>0</v>
      </c>
      <c r="G40" s="43" t="n">
        <v>0</v>
      </c>
      <c r="H40" s="40" t="n">
        <v>4974.52523413111</v>
      </c>
      <c r="I40" s="41" t="n">
        <v>929.767169614984</v>
      </c>
      <c r="J40" s="39" t="n">
        <v>722.463579604579</v>
      </c>
      <c r="K40" s="39" t="n">
        <v>509.573361082206</v>
      </c>
      <c r="L40" s="39" t="n">
        <v>212.890218522372</v>
      </c>
      <c r="M40" s="41" t="n">
        <v>20259.1571279917</v>
      </c>
      <c r="N40" s="39" t="n">
        <v>190.387617065557</v>
      </c>
      <c r="O40" s="39" t="n">
        <v>399.616285119667</v>
      </c>
      <c r="P40" s="42" t="n">
        <v>590.003902185224</v>
      </c>
      <c r="Q40" s="39" t="n">
        <v>1433.19458896982</v>
      </c>
      <c r="R40" s="40" t="n">
        <v>28186.6480228928</v>
      </c>
      <c r="S40" s="38" t="n">
        <v>2010</v>
      </c>
      <c r="T40" s="39" t="n">
        <v>14385.6659729449</v>
      </c>
      <c r="U40" s="39" t="n">
        <v>7134.54084287201</v>
      </c>
      <c r="V40" s="40" t="n">
        <v>21520.2068158169</v>
      </c>
      <c r="W40" s="39" t="n">
        <v>0</v>
      </c>
      <c r="X40" s="39" t="n">
        <v>1528.79812695109</v>
      </c>
      <c r="Y40" s="39" t="n">
        <v>0</v>
      </c>
      <c r="Z40" s="39" t="n">
        <v>0</v>
      </c>
      <c r="AA40" s="40" t="n">
        <v>1528.79812695109</v>
      </c>
      <c r="AB40" s="41" t="n">
        <v>1587.66909469303</v>
      </c>
      <c r="AC40" s="39" t="n">
        <v>2008.97502601457</v>
      </c>
      <c r="AD40" s="39" t="n">
        <v>1046.14334027055</v>
      </c>
      <c r="AE40" s="39" t="n">
        <v>0.221123829344433</v>
      </c>
      <c r="AF40" s="39" t="n">
        <v>494.634495317378</v>
      </c>
      <c r="AG40" s="40" t="n">
        <v>3549.97398543184</v>
      </c>
      <c r="AH40" s="40" t="n">
        <v>28186.6480228928</v>
      </c>
    </row>
    <row r="41" customFormat="false" ht="12.75" hidden="false" customHeight="true" outlineLevel="0" collapsed="false">
      <c r="A41" s="38" t="n">
        <v>2011</v>
      </c>
      <c r="B41" s="39" t="n">
        <v>2461.34787442427</v>
      </c>
      <c r="C41" s="39" t="n">
        <v>1469.62253163217</v>
      </c>
      <c r="D41" s="39" t="n">
        <v>0</v>
      </c>
      <c r="E41" s="43" t="n">
        <v>1503.19762824925</v>
      </c>
      <c r="F41" s="43" t="n">
        <v>0</v>
      </c>
      <c r="G41" s="43" t="n">
        <v>0</v>
      </c>
      <c r="H41" s="40" t="n">
        <v>5434.16803430568</v>
      </c>
      <c r="I41" s="41" t="n">
        <v>1047.98560008471</v>
      </c>
      <c r="J41" s="39" t="n">
        <v>657.837895071205</v>
      </c>
      <c r="K41" s="39" t="n">
        <v>430.430409232887</v>
      </c>
      <c r="L41" s="39" t="n">
        <v>227.407485838319</v>
      </c>
      <c r="M41" s="41" t="n">
        <v>20629.7210016412</v>
      </c>
      <c r="N41" s="39" t="n">
        <v>180.687172428397</v>
      </c>
      <c r="O41" s="39" t="n">
        <v>436.650960876701</v>
      </c>
      <c r="P41" s="42" t="n">
        <v>617.338133305098</v>
      </c>
      <c r="Q41" s="39" t="n">
        <v>1998.15236380962</v>
      </c>
      <c r="R41" s="40" t="n">
        <v>29727.3651331463</v>
      </c>
      <c r="S41" s="38" t="n">
        <v>2011</v>
      </c>
      <c r="T41" s="39" t="n">
        <v>12650.8232304516</v>
      </c>
      <c r="U41" s="39" t="n">
        <v>8112.76933665096</v>
      </c>
      <c r="V41" s="40" t="n">
        <v>20763.5925671025</v>
      </c>
      <c r="W41" s="39" t="n">
        <v>147.699719413415</v>
      </c>
      <c r="X41" s="39" t="n">
        <v>3266.6949017947</v>
      </c>
      <c r="Y41" s="39" t="n">
        <v>0</v>
      </c>
      <c r="Z41" s="39" t="n">
        <v>0</v>
      </c>
      <c r="AA41" s="40" t="n">
        <v>3414.39462120811</v>
      </c>
      <c r="AB41" s="41" t="n">
        <v>2270.64958441421</v>
      </c>
      <c r="AC41" s="39" t="n">
        <v>1688.28418656361</v>
      </c>
      <c r="AD41" s="39" t="n">
        <v>1165.00608819948</v>
      </c>
      <c r="AE41" s="39" t="n">
        <v>0.381174228386892</v>
      </c>
      <c r="AF41" s="39" t="n">
        <v>425.062205516438</v>
      </c>
      <c r="AG41" s="40" t="n">
        <v>3278.73365450791</v>
      </c>
      <c r="AH41" s="40" t="n">
        <v>29727.3704272328</v>
      </c>
    </row>
    <row r="42" customFormat="false" ht="12.75" hidden="false" customHeight="true" outlineLevel="0" collapsed="false">
      <c r="A42" s="38" t="n">
        <v>2012</v>
      </c>
      <c r="B42" s="39" t="n">
        <v>2586.11048604861</v>
      </c>
      <c r="C42" s="39" t="n">
        <v>2000.87196219622</v>
      </c>
      <c r="D42" s="39" t="n">
        <v>0</v>
      </c>
      <c r="E42" s="43" t="n">
        <v>3487.23559855986</v>
      </c>
      <c r="F42" s="43" t="n">
        <v>0</v>
      </c>
      <c r="G42" s="43" t="n">
        <v>0</v>
      </c>
      <c r="H42" s="40" t="n">
        <v>8074.21804680468</v>
      </c>
      <c r="I42" s="41" t="n">
        <v>1383.25832583258</v>
      </c>
      <c r="J42" s="39" t="n">
        <v>852.312106210621</v>
      </c>
      <c r="K42" s="39" t="n">
        <v>640.228397839784</v>
      </c>
      <c r="L42" s="39" t="n">
        <v>212.083708370837</v>
      </c>
      <c r="M42" s="41" t="n">
        <v>27192.951170117</v>
      </c>
      <c r="N42" s="39" t="n">
        <v>204.061656165617</v>
      </c>
      <c r="O42" s="39" t="n">
        <v>657.009450945095</v>
      </c>
      <c r="P42" s="42" t="n">
        <v>861.071107110711</v>
      </c>
      <c r="Q42" s="39" t="n">
        <v>2032.48199819982</v>
      </c>
      <c r="R42" s="40" t="n">
        <v>39543.9806480648</v>
      </c>
      <c r="S42" s="38" t="n">
        <v>2012</v>
      </c>
      <c r="T42" s="39" t="n">
        <v>15981.2950045004</v>
      </c>
      <c r="U42" s="39" t="n">
        <v>10977.0195769577</v>
      </c>
      <c r="V42" s="40" t="n">
        <v>26958.3145814581</v>
      </c>
      <c r="W42" s="39" t="n">
        <v>0</v>
      </c>
      <c r="X42" s="39" t="n">
        <v>5195.52205220522</v>
      </c>
      <c r="Y42" s="39" t="n">
        <v>0</v>
      </c>
      <c r="Z42" s="39" t="n">
        <v>0</v>
      </c>
      <c r="AA42" s="40" t="n">
        <v>5195.52205220522</v>
      </c>
      <c r="AB42" s="41" t="n">
        <v>3229.5904590459</v>
      </c>
      <c r="AC42" s="39" t="n">
        <v>2559.63096309631</v>
      </c>
      <c r="AD42" s="39" t="n">
        <v>1074.62308730873</v>
      </c>
      <c r="AE42" s="39" t="n">
        <v>0.500675067506751</v>
      </c>
      <c r="AF42" s="39" t="n">
        <v>525.815706570657</v>
      </c>
      <c r="AG42" s="40" t="n">
        <v>4160.5704320432</v>
      </c>
      <c r="AH42" s="40" t="n">
        <v>39543.9975247525</v>
      </c>
    </row>
    <row r="43" customFormat="false" ht="12.75" hidden="false" customHeight="true" outlineLevel="0" collapsed="false">
      <c r="A43" s="38" t="n">
        <v>2013</v>
      </c>
      <c r="B43" s="39" t="n">
        <v>1978.07313180623</v>
      </c>
      <c r="C43" s="39" t="n">
        <v>2512.56806233571</v>
      </c>
      <c r="D43" s="39" t="n">
        <v>0</v>
      </c>
      <c r="E43" s="43" t="n">
        <v>4787.153586181</v>
      </c>
      <c r="F43" s="43" t="n">
        <v>0</v>
      </c>
      <c r="G43" s="43" t="n">
        <v>0</v>
      </c>
      <c r="H43" s="40" t="n">
        <v>9277.79478032294</v>
      </c>
      <c r="I43" s="41" t="n">
        <v>2266.18287645513</v>
      </c>
      <c r="J43" s="39" t="n">
        <v>1061.11809988735</v>
      </c>
      <c r="K43" s="39" t="n">
        <v>670.560458129929</v>
      </c>
      <c r="L43" s="39" t="n">
        <v>390.557641757417</v>
      </c>
      <c r="M43" s="41" t="n">
        <v>29506.9001126549</v>
      </c>
      <c r="N43" s="39" t="n">
        <v>215.339372887721</v>
      </c>
      <c r="O43" s="39" t="n">
        <v>568.746714232069</v>
      </c>
      <c r="P43" s="42" t="n">
        <v>784.08608711979</v>
      </c>
      <c r="Q43" s="39" t="n">
        <v>3262.07566654149</v>
      </c>
      <c r="R43" s="40" t="n">
        <v>45097.0395230943</v>
      </c>
      <c r="S43" s="38" t="n">
        <v>2013</v>
      </c>
      <c r="T43" s="39" t="n">
        <v>17164.2048441607</v>
      </c>
      <c r="U43" s="39" t="n">
        <v>11615.9876079609</v>
      </c>
      <c r="V43" s="40" t="n">
        <v>28780.1924521217</v>
      </c>
      <c r="W43" s="39" t="n">
        <v>0</v>
      </c>
      <c r="X43" s="39" t="n">
        <v>7160.50037551634</v>
      </c>
      <c r="Y43" s="39" t="n">
        <v>870.337025910627</v>
      </c>
      <c r="Z43" s="39" t="n">
        <v>0</v>
      </c>
      <c r="AA43" s="40" t="n">
        <v>8030.83740142696</v>
      </c>
      <c r="AB43" s="41" t="n">
        <v>4140.00610214044</v>
      </c>
      <c r="AC43" s="39" t="n">
        <v>2476.06083364626</v>
      </c>
      <c r="AD43" s="39" t="n">
        <v>1175.63790837401</v>
      </c>
      <c r="AE43" s="39" t="n">
        <v>0.673113030416823</v>
      </c>
      <c r="AF43" s="39" t="n">
        <v>493.631712354488</v>
      </c>
      <c r="AG43" s="40" t="n">
        <v>4146.00356740518</v>
      </c>
      <c r="AH43" s="40" t="n">
        <v>45097.0395230943</v>
      </c>
    </row>
    <row r="44" customFormat="false" ht="12.75" hidden="false" customHeight="true" outlineLevel="0" collapsed="false">
      <c r="A44" s="38" t="n">
        <v>2014</v>
      </c>
      <c r="B44" s="39" t="n">
        <v>2655.2572091624</v>
      </c>
      <c r="C44" s="39" t="n">
        <v>2680.85263655507</v>
      </c>
      <c r="D44" s="39" t="n">
        <v>0</v>
      </c>
      <c r="E44" s="43" t="n">
        <v>4436.37887317891</v>
      </c>
      <c r="F44" s="43" t="n">
        <v>0</v>
      </c>
      <c r="G44" s="43" t="n">
        <v>0</v>
      </c>
      <c r="H44" s="40" t="n">
        <v>9772.48871889638</v>
      </c>
      <c r="I44" s="41" t="n">
        <v>2900.46671537238</v>
      </c>
      <c r="J44" s="39" t="n">
        <v>1363.6181185268</v>
      </c>
      <c r="K44" s="39" t="n">
        <v>842.474536937556</v>
      </c>
      <c r="L44" s="39" t="n">
        <v>521.143581589239</v>
      </c>
      <c r="M44" s="41" t="n">
        <v>28060.9446044093</v>
      </c>
      <c r="N44" s="39" t="n">
        <v>209.359233314711</v>
      </c>
      <c r="O44" s="39" t="n">
        <v>686.286045812025</v>
      </c>
      <c r="P44" s="42" t="n">
        <v>895.645279126735</v>
      </c>
      <c r="Q44" s="39" t="n">
        <v>3169.0218745971</v>
      </c>
      <c r="R44" s="40" t="n">
        <v>44798.5671924019</v>
      </c>
      <c r="S44" s="38" t="n">
        <v>2014</v>
      </c>
      <c r="T44" s="39" t="n">
        <v>16690.9910180927</v>
      </c>
      <c r="U44" s="39" t="n">
        <v>11341.9859039924</v>
      </c>
      <c r="V44" s="40" t="n">
        <v>28032.9769220852</v>
      </c>
      <c r="W44" s="39" t="n">
        <v>0</v>
      </c>
      <c r="X44" s="39" t="n">
        <v>6410.06833125618</v>
      </c>
      <c r="Y44" s="39" t="n">
        <v>764.762559628691</v>
      </c>
      <c r="Z44" s="39" t="n">
        <v>0</v>
      </c>
      <c r="AA44" s="40" t="n">
        <v>7174.83089088487</v>
      </c>
      <c r="AB44" s="41" t="n">
        <v>5444.44282092054</v>
      </c>
      <c r="AC44" s="39" t="n">
        <v>2873.78271520048</v>
      </c>
      <c r="AD44" s="39" t="n">
        <v>1193.58502728953</v>
      </c>
      <c r="AE44" s="39" t="n">
        <v>40.6923374446689</v>
      </c>
      <c r="AF44" s="39" t="n">
        <v>38.256478576647</v>
      </c>
      <c r="AG44" s="40" t="n">
        <v>4146.31655851132</v>
      </c>
      <c r="AH44" s="40" t="n">
        <v>44798.5671924019</v>
      </c>
    </row>
    <row r="45" customFormat="false" ht="12.75" hidden="false" customHeight="true" outlineLevel="0" collapsed="false">
      <c r="A45" s="38" t="n">
        <v>2015</v>
      </c>
      <c r="B45" s="39" t="n">
        <v>2104.36311298448</v>
      </c>
      <c r="C45" s="39" t="n">
        <v>2932.25249306055</v>
      </c>
      <c r="D45" s="39" t="n">
        <v>0</v>
      </c>
      <c r="E45" s="43" t="n">
        <v>4100.63397416127</v>
      </c>
      <c r="F45" s="43" t="n">
        <v>0</v>
      </c>
      <c r="G45" s="43" t="n">
        <v>0</v>
      </c>
      <c r="H45" s="40" t="n">
        <v>9137.2495802063</v>
      </c>
      <c r="I45" s="41" t="n">
        <v>2612.04756519653</v>
      </c>
      <c r="J45" s="39" t="n">
        <v>1485.64408347898</v>
      </c>
      <c r="K45" s="39" t="n">
        <v>877.357184469347</v>
      </c>
      <c r="L45" s="39" t="n">
        <v>608.28689900963</v>
      </c>
      <c r="M45" s="41" t="n">
        <v>25268.3311058566</v>
      </c>
      <c r="N45" s="39" t="n">
        <v>229.341694938487</v>
      </c>
      <c r="O45" s="39" t="n">
        <v>558.20156951441</v>
      </c>
      <c r="P45" s="42" t="n">
        <v>787.543264452898</v>
      </c>
      <c r="Q45" s="39" t="n">
        <v>3403.91247729687</v>
      </c>
      <c r="R45" s="40" t="n">
        <v>41209.0839930092</v>
      </c>
      <c r="S45" s="38" t="n">
        <v>2015</v>
      </c>
      <c r="T45" s="39" t="n">
        <v>13909.8869127172</v>
      </c>
      <c r="U45" s="39" t="n">
        <v>11509.5353140742</v>
      </c>
      <c r="V45" s="40" t="n">
        <v>25419.4222267914</v>
      </c>
      <c r="W45" s="39" t="n">
        <v>0</v>
      </c>
      <c r="X45" s="39" t="n">
        <v>4880.19773140057</v>
      </c>
      <c r="Y45" s="39" t="n">
        <v>857.175902128097</v>
      </c>
      <c r="Z45" s="39" t="n">
        <v>0</v>
      </c>
      <c r="AA45" s="40" t="n">
        <v>5737.37363352867</v>
      </c>
      <c r="AB45" s="41" t="n">
        <v>6405.53305232857</v>
      </c>
      <c r="AC45" s="39" t="n">
        <v>2605.2301154861</v>
      </c>
      <c r="AD45" s="39" t="n">
        <v>1224.85521400912</v>
      </c>
      <c r="AE45" s="39" t="n">
        <v>-322.230560981461</v>
      </c>
      <c r="AF45" s="39" t="n">
        <v>138.90031184675</v>
      </c>
      <c r="AG45" s="40" t="n">
        <v>3646.75508036051</v>
      </c>
      <c r="AH45" s="40" t="n">
        <v>41209.0839930092</v>
      </c>
    </row>
    <row r="46" customFormat="false" ht="12.75" hidden="false" customHeight="true" outlineLevel="0" collapsed="false">
      <c r="A46" s="38" t="n">
        <v>2016</v>
      </c>
      <c r="B46" s="39" t="n">
        <v>2179.42344851103</v>
      </c>
      <c r="C46" s="39" t="n">
        <v>3079.33479199818</v>
      </c>
      <c r="D46" s="39" t="n">
        <v>0</v>
      </c>
      <c r="E46" s="43" t="n">
        <v>3703.71789042964</v>
      </c>
      <c r="F46" s="43" t="n">
        <v>0</v>
      </c>
      <c r="G46" s="43" t="n">
        <v>0</v>
      </c>
      <c r="H46" s="40" t="n">
        <v>8962.47613093885</v>
      </c>
      <c r="I46" s="41" t="n">
        <v>2971.03290520573</v>
      </c>
      <c r="J46" s="39" t="n">
        <v>900.78398499659</v>
      </c>
      <c r="K46" s="39" t="n">
        <v>549.43509888611</v>
      </c>
      <c r="L46" s="39" t="n">
        <v>351.34888611048</v>
      </c>
      <c r="M46" s="41" t="n">
        <v>21917.5667765401</v>
      </c>
      <c r="N46" s="39" t="n">
        <v>114.410093203001</v>
      </c>
      <c r="O46" s="39" t="n">
        <v>520.903046146852</v>
      </c>
      <c r="P46" s="42" t="n">
        <v>635.313139349852</v>
      </c>
      <c r="Q46" s="39" t="n">
        <v>3270.38162082291</v>
      </c>
      <c r="R46" s="40" t="n">
        <v>37756.7705728575</v>
      </c>
      <c r="S46" s="38" t="n">
        <v>2016</v>
      </c>
      <c r="T46" s="39" t="n">
        <v>13681.5901341214</v>
      </c>
      <c r="U46" s="39" t="n">
        <v>9420.44555580814</v>
      </c>
      <c r="V46" s="40" t="n">
        <v>23102.0356899295</v>
      </c>
      <c r="W46" s="39" t="n">
        <v>0</v>
      </c>
      <c r="X46" s="39" t="n">
        <v>4635.62997272107</v>
      </c>
      <c r="Y46" s="39" t="n">
        <v>691.435553534894</v>
      </c>
      <c r="Z46" s="39" t="n">
        <v>0</v>
      </c>
      <c r="AA46" s="40" t="n">
        <v>5327.06552625597</v>
      </c>
      <c r="AB46" s="41" t="n">
        <v>6061.71573084792</v>
      </c>
      <c r="AC46" s="39" t="n">
        <v>2227.58638326892</v>
      </c>
      <c r="AD46" s="39" t="n">
        <v>699.223971357127</v>
      </c>
      <c r="AE46" s="39" t="n">
        <v>24.9857922255058</v>
      </c>
      <c r="AF46" s="39" t="n">
        <v>314.157478972494</v>
      </c>
      <c r="AG46" s="40" t="n">
        <v>3265.95362582405</v>
      </c>
      <c r="AH46" s="40" t="n">
        <v>37756.7705728575</v>
      </c>
    </row>
    <row r="47" customFormat="false" ht="12.75" hidden="false" customHeight="true" outlineLevel="0" collapsed="false">
      <c r="A47" s="38" t="n">
        <v>2017</v>
      </c>
      <c r="B47" s="39" t="n">
        <v>2102.57535989819</v>
      </c>
      <c r="C47" s="39" t="n">
        <v>2527.4386913757</v>
      </c>
      <c r="D47" s="39" t="n">
        <v>0</v>
      </c>
      <c r="E47" s="43" t="n">
        <v>4408.92998223707</v>
      </c>
      <c r="F47" s="43" t="n">
        <v>0</v>
      </c>
      <c r="G47" s="43" t="n">
        <v>0</v>
      </c>
      <c r="H47" s="40" t="n">
        <v>9038.94403351096</v>
      </c>
      <c r="I47" s="41" t="n">
        <v>3415.60168615287</v>
      </c>
      <c r="J47" s="39" t="n">
        <v>899.284445504918</v>
      </c>
      <c r="K47" s="39" t="n">
        <v>636.210663061057</v>
      </c>
      <c r="L47" s="39" t="n">
        <v>263.073782443861</v>
      </c>
      <c r="M47" s="41" t="n">
        <v>26142.6745141706</v>
      </c>
      <c r="N47" s="39" t="n">
        <v>115.515522680877</v>
      </c>
      <c r="O47" s="39" t="n">
        <v>587.436570428696</v>
      </c>
      <c r="P47" s="42" t="n">
        <v>702.952093109573</v>
      </c>
      <c r="Q47" s="39" t="n">
        <v>3154.95506243538</v>
      </c>
      <c r="R47" s="40" t="n">
        <v>42455.1273893794</v>
      </c>
      <c r="S47" s="38" t="n">
        <v>2017</v>
      </c>
      <c r="T47" s="39" t="n">
        <v>15172.9168323657</v>
      </c>
      <c r="U47" s="39" t="n">
        <v>12662.6278533365</v>
      </c>
      <c r="V47" s="40" t="n">
        <v>27835.5446857022</v>
      </c>
      <c r="W47" s="39" t="n">
        <v>198.838781515947</v>
      </c>
      <c r="X47" s="39" t="n">
        <v>3949.78764018134</v>
      </c>
      <c r="Y47" s="39" t="n">
        <v>440.740740740741</v>
      </c>
      <c r="Z47" s="39" t="n">
        <v>0</v>
      </c>
      <c r="AA47" s="40" t="n">
        <v>4589.36716243803</v>
      </c>
      <c r="AB47" s="41" t="n">
        <v>6412.72250059652</v>
      </c>
      <c r="AC47" s="39" t="n">
        <v>2320.40138922029</v>
      </c>
      <c r="AD47" s="39" t="n">
        <v>850.375672737878</v>
      </c>
      <c r="AE47" s="39" t="n">
        <v>26.9068639147379</v>
      </c>
      <c r="AF47" s="39" t="n">
        <v>419.809114769745</v>
      </c>
      <c r="AG47" s="40" t="n">
        <v>3617.49304064265</v>
      </c>
      <c r="AH47" s="40" t="n">
        <v>42455.1273893794</v>
      </c>
    </row>
    <row r="48" customFormat="false" ht="12.75" hidden="false" customHeight="true" outlineLevel="0" collapsed="false">
      <c r="A48" s="38" t="n">
        <v>2018</v>
      </c>
      <c r="B48" s="39" t="n">
        <v>2733.32058322288</v>
      </c>
      <c r="C48" s="39" t="n">
        <v>4528.20469608029</v>
      </c>
      <c r="D48" s="39" t="n">
        <v>0</v>
      </c>
      <c r="E48" s="43" t="n">
        <v>3136.43249384586</v>
      </c>
      <c r="F48" s="43" t="n">
        <v>0</v>
      </c>
      <c r="G48" s="43" t="n">
        <v>0</v>
      </c>
      <c r="H48" s="40" t="n">
        <v>10397.957773149</v>
      </c>
      <c r="I48" s="41" t="n">
        <v>2864.60121189169</v>
      </c>
      <c r="J48" s="39" t="n">
        <v>956.24465063435</v>
      </c>
      <c r="K48" s="39" t="n">
        <v>605.271350123083</v>
      </c>
      <c r="L48" s="39" t="n">
        <v>350.973300511267</v>
      </c>
      <c r="M48" s="41" t="n">
        <v>21652.8032569589</v>
      </c>
      <c r="N48" s="39" t="n">
        <v>112.789244461276</v>
      </c>
      <c r="O48" s="39" t="n">
        <v>663.429842832797</v>
      </c>
      <c r="P48" s="42" t="n">
        <v>776.219087294073</v>
      </c>
      <c r="Q48" s="39" t="n">
        <v>3468.89585305813</v>
      </c>
      <c r="R48" s="40" t="n">
        <v>39160.4771823518</v>
      </c>
      <c r="S48" s="38" t="n">
        <v>2018</v>
      </c>
      <c r="T48" s="39" t="n">
        <v>11385.3794735846</v>
      </c>
      <c r="U48" s="39" t="n">
        <v>14483.3478507858</v>
      </c>
      <c r="V48" s="40" t="n">
        <v>25868.7273243704</v>
      </c>
      <c r="W48" s="39" t="n">
        <v>366.255254686612</v>
      </c>
      <c r="X48" s="39" t="n">
        <v>2880.24218897936</v>
      </c>
      <c r="Y48" s="39" t="n">
        <v>342.553872372657</v>
      </c>
      <c r="Z48" s="39" t="n">
        <v>0</v>
      </c>
      <c r="AA48" s="40" t="n">
        <v>3589.05131603863</v>
      </c>
      <c r="AB48" s="41" t="n">
        <v>6525.25241431547</v>
      </c>
      <c r="AC48" s="39" t="n">
        <v>1849.52130278356</v>
      </c>
      <c r="AD48" s="39" t="n">
        <v>950.210566180648</v>
      </c>
      <c r="AE48" s="39" t="n">
        <v>-24.2490058701004</v>
      </c>
      <c r="AF48" s="39" t="n">
        <v>401.963264533232</v>
      </c>
      <c r="AG48" s="40" t="n">
        <v>3177.44612762734</v>
      </c>
      <c r="AH48" s="40" t="n">
        <v>39160.4771823518</v>
      </c>
    </row>
    <row r="49" customFormat="false" ht="12.75" hidden="false" customHeight="true" outlineLevel="0" collapsed="false">
      <c r="A49" s="38" t="n">
        <v>2019</v>
      </c>
      <c r="B49" s="39" t="n">
        <v>2553.75033670034</v>
      </c>
      <c r="C49" s="39" t="n">
        <v>6214.24797979798</v>
      </c>
      <c r="D49" s="39" t="n">
        <v>0</v>
      </c>
      <c r="E49" s="43" t="n">
        <v>4513.13468013468</v>
      </c>
      <c r="F49" s="43" t="n">
        <v>0</v>
      </c>
      <c r="G49" s="43" t="n">
        <v>71.5488215488216</v>
      </c>
      <c r="H49" s="40" t="n">
        <v>13352.6818181818</v>
      </c>
      <c r="I49" s="41" t="n">
        <v>7004.97727272727</v>
      </c>
      <c r="J49" s="39" t="n">
        <v>1306.87693602694</v>
      </c>
      <c r="K49" s="39" t="n">
        <v>834.888720538721</v>
      </c>
      <c r="L49" s="39" t="n">
        <v>471.988215488216</v>
      </c>
      <c r="M49" s="41" t="n">
        <v>23401.5395622896</v>
      </c>
      <c r="N49" s="39" t="n">
        <v>109.045117845118</v>
      </c>
      <c r="O49" s="39" t="n">
        <v>726.306060606061</v>
      </c>
      <c r="P49" s="42" t="n">
        <v>835.351178451178</v>
      </c>
      <c r="Q49" s="39" t="n">
        <v>3292.71346801346</v>
      </c>
      <c r="R49" s="40" t="n">
        <v>47887.2632996633</v>
      </c>
      <c r="S49" s="38" t="n">
        <v>2019</v>
      </c>
      <c r="T49" s="39" t="n">
        <v>15272.8070707071</v>
      </c>
      <c r="U49" s="39" t="n">
        <v>20999.1791245791</v>
      </c>
      <c r="V49" s="40" t="n">
        <v>36271.9861952862</v>
      </c>
      <c r="W49" s="39" t="n">
        <v>0</v>
      </c>
      <c r="X49" s="39" t="n">
        <v>2181.3531986532</v>
      </c>
      <c r="Y49" s="39" t="n">
        <v>116.827609427609</v>
      </c>
      <c r="Z49" s="39" t="n">
        <v>0</v>
      </c>
      <c r="AA49" s="40" t="n">
        <v>2298.18080808081</v>
      </c>
      <c r="AB49" s="41" t="n">
        <v>5653.47828282828</v>
      </c>
      <c r="AC49" s="39" t="n">
        <v>1854.50606060606</v>
      </c>
      <c r="AD49" s="39" t="n">
        <v>1435.17525252525</v>
      </c>
      <c r="AE49" s="39" t="n">
        <v>-35.6491582491583</v>
      </c>
      <c r="AF49" s="39" t="n">
        <v>409.585858585859</v>
      </c>
      <c r="AG49" s="40" t="n">
        <v>3663.61801346801</v>
      </c>
      <c r="AH49" s="40" t="n">
        <v>47887.2632996633</v>
      </c>
    </row>
    <row r="50" customFormat="false" ht="12.75" hidden="false" customHeight="true" outlineLevel="0" collapsed="false">
      <c r="A50" s="38" t="n">
        <v>2020</v>
      </c>
      <c r="B50" s="39" t="n">
        <v>2801.60538588026</v>
      </c>
      <c r="C50" s="39" t="n">
        <v>3987.37714639998</v>
      </c>
      <c r="D50" s="39" t="n">
        <v>0</v>
      </c>
      <c r="E50" s="43" t="n">
        <v>6307.85953042025</v>
      </c>
      <c r="F50" s="43" t="n">
        <v>0</v>
      </c>
      <c r="G50" s="43" t="n">
        <v>0</v>
      </c>
      <c r="H50" s="40" t="n">
        <v>13096.8420627005</v>
      </c>
      <c r="I50" s="41" t="n">
        <v>10452.5967059331</v>
      </c>
      <c r="J50" s="39" t="n">
        <v>1174.33485187481</v>
      </c>
      <c r="K50" s="39" t="n">
        <v>973.643286519126</v>
      </c>
      <c r="L50" s="39" t="n">
        <v>200.691565355689</v>
      </c>
      <c r="M50" s="41" t="n">
        <v>30169.2476480578</v>
      </c>
      <c r="N50" s="39" t="n">
        <v>206.526134188748</v>
      </c>
      <c r="O50" s="39" t="n">
        <v>647.913982262717</v>
      </c>
      <c r="P50" s="42" t="n">
        <v>854.440116451465</v>
      </c>
      <c r="Q50" s="39" t="n">
        <v>4338.89600237217</v>
      </c>
      <c r="R50" s="40" t="n">
        <v>58912.022535515</v>
      </c>
      <c r="S50" s="38" t="n">
        <v>2020</v>
      </c>
      <c r="T50" s="39" t="n">
        <v>13759.9776262231</v>
      </c>
      <c r="U50" s="39" t="n">
        <v>29559.5831199288</v>
      </c>
      <c r="V50" s="40" t="n">
        <v>43319.560746152</v>
      </c>
      <c r="W50" s="39" t="n">
        <v>872.734183357145</v>
      </c>
      <c r="X50" s="39" t="n">
        <v>3002.49979782732</v>
      </c>
      <c r="Y50" s="39" t="n">
        <v>937.857104348061</v>
      </c>
      <c r="Z50" s="39" t="n">
        <v>0</v>
      </c>
      <c r="AA50" s="40" t="n">
        <v>4813.09108553252</v>
      </c>
      <c r="AB50" s="41" t="n">
        <v>7058.98468878885</v>
      </c>
      <c r="AC50" s="39" t="n">
        <v>1960.00296519934</v>
      </c>
      <c r="AD50" s="39" t="n">
        <v>1299.91441356444</v>
      </c>
      <c r="AE50" s="39" t="n">
        <v>-40.3697064452651</v>
      </c>
      <c r="AF50" s="39" t="n">
        <v>500.838342723131</v>
      </c>
      <c r="AG50" s="40" t="n">
        <v>3720.38601504165</v>
      </c>
      <c r="AH50" s="40" t="n">
        <v>58912.022535515</v>
      </c>
    </row>
    <row r="51" customFormat="false" ht="12.75" hidden="false" customHeight="true" outlineLevel="0" collapsed="false">
      <c r="A51" s="38" t="n">
        <v>2021</v>
      </c>
      <c r="B51" s="39" t="n">
        <v>4370.73869007427</v>
      </c>
      <c r="C51" s="39" t="n">
        <v>3447.43701703053</v>
      </c>
      <c r="D51" s="39" t="n">
        <v>0</v>
      </c>
      <c r="E51" s="43" t="n">
        <v>7315.13481881612</v>
      </c>
      <c r="F51" s="43" t="n">
        <v>0</v>
      </c>
      <c r="G51" s="43" t="n">
        <v>0</v>
      </c>
      <c r="H51" s="40" t="n">
        <v>15133.3105259209</v>
      </c>
      <c r="I51" s="41" t="n">
        <v>9288.43731712807</v>
      </c>
      <c r="J51" s="39" t="n">
        <v>842.06054467702</v>
      </c>
      <c r="K51" s="39" t="n">
        <v>740.200465151174</v>
      </c>
      <c r="L51" s="39" t="n">
        <v>101.860079525846</v>
      </c>
      <c r="M51" s="41" t="n">
        <v>25303.4361917623</v>
      </c>
      <c r="N51" s="39" t="n">
        <v>114.959861955135</v>
      </c>
      <c r="O51" s="39" t="n">
        <v>379.030234826319</v>
      </c>
      <c r="P51" s="42" t="n">
        <v>493.990096781454</v>
      </c>
      <c r="Q51" s="39" t="n">
        <v>3597.31900367619</v>
      </c>
      <c r="R51" s="40" t="n">
        <v>53816.493135269</v>
      </c>
      <c r="S51" s="38" t="n">
        <v>2021</v>
      </c>
      <c r="T51" s="39" t="n">
        <v>11168.6812964213</v>
      </c>
      <c r="U51" s="39" t="n">
        <v>30576.2542576337</v>
      </c>
      <c r="V51" s="40" t="n">
        <v>41744.9355540551</v>
      </c>
      <c r="W51" s="39" t="n">
        <v>6.66704178858129</v>
      </c>
      <c r="X51" s="39" t="n">
        <v>2053.11373696451</v>
      </c>
      <c r="Y51" s="39" t="n">
        <v>1943.04839072699</v>
      </c>
      <c r="Z51" s="39" t="n">
        <v>0</v>
      </c>
      <c r="AA51" s="40" t="n">
        <v>4002.82916948008</v>
      </c>
      <c r="AB51" s="41" t="n">
        <v>5328.23400105034</v>
      </c>
      <c r="AC51" s="39" t="n">
        <v>1278.5689849201</v>
      </c>
      <c r="AD51" s="39" t="n">
        <v>1067.30077275114</v>
      </c>
      <c r="AE51" s="39" t="n">
        <v>-31.9649636131743</v>
      </c>
      <c r="AF51" s="39" t="n">
        <v>426.589616625403</v>
      </c>
      <c r="AG51" s="40" t="n">
        <v>2740.49441068347</v>
      </c>
      <c r="AH51" s="40" t="n">
        <v>53816.493135269</v>
      </c>
    </row>
    <row r="52" customFormat="false" ht="12.75" hidden="false" customHeight="true" outlineLevel="0" collapsed="false">
      <c r="A52" s="38" t="n">
        <v>2022</v>
      </c>
      <c r="B52" s="39" t="n">
        <v>4047.06786178423</v>
      </c>
      <c r="C52" s="39" t="n">
        <v>3648.04581165133</v>
      </c>
      <c r="D52" s="39" t="n">
        <v>0</v>
      </c>
      <c r="E52" s="43" t="n">
        <v>6667.90269703663</v>
      </c>
      <c r="F52" s="43" t="n">
        <v>0</v>
      </c>
      <c r="G52" s="43" t="n">
        <v>92.2543760662734</v>
      </c>
      <c r="H52" s="40" t="n">
        <v>14455.2707465385</v>
      </c>
      <c r="I52" s="41" t="n">
        <v>11242.5939791318</v>
      </c>
      <c r="J52" s="39" t="n">
        <v>487.429285015215</v>
      </c>
      <c r="K52" s="39" t="n">
        <v>486.367530738089</v>
      </c>
      <c r="L52" s="39" t="n">
        <v>1.06175427712685</v>
      </c>
      <c r="M52" s="41" t="n">
        <v>30949.2819668098</v>
      </c>
      <c r="N52" s="39" t="n">
        <v>136.517544375692</v>
      </c>
      <c r="O52" s="39" t="n">
        <v>521.651647475974</v>
      </c>
      <c r="P52" s="42" t="n">
        <v>658.169191851666</v>
      </c>
      <c r="Q52" s="39" t="n">
        <v>6209.16238374612</v>
      </c>
      <c r="R52" s="40" t="n">
        <v>63514.4782680778</v>
      </c>
      <c r="S52" s="38" t="n">
        <v>2022</v>
      </c>
      <c r="T52" s="39" t="n">
        <v>24325.8517619249</v>
      </c>
      <c r="U52" s="39" t="n">
        <v>23329.0832321655</v>
      </c>
      <c r="V52" s="40" t="n">
        <v>47654.9349940904</v>
      </c>
      <c r="W52" s="39" t="n">
        <v>11.8645010508977</v>
      </c>
      <c r="X52" s="39" t="n">
        <v>1957.97216859287</v>
      </c>
      <c r="Y52" s="39" t="n">
        <v>1928.95118807592</v>
      </c>
      <c r="Z52" s="39" t="n">
        <v>0</v>
      </c>
      <c r="AA52" s="40" t="n">
        <v>3898.78785771969</v>
      </c>
      <c r="AB52" s="41" t="n">
        <v>7450.51945898825</v>
      </c>
      <c r="AC52" s="39" t="n">
        <v>1230.43517325104</v>
      </c>
      <c r="AD52" s="39" t="n">
        <v>1728.88374879</v>
      </c>
      <c r="AE52" s="39" t="n">
        <v>-36.725798602012</v>
      </c>
      <c r="AF52" s="39" t="n">
        <v>1587.64283384051</v>
      </c>
      <c r="AG52" s="40" t="n">
        <v>4510.23595727954</v>
      </c>
      <c r="AH52" s="40" t="n">
        <v>63514.4782680778</v>
      </c>
    </row>
    <row r="53" customFormat="false" ht="12.75" hidden="false" customHeight="true" outlineLevel="0" collapsed="false">
      <c r="A53" s="38" t="n">
        <v>2023</v>
      </c>
      <c r="B53" s="39" t="n">
        <v>6936.86353105829</v>
      </c>
      <c r="C53" s="39" t="n">
        <v>3109.75973395113</v>
      </c>
      <c r="D53" s="39" t="n">
        <v>0</v>
      </c>
      <c r="E53" s="43" t="n">
        <v>7491.64184630854</v>
      </c>
      <c r="F53" s="43" t="n">
        <v>0</v>
      </c>
      <c r="G53" s="43" t="n">
        <v>10.1908404725832</v>
      </c>
      <c r="H53" s="40" t="n">
        <v>17538.265111318</v>
      </c>
      <c r="I53" s="41" t="n">
        <v>12918.9115502986</v>
      </c>
      <c r="J53" s="39" t="n">
        <v>348.344463995761</v>
      </c>
      <c r="K53" s="39" t="n">
        <v>342.891243350477</v>
      </c>
      <c r="L53" s="39" t="n">
        <v>5.453220645284</v>
      </c>
      <c r="M53" s="41" t="n">
        <v>30772.2976608624</v>
      </c>
      <c r="N53" s="39" t="n">
        <v>119.832258765821</v>
      </c>
      <c r="O53" s="39" t="n">
        <v>720.835818766093</v>
      </c>
      <c r="P53" s="42" t="n">
        <v>840.668077531914</v>
      </c>
      <c r="Q53" s="39" t="n">
        <v>7418.05287008037</v>
      </c>
      <c r="R53" s="40" t="n">
        <v>69488.1952700912</v>
      </c>
      <c r="S53" s="38" t="n">
        <v>2023</v>
      </c>
      <c r="T53" s="39" t="n">
        <v>26572.6804967695</v>
      </c>
      <c r="U53" s="39" t="n">
        <v>24937.5116005734</v>
      </c>
      <c r="V53" s="40" t="n">
        <v>51510.1920973429</v>
      </c>
      <c r="W53" s="39" t="n">
        <v>49.5264656127073</v>
      </c>
      <c r="X53" s="39" t="n">
        <v>2821.00933480987</v>
      </c>
      <c r="Y53" s="39" t="n">
        <v>793.616967069998</v>
      </c>
      <c r="Z53" s="39" t="n">
        <v>0</v>
      </c>
      <c r="AA53" s="40" t="n">
        <v>3664.15276749258</v>
      </c>
      <c r="AB53" s="41" t="n">
        <v>9426.84637647682</v>
      </c>
      <c r="AC53" s="39" t="n">
        <v>1318.23219490322</v>
      </c>
      <c r="AD53" s="39" t="n">
        <v>1796.88350510561</v>
      </c>
      <c r="AE53" s="39" t="n">
        <v>-36.5304264527043</v>
      </c>
      <c r="AF53" s="39" t="n">
        <v>1808.41875522281</v>
      </c>
      <c r="AG53" s="40" t="n">
        <v>4887.00402877893</v>
      </c>
      <c r="AH53" s="40" t="n">
        <v>69488.1952700912</v>
      </c>
    </row>
    <row r="54" customFormat="false" ht="12.75" hidden="false" customHeight="true" outlineLevel="0" collapsed="false">
      <c r="A54" s="237" t="n">
        <v>2024</v>
      </c>
      <c r="B54" s="45" t="n">
        <v>8811.70987775047</v>
      </c>
      <c r="C54" s="45" t="n">
        <v>4059.19408281676</v>
      </c>
      <c r="D54" s="45" t="n">
        <v>0</v>
      </c>
      <c r="E54" s="46" t="n">
        <v>7983.47290130753</v>
      </c>
      <c r="F54" s="46" t="n">
        <v>0</v>
      </c>
      <c r="G54" s="46" t="n">
        <v>18.4525074900157</v>
      </c>
      <c r="H54" s="47" t="n">
        <v>20872.8293693648</v>
      </c>
      <c r="I54" s="48" t="n">
        <v>10210.8418579207</v>
      </c>
      <c r="J54" s="45" t="n">
        <v>469.509074469321</v>
      </c>
      <c r="K54" s="45" t="n">
        <v>405.317330068055</v>
      </c>
      <c r="L54" s="45" t="n">
        <v>64.1917444012664</v>
      </c>
      <c r="M54" s="48" t="n">
        <v>33397.8457382732</v>
      </c>
      <c r="N54" s="45" t="n">
        <v>131.70622131898</v>
      </c>
      <c r="O54" s="45" t="n">
        <v>927.837830177181</v>
      </c>
      <c r="P54" s="49" t="n">
        <v>1059.54405149616</v>
      </c>
      <c r="Q54" s="45" t="n">
        <v>9843.04546730045</v>
      </c>
      <c r="R54" s="47" t="n">
        <v>75384.1064843553</v>
      </c>
      <c r="S54" s="237" t="n">
        <v>2024</v>
      </c>
      <c r="T54" s="45" t="n">
        <v>25361.8569003098</v>
      </c>
      <c r="U54" s="45" t="n">
        <v>25054.2721292053</v>
      </c>
      <c r="V54" s="47" t="n">
        <v>50416.1290295151</v>
      </c>
      <c r="W54" s="45" t="n">
        <v>47.157393786334</v>
      </c>
      <c r="X54" s="45" t="n">
        <v>4283.61448173627</v>
      </c>
      <c r="Y54" s="45" t="n">
        <v>2477.29852070419</v>
      </c>
      <c r="Z54" s="45" t="n">
        <v>0</v>
      </c>
      <c r="AA54" s="47" t="n">
        <v>6808.07039622679</v>
      </c>
      <c r="AB54" s="48" t="n">
        <v>12098.2502416363</v>
      </c>
      <c r="AC54" s="45" t="n">
        <v>1457.57229955528</v>
      </c>
      <c r="AD54" s="45" t="n">
        <v>2851.54315581217</v>
      </c>
      <c r="AE54" s="45" t="n">
        <v>-38.5719509187847</v>
      </c>
      <c r="AF54" s="45" t="n">
        <v>1791.11331252852</v>
      </c>
      <c r="AG54" s="47" t="n">
        <v>6061.65681697718</v>
      </c>
      <c r="AH54" s="47" t="n">
        <v>75384.1064843553</v>
      </c>
    </row>
    <row r="55" customFormat="false" ht="12.75" hidden="false" customHeight="false" outlineLevel="0" collapsed="false">
      <c r="A55" s="50" t="s">
        <v>71</v>
      </c>
      <c r="S55" s="50" t="s">
        <v>71</v>
      </c>
    </row>
  </sheetData>
  <printOptions headings="false" gridLines="false" gridLinesSet="true" horizontalCentered="true" verticalCentered="true"/>
  <pageMargins left="0.984027777777778" right="0.984027777777778" top="0.590277777777778" bottom="0.39375" header="0.511811023622047" footer="0.511811023622047"/>
  <pageSetup paperSize="9" scale="60" fitToWidth="1" fitToHeight="1" pageOrder="overThenDown" orientation="landscape" blackAndWhite="false" draft="false" cellComments="none" firstPageNumber="1" useFirstPageNumber="true" horizontalDpi="300" verticalDpi="300" copies="1"/>
  <headerFooter differentFirst="false" differentOddEven="false">
    <oddHeader/>
    <oddFooter/>
  </headerFooter>
  <colBreaks count="1" manualBreakCount="1">
    <brk id="18"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0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10.13671875" defaultRowHeight="12.75" zeroHeight="false" outlineLevelRow="0" outlineLevelCol="0"/>
  <cols>
    <col collapsed="false" customWidth="true" hidden="false" outlineLevel="0" max="1" min="1" style="54" width="6.99"/>
    <col collapsed="false" customWidth="true" hidden="false" outlineLevel="0" max="3" min="2" style="54" width="10.99"/>
    <col collapsed="false" customWidth="true" hidden="false" outlineLevel="0" max="4" min="4" style="54" width="12.42"/>
    <col collapsed="false" customWidth="true" hidden="false" outlineLevel="0" max="7" min="5" style="54" width="10.99"/>
    <col collapsed="false" customWidth="true" hidden="true" outlineLevel="0" max="8" min="8" style="54" width="10.99"/>
    <col collapsed="false" customWidth="true" hidden="false" outlineLevel="0" max="10" min="9" style="54" width="10.99"/>
    <col collapsed="false" customWidth="true" hidden="false" outlineLevel="0" max="11" min="11" style="54" width="12.7"/>
    <col collapsed="false" customWidth="true" hidden="false" outlineLevel="0" max="14" min="12" style="54" width="10.99"/>
    <col collapsed="false" customWidth="true" hidden="false" outlineLevel="0" max="15" min="15" style="54" width="11.85"/>
    <col collapsed="false" customWidth="true" hidden="false" outlineLevel="0" max="16" min="16" style="54" width="6.99"/>
    <col collapsed="false" customWidth="true" hidden="false" outlineLevel="0" max="17" min="17" style="54" width="10.85"/>
    <col collapsed="false" customWidth="true" hidden="false" outlineLevel="0" max="19" min="18" style="54" width="11.13"/>
    <col collapsed="false" customWidth="true" hidden="false" outlineLevel="0" max="20" min="20" style="54" width="10.71"/>
    <col collapsed="false" customWidth="true" hidden="false" outlineLevel="0" max="21" min="21" style="54" width="10.41"/>
    <col collapsed="false" customWidth="true" hidden="false" outlineLevel="0" max="22" min="22" style="54" width="9.85"/>
    <col collapsed="false" customWidth="true" hidden="false" outlineLevel="0" max="23" min="23" style="54" width="10.28"/>
    <col collapsed="false" customWidth="true" hidden="false" outlineLevel="0" max="30" min="24" style="54" width="10.41"/>
    <col collapsed="false" customWidth="true" hidden="false" outlineLevel="0" max="31" min="31" style="54" width="11.7"/>
    <col collapsed="false" customWidth="false" hidden="false" outlineLevel="0" max="257" min="32" style="54" width="10.13"/>
  </cols>
  <sheetData>
    <row r="1" customFormat="false" ht="12.75" hidden="false" customHeight="false" outlineLevel="0" collapsed="false">
      <c r="A1" s="56" t="s">
        <v>13</v>
      </c>
      <c r="O1" s="56"/>
      <c r="P1" s="56" t="s">
        <v>13</v>
      </c>
    </row>
    <row r="2" customFormat="false" ht="12.75" hidden="false" customHeight="false" outlineLevel="0" collapsed="false">
      <c r="A2" s="57" t="s">
        <v>33</v>
      </c>
      <c r="O2" s="58" t="s">
        <v>4</v>
      </c>
      <c r="P2" s="57" t="s">
        <v>35</v>
      </c>
      <c r="AE2" s="58" t="s">
        <v>4</v>
      </c>
    </row>
    <row r="3" customFormat="false" ht="7.5" hidden="false" customHeight="true" outlineLevel="0" collapsed="false"/>
    <row r="4" s="71" customFormat="true" ht="12.75" hidden="false" customHeight="false" outlineLevel="0" collapsed="false">
      <c r="A4" s="59"/>
      <c r="B4" s="60" t="s">
        <v>36</v>
      </c>
      <c r="C4" s="61"/>
      <c r="D4" s="61"/>
      <c r="E4" s="62"/>
      <c r="F4" s="63"/>
      <c r="G4" s="64"/>
      <c r="H4" s="64"/>
      <c r="I4" s="64"/>
      <c r="J4" s="60" t="s">
        <v>37</v>
      </c>
      <c r="K4" s="61"/>
      <c r="L4" s="61"/>
      <c r="M4" s="63"/>
      <c r="N4" s="64"/>
      <c r="O4" s="66"/>
      <c r="P4" s="59"/>
      <c r="Q4" s="60" t="s">
        <v>38</v>
      </c>
      <c r="R4" s="61"/>
      <c r="S4" s="111"/>
      <c r="T4" s="60" t="s">
        <v>39</v>
      </c>
      <c r="U4" s="61"/>
      <c r="V4" s="61"/>
      <c r="W4" s="62"/>
      <c r="X4" s="63"/>
      <c r="Y4" s="66"/>
      <c r="Z4" s="60" t="s">
        <v>40</v>
      </c>
      <c r="AA4" s="61"/>
      <c r="AB4" s="61"/>
      <c r="AC4" s="61"/>
      <c r="AD4" s="63"/>
      <c r="AE4" s="64"/>
    </row>
    <row r="5" s="86" customFormat="true" ht="47.25" hidden="false" customHeight="true" outlineLevel="0" collapsed="false">
      <c r="A5" s="72" t="s">
        <v>41</v>
      </c>
      <c r="B5" s="73" t="s">
        <v>42</v>
      </c>
      <c r="C5" s="74" t="s">
        <v>43</v>
      </c>
      <c r="D5" s="73" t="s">
        <v>44</v>
      </c>
      <c r="E5" s="74" t="s">
        <v>45</v>
      </c>
      <c r="F5" s="75" t="s">
        <v>48</v>
      </c>
      <c r="G5" s="76" t="s">
        <v>49</v>
      </c>
      <c r="H5" s="76" t="s">
        <v>52</v>
      </c>
      <c r="I5" s="76" t="s">
        <v>72</v>
      </c>
      <c r="J5" s="73" t="s">
        <v>73</v>
      </c>
      <c r="K5" s="74" t="s">
        <v>74</v>
      </c>
      <c r="L5" s="73" t="s">
        <v>75</v>
      </c>
      <c r="M5" s="75" t="s">
        <v>48</v>
      </c>
      <c r="N5" s="76" t="s">
        <v>56</v>
      </c>
      <c r="O5" s="78" t="s">
        <v>57</v>
      </c>
      <c r="P5" s="72" t="s">
        <v>41</v>
      </c>
      <c r="Q5" s="73" t="s">
        <v>58</v>
      </c>
      <c r="R5" s="74" t="s">
        <v>59</v>
      </c>
      <c r="S5" s="75" t="s">
        <v>48</v>
      </c>
      <c r="T5" s="73" t="s">
        <v>60</v>
      </c>
      <c r="U5" s="74" t="s">
        <v>61</v>
      </c>
      <c r="V5" s="73" t="s">
        <v>62</v>
      </c>
      <c r="W5" s="113" t="s">
        <v>63</v>
      </c>
      <c r="X5" s="114" t="s">
        <v>48</v>
      </c>
      <c r="Y5" s="115" t="s">
        <v>64</v>
      </c>
      <c r="Z5" s="73" t="s">
        <v>65</v>
      </c>
      <c r="AA5" s="74" t="s">
        <v>66</v>
      </c>
      <c r="AB5" s="73" t="s">
        <v>77</v>
      </c>
      <c r="AC5" s="113" t="s">
        <v>68</v>
      </c>
      <c r="AD5" s="239" t="s">
        <v>48</v>
      </c>
      <c r="AE5" s="114" t="s">
        <v>69</v>
      </c>
    </row>
    <row r="6" customFormat="false" ht="12.75" hidden="false" customHeight="false" outlineLevel="0" collapsed="false">
      <c r="A6" s="87" t="n">
        <v>1959</v>
      </c>
      <c r="B6" s="88" t="n">
        <v>444.076285714286</v>
      </c>
      <c r="C6" s="88" t="n">
        <v>140.148071428571</v>
      </c>
      <c r="D6" s="89" t="s">
        <v>76</v>
      </c>
      <c r="E6" s="88" t="n">
        <v>449.442535714286</v>
      </c>
      <c r="F6" s="90" t="n">
        <v>1033.66689285714</v>
      </c>
      <c r="G6" s="88" t="n">
        <v>500.814321428571</v>
      </c>
      <c r="H6" s="89" t="n">
        <v>0</v>
      </c>
      <c r="I6" s="88" t="n">
        <v>3307.50478571429</v>
      </c>
      <c r="J6" s="88" t="n">
        <v>381.492535714286</v>
      </c>
      <c r="K6" s="89" t="s">
        <v>76</v>
      </c>
      <c r="L6" s="88" t="n">
        <v>400.384285714286</v>
      </c>
      <c r="M6" s="90" t="n">
        <v>781.876821428572</v>
      </c>
      <c r="N6" s="88" t="n">
        <v>723.862178571429</v>
      </c>
      <c r="O6" s="90" t="n">
        <v>6347.725</v>
      </c>
      <c r="P6" s="87" t="n">
        <v>1959</v>
      </c>
      <c r="Q6" s="89" t="s">
        <v>76</v>
      </c>
      <c r="R6" s="89" t="s">
        <v>76</v>
      </c>
      <c r="S6" s="90" t="n">
        <v>2625.11203571429</v>
      </c>
      <c r="T6" s="89" t="s">
        <v>76</v>
      </c>
      <c r="U6" s="89" t="n">
        <v>0</v>
      </c>
      <c r="V6" s="89" t="n">
        <v>0</v>
      </c>
      <c r="W6" s="88" t="n">
        <v>170.508392857143</v>
      </c>
      <c r="X6" s="90" t="n">
        <v>170.508392857143</v>
      </c>
      <c r="Y6" s="90" t="n">
        <v>2574.26189285714</v>
      </c>
      <c r="Z6" s="88" t="n">
        <v>691.310892857143</v>
      </c>
      <c r="AA6" s="88" t="n">
        <v>170.976857142857</v>
      </c>
      <c r="AB6" s="88" t="n">
        <v>-10.5434285714286</v>
      </c>
      <c r="AC6" s="90" t="n">
        <v>126.098357142857</v>
      </c>
      <c r="AD6" s="88" t="n">
        <v>851.744321428572</v>
      </c>
      <c r="AE6" s="90" t="n">
        <v>6347.725</v>
      </c>
    </row>
    <row r="7" customFormat="false" ht="12.75" hidden="false" customHeight="false" outlineLevel="0" collapsed="false">
      <c r="A7" s="91" t="n">
        <v>1960</v>
      </c>
      <c r="B7" s="92" t="n">
        <v>158.672833333333</v>
      </c>
      <c r="C7" s="92" t="n">
        <v>31.5751</v>
      </c>
      <c r="D7" s="93" t="s">
        <v>76</v>
      </c>
      <c r="E7" s="92" t="n">
        <v>167.718533333333</v>
      </c>
      <c r="F7" s="94" t="n">
        <v>357.966466666667</v>
      </c>
      <c r="G7" s="92" t="n">
        <v>144.075366666667</v>
      </c>
      <c r="H7" s="93" t="n">
        <v>0</v>
      </c>
      <c r="I7" s="92" t="n">
        <v>1087.99631111111</v>
      </c>
      <c r="J7" s="92" t="n">
        <v>137.492755555556</v>
      </c>
      <c r="K7" s="93" t="s">
        <v>76</v>
      </c>
      <c r="L7" s="92" t="n">
        <v>138.231977777778</v>
      </c>
      <c r="M7" s="94" t="n">
        <v>275.724733333333</v>
      </c>
      <c r="N7" s="92" t="n">
        <v>286.884222222222</v>
      </c>
      <c r="O7" s="94" t="n">
        <v>2152.6471</v>
      </c>
      <c r="P7" s="91" t="n">
        <v>1960</v>
      </c>
      <c r="Q7" s="93" t="s">
        <v>76</v>
      </c>
      <c r="R7" s="93" t="s">
        <v>76</v>
      </c>
      <c r="S7" s="94" t="n">
        <v>873.827644444444</v>
      </c>
      <c r="T7" s="93" t="s">
        <v>76</v>
      </c>
      <c r="U7" s="93" t="n">
        <v>0</v>
      </c>
      <c r="V7" s="93" t="n">
        <v>0</v>
      </c>
      <c r="W7" s="92" t="n">
        <v>52.5393888888889</v>
      </c>
      <c r="X7" s="94" t="n">
        <v>52.5393888888889</v>
      </c>
      <c r="Y7" s="94" t="n">
        <v>899.221688888889</v>
      </c>
      <c r="Z7" s="92" t="n">
        <v>236.982822222222</v>
      </c>
      <c r="AA7" s="92" t="n">
        <v>60.7734888888889</v>
      </c>
      <c r="AB7" s="92" t="n">
        <v>-3.03015555555556</v>
      </c>
      <c r="AC7" s="94" t="n">
        <v>32.3322222222222</v>
      </c>
      <c r="AD7" s="92" t="n">
        <v>294.726155555556</v>
      </c>
      <c r="AE7" s="94" t="n">
        <v>2152.6471</v>
      </c>
    </row>
    <row r="8" customFormat="false" ht="12.75" hidden="false" customHeight="false" outlineLevel="0" collapsed="false">
      <c r="A8" s="91" t="n">
        <v>1961</v>
      </c>
      <c r="B8" s="92" t="n">
        <v>171.351655555556</v>
      </c>
      <c r="C8" s="92" t="n">
        <v>42.1884222222222</v>
      </c>
      <c r="D8" s="93" t="s">
        <v>76</v>
      </c>
      <c r="E8" s="92" t="n">
        <v>190.333444444444</v>
      </c>
      <c r="F8" s="94" t="n">
        <v>403.873522222222</v>
      </c>
      <c r="G8" s="92" t="n">
        <v>139.239255555556</v>
      </c>
      <c r="H8" s="93" t="n">
        <v>0</v>
      </c>
      <c r="I8" s="92" t="n">
        <v>977.681022222222</v>
      </c>
      <c r="J8" s="92" t="n">
        <v>168.732322222222</v>
      </c>
      <c r="K8" s="93" t="s">
        <v>76</v>
      </c>
      <c r="L8" s="92" t="n">
        <v>160.782344444444</v>
      </c>
      <c r="M8" s="94" t="n">
        <v>329.514666666667</v>
      </c>
      <c r="N8" s="92" t="n">
        <v>392.958711111111</v>
      </c>
      <c r="O8" s="94" t="n">
        <v>2243.26717777778</v>
      </c>
      <c r="P8" s="91" t="n">
        <v>1961</v>
      </c>
      <c r="Q8" s="93" t="s">
        <v>76</v>
      </c>
      <c r="R8" s="93" t="s">
        <v>76</v>
      </c>
      <c r="S8" s="94" t="n">
        <v>949.0883</v>
      </c>
      <c r="T8" s="93" t="s">
        <v>76</v>
      </c>
      <c r="U8" s="93" t="n">
        <v>19.3506</v>
      </c>
      <c r="V8" s="93" t="n">
        <v>21.9954666666667</v>
      </c>
      <c r="W8" s="92" t="n">
        <v>54.4032</v>
      </c>
      <c r="X8" s="94" t="n">
        <v>95.7492666666667</v>
      </c>
      <c r="Y8" s="94" t="n">
        <v>795.784677777778</v>
      </c>
      <c r="Z8" s="92" t="n">
        <v>319.885544444444</v>
      </c>
      <c r="AA8" s="92" t="n">
        <v>67.1211555555555</v>
      </c>
      <c r="AB8" s="92" t="n">
        <v>-2.71884444444444</v>
      </c>
      <c r="AC8" s="94" t="n">
        <v>18.3570777777778</v>
      </c>
      <c r="AD8" s="92" t="n">
        <v>384.287855555556</v>
      </c>
      <c r="AE8" s="94" t="n">
        <v>2243.26717777778</v>
      </c>
    </row>
    <row r="9" customFormat="false" ht="12.75" hidden="false" customHeight="false" outlineLevel="0" collapsed="false">
      <c r="A9" s="91" t="n">
        <v>1962</v>
      </c>
      <c r="B9" s="92" t="n">
        <v>140.367444444444</v>
      </c>
      <c r="C9" s="92" t="n">
        <v>41.5846888888889</v>
      </c>
      <c r="D9" s="93" t="s">
        <v>76</v>
      </c>
      <c r="E9" s="92" t="n">
        <v>215.192655555556</v>
      </c>
      <c r="F9" s="94" t="n">
        <v>397.144788888889</v>
      </c>
      <c r="G9" s="92" t="n">
        <v>171.042611111111</v>
      </c>
      <c r="H9" s="93" t="n">
        <v>0</v>
      </c>
      <c r="I9" s="92" t="n">
        <v>1164.26431111111</v>
      </c>
      <c r="J9" s="92" t="n">
        <v>217.075833333333</v>
      </c>
      <c r="K9" s="93" t="s">
        <v>76</v>
      </c>
      <c r="L9" s="92" t="n">
        <v>180.643788888889</v>
      </c>
      <c r="M9" s="94" t="n">
        <v>397.719622222222</v>
      </c>
      <c r="N9" s="92" t="n">
        <v>399.372455555556</v>
      </c>
      <c r="O9" s="94" t="n">
        <v>2529.54378888889</v>
      </c>
      <c r="P9" s="91" t="n">
        <v>1962</v>
      </c>
      <c r="Q9" s="93" t="s">
        <v>76</v>
      </c>
      <c r="R9" s="93" t="s">
        <v>76</v>
      </c>
      <c r="S9" s="94" t="n">
        <v>1076.75837777778</v>
      </c>
      <c r="T9" s="93" t="s">
        <v>76</v>
      </c>
      <c r="U9" s="93" t="n">
        <v>23.6374</v>
      </c>
      <c r="V9" s="93" t="n">
        <v>25.0110888888889</v>
      </c>
      <c r="W9" s="92" t="n">
        <v>55.2234444444444</v>
      </c>
      <c r="X9" s="94" t="n">
        <v>103.871933333333</v>
      </c>
      <c r="Y9" s="94" t="n">
        <v>916.2389</v>
      </c>
      <c r="Z9" s="92" t="n">
        <v>343.279022222222</v>
      </c>
      <c r="AA9" s="92" t="n">
        <v>71.5725</v>
      </c>
      <c r="AB9" s="92" t="n">
        <v>-2.86968888888889</v>
      </c>
      <c r="AC9" s="94" t="n">
        <v>20.6927444444444</v>
      </c>
      <c r="AD9" s="92" t="n">
        <v>411.981833333333</v>
      </c>
      <c r="AE9" s="94" t="n">
        <v>2529.54378888889</v>
      </c>
    </row>
    <row r="10" customFormat="false" ht="12.75" hidden="false" customHeight="false" outlineLevel="0" collapsed="false">
      <c r="A10" s="91" t="n">
        <v>1963</v>
      </c>
      <c r="B10" s="92" t="n">
        <v>163.025811111111</v>
      </c>
      <c r="C10" s="92" t="n">
        <v>37.3178222222222</v>
      </c>
      <c r="D10" s="93" t="s">
        <v>76</v>
      </c>
      <c r="E10" s="92" t="n">
        <v>237.118811111111</v>
      </c>
      <c r="F10" s="94" t="n">
        <v>437.462444444444</v>
      </c>
      <c r="G10" s="92" t="n">
        <v>172.2804</v>
      </c>
      <c r="H10" s="93" t="n">
        <v>0</v>
      </c>
      <c r="I10" s="92" t="n">
        <v>1311.22992222222</v>
      </c>
      <c r="J10" s="92" t="n">
        <v>238.985666666667</v>
      </c>
      <c r="K10" s="93" t="s">
        <v>76</v>
      </c>
      <c r="L10" s="92" t="n">
        <v>199.050811111111</v>
      </c>
      <c r="M10" s="94" t="n">
        <v>438.036477777778</v>
      </c>
      <c r="N10" s="92" t="n">
        <v>434.504844444444</v>
      </c>
      <c r="O10" s="94" t="n">
        <v>2793.51408888889</v>
      </c>
      <c r="P10" s="91" t="n">
        <v>1963</v>
      </c>
      <c r="Q10" s="93" t="s">
        <v>76</v>
      </c>
      <c r="R10" s="93" t="s">
        <v>76</v>
      </c>
      <c r="S10" s="94" t="n">
        <v>1197.13073333333</v>
      </c>
      <c r="T10" s="93" t="s">
        <v>76</v>
      </c>
      <c r="U10" s="93" t="n">
        <v>15.4827444444444</v>
      </c>
      <c r="V10" s="93" t="n">
        <v>30.5094777777778</v>
      </c>
      <c r="W10" s="92" t="n">
        <v>63.5722555555556</v>
      </c>
      <c r="X10" s="94" t="n">
        <v>109.564477777778</v>
      </c>
      <c r="Y10" s="94" t="n">
        <v>1004.34146666667</v>
      </c>
      <c r="Z10" s="92" t="n">
        <v>377.1605</v>
      </c>
      <c r="AA10" s="92" t="n">
        <v>74.3474555555555</v>
      </c>
      <c r="AB10" s="92" t="n">
        <v>-7.40738888888889</v>
      </c>
      <c r="AC10" s="94" t="n">
        <v>38.3768444444444</v>
      </c>
      <c r="AD10" s="92" t="n">
        <v>444.100566666667</v>
      </c>
      <c r="AE10" s="94" t="n">
        <v>2793.51408888889</v>
      </c>
    </row>
    <row r="11" customFormat="false" ht="12.75" hidden="false" customHeight="false" outlineLevel="0" collapsed="false">
      <c r="A11" s="91" t="n">
        <v>1964</v>
      </c>
      <c r="B11" s="92" t="n">
        <v>229.243111111111</v>
      </c>
      <c r="C11" s="92" t="n">
        <v>38.8833333333333</v>
      </c>
      <c r="D11" s="93" t="s">
        <v>76</v>
      </c>
      <c r="E11" s="92" t="n">
        <v>235.449333333333</v>
      </c>
      <c r="F11" s="94" t="n">
        <v>503.575777777778</v>
      </c>
      <c r="G11" s="92" t="n">
        <v>217.982444444444</v>
      </c>
      <c r="H11" s="93" t="n">
        <v>0</v>
      </c>
      <c r="I11" s="92" t="n">
        <v>1818.75355555556</v>
      </c>
      <c r="J11" s="92" t="n">
        <v>249.841222222222</v>
      </c>
      <c r="K11" s="93" t="s">
        <v>76</v>
      </c>
      <c r="L11" s="92" t="n">
        <v>233.232888888889</v>
      </c>
      <c r="M11" s="94" t="n">
        <v>483.074111111111</v>
      </c>
      <c r="N11" s="92" t="n">
        <v>748.559666666667</v>
      </c>
      <c r="O11" s="94" t="n">
        <v>3771.94555555556</v>
      </c>
      <c r="P11" s="91" t="n">
        <v>1964</v>
      </c>
      <c r="Q11" s="93" t="s">
        <v>76</v>
      </c>
      <c r="R11" s="93" t="s">
        <v>76</v>
      </c>
      <c r="S11" s="94" t="n">
        <v>1384.65222222222</v>
      </c>
      <c r="T11" s="93" t="s">
        <v>76</v>
      </c>
      <c r="U11" s="93" t="n">
        <v>19.5097777777778</v>
      </c>
      <c r="V11" s="93" t="n">
        <v>35.6306666666667</v>
      </c>
      <c r="W11" s="92" t="n">
        <v>180.590444444444</v>
      </c>
      <c r="X11" s="94" t="n">
        <v>235.730888888889</v>
      </c>
      <c r="Y11" s="94" t="n">
        <v>1607.10333333333</v>
      </c>
      <c r="Z11" s="92" t="n">
        <v>439.990222222222</v>
      </c>
      <c r="AA11" s="92" t="n">
        <v>76.6753333333333</v>
      </c>
      <c r="AB11" s="92" t="n">
        <v>-6.87866666666667</v>
      </c>
      <c r="AC11" s="94" t="n">
        <v>34.6722222222222</v>
      </c>
      <c r="AD11" s="92" t="n">
        <v>509.786888888889</v>
      </c>
      <c r="AE11" s="94" t="n">
        <v>3771.94555555556</v>
      </c>
    </row>
    <row r="12" customFormat="false" ht="12.75" hidden="false" customHeight="false" outlineLevel="0" collapsed="false">
      <c r="A12" s="91" t="n">
        <v>1965</v>
      </c>
      <c r="B12" s="92" t="n">
        <v>262.855333333333</v>
      </c>
      <c r="C12" s="92" t="n">
        <v>54.7738888888889</v>
      </c>
      <c r="D12" s="93" t="s">
        <v>76</v>
      </c>
      <c r="E12" s="92" t="n">
        <v>289.821444444444</v>
      </c>
      <c r="F12" s="94" t="n">
        <v>607.450666666667</v>
      </c>
      <c r="G12" s="92" t="n">
        <v>280.290111111111</v>
      </c>
      <c r="H12" s="93" t="n">
        <v>0</v>
      </c>
      <c r="I12" s="92" t="n">
        <v>2293.63733333333</v>
      </c>
      <c r="J12" s="92" t="n">
        <v>269.079444444444</v>
      </c>
      <c r="K12" s="93" t="s">
        <v>76</v>
      </c>
      <c r="L12" s="92" t="n">
        <v>263.359666666667</v>
      </c>
      <c r="M12" s="94" t="n">
        <v>532.439111111111</v>
      </c>
      <c r="N12" s="92" t="n">
        <v>949.689888888889</v>
      </c>
      <c r="O12" s="94" t="n">
        <v>4663.50711111111</v>
      </c>
      <c r="P12" s="91" t="n">
        <v>1965</v>
      </c>
      <c r="Q12" s="93" t="s">
        <v>76</v>
      </c>
      <c r="R12" s="93" t="s">
        <v>76</v>
      </c>
      <c r="S12" s="94" t="n">
        <v>1708.66377777778</v>
      </c>
      <c r="T12" s="93" t="s">
        <v>76</v>
      </c>
      <c r="U12" s="93" t="n">
        <v>22.3718888888889</v>
      </c>
      <c r="V12" s="93" t="n">
        <v>42.4704444444444</v>
      </c>
      <c r="W12" s="92" t="n">
        <v>263.863666666667</v>
      </c>
      <c r="X12" s="94" t="n">
        <v>328.706</v>
      </c>
      <c r="Y12" s="94" t="n">
        <v>2050.44888888889</v>
      </c>
      <c r="Z12" s="92" t="n">
        <v>459.365888888889</v>
      </c>
      <c r="AA12" s="92" t="n">
        <v>84.3907777777778</v>
      </c>
      <c r="AB12" s="92" t="n">
        <v>-11.7126666666667</v>
      </c>
      <c r="AC12" s="94" t="n">
        <v>43.6444444444444</v>
      </c>
      <c r="AD12" s="92" t="n">
        <v>532.044</v>
      </c>
      <c r="AE12" s="94" t="n">
        <v>4663.50711111111</v>
      </c>
    </row>
    <row r="13" customFormat="false" ht="12.75" hidden="false" customHeight="false" outlineLevel="0" collapsed="false">
      <c r="A13" s="91" t="n">
        <v>1966</v>
      </c>
      <c r="B13" s="92" t="n">
        <v>326.758222222222</v>
      </c>
      <c r="C13" s="92" t="n">
        <v>66.4166666666667</v>
      </c>
      <c r="D13" s="93" t="s">
        <v>76</v>
      </c>
      <c r="E13" s="92" t="n">
        <v>362.637</v>
      </c>
      <c r="F13" s="94" t="n">
        <v>755.811888888889</v>
      </c>
      <c r="G13" s="92" t="n">
        <v>304.444777777778</v>
      </c>
      <c r="H13" s="93" t="n">
        <v>0</v>
      </c>
      <c r="I13" s="92" t="n">
        <v>2958.98755555556</v>
      </c>
      <c r="J13" s="92" t="n">
        <v>296.760666666667</v>
      </c>
      <c r="K13" s="93" t="s">
        <v>76</v>
      </c>
      <c r="L13" s="92" t="n">
        <v>310.353777777778</v>
      </c>
      <c r="M13" s="94" t="n">
        <v>607.114444444444</v>
      </c>
      <c r="N13" s="92" t="n">
        <v>1246.053</v>
      </c>
      <c r="O13" s="94" t="n">
        <v>5872.41166666667</v>
      </c>
      <c r="P13" s="91" t="n">
        <v>1966</v>
      </c>
      <c r="Q13" s="93" t="s">
        <v>76</v>
      </c>
      <c r="R13" s="93" t="s">
        <v>76</v>
      </c>
      <c r="S13" s="94" t="n">
        <v>2121.20555555556</v>
      </c>
      <c r="T13" s="93" t="s">
        <v>76</v>
      </c>
      <c r="U13" s="93" t="n">
        <v>78.2107777777778</v>
      </c>
      <c r="V13" s="93" t="n">
        <v>0</v>
      </c>
      <c r="W13" s="92" t="n">
        <v>339.333888888889</v>
      </c>
      <c r="X13" s="94" t="n">
        <v>417.544666666667</v>
      </c>
      <c r="Y13" s="94" t="n">
        <v>2693.71</v>
      </c>
      <c r="Z13" s="92" t="n">
        <v>496.928555555556</v>
      </c>
      <c r="AA13" s="92" t="n">
        <v>98.8855555555555</v>
      </c>
      <c r="AB13" s="92" t="n">
        <v>-9.34344444444444</v>
      </c>
      <c r="AC13" s="94" t="n">
        <v>53.4807777777778</v>
      </c>
      <c r="AD13" s="92" t="n">
        <v>586.470666666667</v>
      </c>
      <c r="AE13" s="94" t="n">
        <v>5872.41166666667</v>
      </c>
    </row>
    <row r="14" customFormat="false" ht="12.75" hidden="false" customHeight="false" outlineLevel="0" collapsed="false">
      <c r="A14" s="91" t="n">
        <v>1967</v>
      </c>
      <c r="B14" s="92" t="n">
        <v>364.722111111111</v>
      </c>
      <c r="C14" s="92" t="n">
        <v>79.8373333333333</v>
      </c>
      <c r="D14" s="93" t="s">
        <v>76</v>
      </c>
      <c r="E14" s="92" t="n">
        <v>406.765666666667</v>
      </c>
      <c r="F14" s="94" t="n">
        <v>851.325111111111</v>
      </c>
      <c r="G14" s="92" t="n">
        <v>352.377777777778</v>
      </c>
      <c r="H14" s="93" t="n">
        <v>0</v>
      </c>
      <c r="I14" s="92" t="n">
        <v>3851.14666666667</v>
      </c>
      <c r="J14" s="92" t="n">
        <v>307.967777777778</v>
      </c>
      <c r="K14" s="93" t="s">
        <v>76</v>
      </c>
      <c r="L14" s="92" t="n">
        <v>313.147222222222</v>
      </c>
      <c r="M14" s="94" t="n">
        <v>621.115</v>
      </c>
      <c r="N14" s="92" t="n">
        <v>642.525333333333</v>
      </c>
      <c r="O14" s="94" t="n">
        <v>6318.48988888889</v>
      </c>
      <c r="P14" s="91" t="n">
        <v>1967</v>
      </c>
      <c r="Q14" s="93" t="s">
        <v>76</v>
      </c>
      <c r="R14" s="93" t="s">
        <v>76</v>
      </c>
      <c r="S14" s="94" t="n">
        <v>2414.74966666667</v>
      </c>
      <c r="T14" s="93" t="s">
        <v>76</v>
      </c>
      <c r="U14" s="93" t="n">
        <v>99.7542222222222</v>
      </c>
      <c r="V14" s="93" t="n">
        <v>0</v>
      </c>
      <c r="W14" s="92" t="n">
        <v>446.278222222222</v>
      </c>
      <c r="X14" s="94" t="n">
        <v>546.032444444445</v>
      </c>
      <c r="Y14" s="94" t="n">
        <v>2591.23244444444</v>
      </c>
      <c r="Z14" s="92" t="n">
        <v>582.242666666667</v>
      </c>
      <c r="AA14" s="92" t="n">
        <v>119.297</v>
      </c>
      <c r="AB14" s="92" t="n">
        <v>-10.7746666666667</v>
      </c>
      <c r="AC14" s="94" t="n">
        <v>75.7103333333333</v>
      </c>
      <c r="AD14" s="92" t="n">
        <v>690.765</v>
      </c>
      <c r="AE14" s="94" t="n">
        <v>6318.48988888889</v>
      </c>
    </row>
    <row r="15" customFormat="false" ht="12.75" hidden="false" customHeight="false" outlineLevel="0" collapsed="false">
      <c r="A15" s="91" t="n">
        <v>1968</v>
      </c>
      <c r="B15" s="92" t="n">
        <v>517.569888888889</v>
      </c>
      <c r="C15" s="92" t="n">
        <v>79.4726666666667</v>
      </c>
      <c r="D15" s="93" t="s">
        <v>76</v>
      </c>
      <c r="E15" s="92" t="n">
        <v>505.069666666667</v>
      </c>
      <c r="F15" s="94" t="n">
        <v>1102.11222222222</v>
      </c>
      <c r="G15" s="92" t="n">
        <v>467.134</v>
      </c>
      <c r="H15" s="93" t="n">
        <v>0</v>
      </c>
      <c r="I15" s="92" t="n">
        <v>4353.08244444444</v>
      </c>
      <c r="J15" s="92" t="n">
        <v>339.606888888889</v>
      </c>
      <c r="K15" s="93" t="s">
        <v>76</v>
      </c>
      <c r="L15" s="92" t="n">
        <v>545.891777777778</v>
      </c>
      <c r="M15" s="94" t="n">
        <v>885.498666666667</v>
      </c>
      <c r="N15" s="92" t="n">
        <v>781.118888888889</v>
      </c>
      <c r="O15" s="94" t="n">
        <v>7588.94622222222</v>
      </c>
      <c r="P15" s="91" t="n">
        <v>1968</v>
      </c>
      <c r="Q15" s="93" t="s">
        <v>76</v>
      </c>
      <c r="R15" s="93" t="s">
        <v>76</v>
      </c>
      <c r="S15" s="94" t="n">
        <v>2997.66411111111</v>
      </c>
      <c r="T15" s="93" t="s">
        <v>76</v>
      </c>
      <c r="U15" s="93" t="n">
        <v>150.690222222222</v>
      </c>
      <c r="V15" s="93" t="n">
        <v>0</v>
      </c>
      <c r="W15" s="92" t="n">
        <v>571.923555555556</v>
      </c>
      <c r="X15" s="94" t="n">
        <v>722.613777777778</v>
      </c>
      <c r="Y15" s="94" t="n">
        <v>3033.823</v>
      </c>
      <c r="Z15" s="92" t="n">
        <v>629.175555555556</v>
      </c>
      <c r="AA15" s="92" t="n">
        <v>137.380444444444</v>
      </c>
      <c r="AB15" s="92" t="n">
        <v>-18.1065555555556</v>
      </c>
      <c r="AC15" s="94" t="n">
        <v>86.3958888888889</v>
      </c>
      <c r="AD15" s="92" t="n">
        <v>748.449444444444</v>
      </c>
      <c r="AE15" s="94" t="n">
        <v>7588.94622222222</v>
      </c>
    </row>
    <row r="16" customFormat="false" ht="12.75" hidden="false" customHeight="false" outlineLevel="0" collapsed="false">
      <c r="A16" s="91" t="n">
        <v>1969</v>
      </c>
      <c r="B16" s="92" t="n">
        <v>697.012111111111</v>
      </c>
      <c r="C16" s="92" t="n">
        <v>91.4508888888889</v>
      </c>
      <c r="D16" s="93" t="s">
        <v>76</v>
      </c>
      <c r="E16" s="92" t="n">
        <v>591.478777777778</v>
      </c>
      <c r="F16" s="94" t="n">
        <v>1379.94177777778</v>
      </c>
      <c r="G16" s="92" t="n">
        <v>530.527777777778</v>
      </c>
      <c r="H16" s="93" t="n">
        <v>0</v>
      </c>
      <c r="I16" s="92" t="n">
        <v>4718.97544444444</v>
      </c>
      <c r="J16" s="92" t="n">
        <v>386.917444444444</v>
      </c>
      <c r="K16" s="93" t="s">
        <v>76</v>
      </c>
      <c r="L16" s="92" t="n">
        <v>643.959777777778</v>
      </c>
      <c r="M16" s="94" t="n">
        <v>1030.87722222222</v>
      </c>
      <c r="N16" s="92" t="n">
        <v>1404.48811111111</v>
      </c>
      <c r="O16" s="94" t="n">
        <v>9064.81033333333</v>
      </c>
      <c r="P16" s="91" t="n">
        <v>1969</v>
      </c>
      <c r="Q16" s="93" t="s">
        <v>76</v>
      </c>
      <c r="R16" s="93" t="s">
        <v>76</v>
      </c>
      <c r="S16" s="94" t="n">
        <v>3569.21366666667</v>
      </c>
      <c r="T16" s="93" t="s">
        <v>76</v>
      </c>
      <c r="U16" s="93" t="n">
        <v>175.084888888889</v>
      </c>
      <c r="V16" s="93" t="n">
        <v>0</v>
      </c>
      <c r="W16" s="92" t="n">
        <v>692.181</v>
      </c>
      <c r="X16" s="94" t="n">
        <v>867.265888888889</v>
      </c>
      <c r="Y16" s="94" t="n">
        <v>3717.93277777778</v>
      </c>
      <c r="Z16" s="92" t="n">
        <v>680.434333333334</v>
      </c>
      <c r="AA16" s="92" t="n">
        <v>156.538111111111</v>
      </c>
      <c r="AB16" s="92" t="n">
        <v>-34.1118888888889</v>
      </c>
      <c r="AC16" s="94" t="n">
        <v>107.537444444444</v>
      </c>
      <c r="AD16" s="92" t="n">
        <v>802.860555555556</v>
      </c>
      <c r="AE16" s="94" t="n">
        <v>9064.81033333333</v>
      </c>
    </row>
    <row r="17" customFormat="false" ht="12.75" hidden="false" customHeight="false" outlineLevel="0" collapsed="false">
      <c r="A17" s="91" t="n">
        <v>1970</v>
      </c>
      <c r="B17" s="92" t="n">
        <v>429.692929292929</v>
      </c>
      <c r="C17" s="92" t="n">
        <v>77.2342760942761</v>
      </c>
      <c r="D17" s="93" t="s">
        <v>76</v>
      </c>
      <c r="E17" s="92" t="n">
        <v>405.358047138047</v>
      </c>
      <c r="F17" s="94" t="n">
        <v>912.285252525253</v>
      </c>
      <c r="G17" s="92" t="n">
        <v>362.099865319865</v>
      </c>
      <c r="H17" s="93" t="n">
        <v>0</v>
      </c>
      <c r="I17" s="92" t="n">
        <v>3267.24121212121</v>
      </c>
      <c r="J17" s="92" t="n">
        <v>266.654747474747</v>
      </c>
      <c r="K17" s="93" t="s">
        <v>76</v>
      </c>
      <c r="L17" s="92" t="n">
        <v>308.92861952862</v>
      </c>
      <c r="M17" s="94" t="n">
        <v>575.583367003367</v>
      </c>
      <c r="N17" s="92" t="n">
        <v>966.066195286195</v>
      </c>
      <c r="O17" s="94" t="n">
        <v>6083.27589225589</v>
      </c>
      <c r="P17" s="91" t="n">
        <v>1970</v>
      </c>
      <c r="Q17" s="93" t="s">
        <v>76</v>
      </c>
      <c r="R17" s="93" t="s">
        <v>76</v>
      </c>
      <c r="S17" s="94" t="n">
        <v>2564.15232323232</v>
      </c>
      <c r="T17" s="93" t="s">
        <v>76</v>
      </c>
      <c r="U17" s="93" t="n">
        <v>156.788013468013</v>
      </c>
      <c r="V17" s="93" t="n">
        <v>0</v>
      </c>
      <c r="W17" s="92" t="n">
        <v>538.604781144781</v>
      </c>
      <c r="X17" s="94" t="n">
        <v>695.392794612795</v>
      </c>
      <c r="Y17" s="94" t="n">
        <v>2292.25212121212</v>
      </c>
      <c r="Z17" s="92" t="n">
        <v>417.69595959596</v>
      </c>
      <c r="AA17" s="92" t="n">
        <v>125.787474747475</v>
      </c>
      <c r="AB17" s="92" t="n">
        <v>-41.7997306397306</v>
      </c>
      <c r="AC17" s="94" t="n">
        <v>29.7949494949495</v>
      </c>
      <c r="AD17" s="92" t="n">
        <v>501.683703703704</v>
      </c>
      <c r="AE17" s="94" t="n">
        <v>6083.27589225589</v>
      </c>
    </row>
    <row r="18" customFormat="false" ht="12.75" hidden="false" customHeight="false" outlineLevel="0" collapsed="false">
      <c r="A18" s="91" t="n">
        <v>1971</v>
      </c>
      <c r="B18" s="92" t="n">
        <v>546.384357142857</v>
      </c>
      <c r="C18" s="92" t="n">
        <v>117.095142857143</v>
      </c>
      <c r="D18" s="93" t="s">
        <v>76</v>
      </c>
      <c r="E18" s="92" t="n">
        <v>622.6085</v>
      </c>
      <c r="F18" s="94" t="n">
        <v>1286.088</v>
      </c>
      <c r="G18" s="92" t="n">
        <v>510.010285714286</v>
      </c>
      <c r="H18" s="93" t="n">
        <v>0</v>
      </c>
      <c r="I18" s="92" t="n">
        <v>3924.78807142857</v>
      </c>
      <c r="J18" s="92" t="n">
        <v>308.878928571429</v>
      </c>
      <c r="K18" s="93" t="s">
        <v>76</v>
      </c>
      <c r="L18" s="92" t="n">
        <v>416.3835</v>
      </c>
      <c r="M18" s="94" t="n">
        <v>725.262428571429</v>
      </c>
      <c r="N18" s="92" t="n">
        <v>958.514571428572</v>
      </c>
      <c r="O18" s="94" t="n">
        <v>7404.66335714286</v>
      </c>
      <c r="P18" s="91" t="n">
        <v>1971</v>
      </c>
      <c r="Q18" s="93" t="s">
        <v>76</v>
      </c>
      <c r="R18" s="93" t="s">
        <v>76</v>
      </c>
      <c r="S18" s="94" t="n">
        <v>3683.97364285714</v>
      </c>
      <c r="T18" s="93" t="s">
        <v>76</v>
      </c>
      <c r="U18" s="93" t="n">
        <v>189.818714285714</v>
      </c>
      <c r="V18" s="93" t="n">
        <v>0</v>
      </c>
      <c r="W18" s="92" t="n">
        <v>577.099928571428</v>
      </c>
      <c r="X18" s="94" t="n">
        <v>766.918642857143</v>
      </c>
      <c r="Y18" s="94" t="n">
        <v>2248.813</v>
      </c>
      <c r="Z18" s="92" t="n">
        <v>557.599142857143</v>
      </c>
      <c r="AA18" s="92" t="n">
        <v>149.396214285714</v>
      </c>
      <c r="AB18" s="92" t="n">
        <v>-38.8249285714286</v>
      </c>
      <c r="AC18" s="94" t="n">
        <v>36.7876428571429</v>
      </c>
      <c r="AD18" s="92" t="n">
        <v>668.170428571429</v>
      </c>
      <c r="AE18" s="94" t="n">
        <v>7404.66335714286</v>
      </c>
    </row>
    <row r="19" customFormat="false" ht="12.75" hidden="false" customHeight="false" outlineLevel="0" collapsed="false">
      <c r="A19" s="91" t="n">
        <v>1972</v>
      </c>
      <c r="B19" s="92" t="n">
        <v>693.361214285714</v>
      </c>
      <c r="C19" s="92" t="n">
        <v>150.027214285714</v>
      </c>
      <c r="D19" s="93" t="s">
        <v>76</v>
      </c>
      <c r="E19" s="92" t="n">
        <v>988.027857142857</v>
      </c>
      <c r="F19" s="94" t="n">
        <v>1831.41628571429</v>
      </c>
      <c r="G19" s="92" t="n">
        <v>708.530214285714</v>
      </c>
      <c r="H19" s="93" t="n">
        <v>0</v>
      </c>
      <c r="I19" s="92" t="n">
        <v>4752.61592857143</v>
      </c>
      <c r="J19" s="92" t="n">
        <v>360.0895</v>
      </c>
      <c r="K19" s="93" t="s">
        <v>76</v>
      </c>
      <c r="L19" s="92" t="n">
        <v>517.480857142857</v>
      </c>
      <c r="M19" s="94" t="n">
        <v>877.570357142857</v>
      </c>
      <c r="N19" s="92" t="n">
        <v>1007.46714285714</v>
      </c>
      <c r="O19" s="94" t="n">
        <v>9177.59992857143</v>
      </c>
      <c r="P19" s="91" t="n">
        <v>1972</v>
      </c>
      <c r="Q19" s="93" t="s">
        <v>76</v>
      </c>
      <c r="R19" s="93" t="s">
        <v>76</v>
      </c>
      <c r="S19" s="94" t="n">
        <v>5062.34421428572</v>
      </c>
      <c r="T19" s="93" t="s">
        <v>76</v>
      </c>
      <c r="U19" s="93" t="n">
        <v>208.3705</v>
      </c>
      <c r="V19" s="93" t="n">
        <v>0</v>
      </c>
      <c r="W19" s="92" t="n">
        <v>636.418928571429</v>
      </c>
      <c r="X19" s="94" t="n">
        <v>844.789428571429</v>
      </c>
      <c r="Y19" s="94" t="n">
        <v>2366.02385714286</v>
      </c>
      <c r="Z19" s="92" t="n">
        <v>705.143714285714</v>
      </c>
      <c r="AA19" s="92" t="n">
        <v>169.004714285714</v>
      </c>
      <c r="AB19" s="92" t="n">
        <v>-47.7493571428571</v>
      </c>
      <c r="AC19" s="94" t="n">
        <v>78.0433571428572</v>
      </c>
      <c r="AD19" s="92" t="n">
        <v>826.399071428571</v>
      </c>
      <c r="AE19" s="94" t="n">
        <v>9177.59992857143</v>
      </c>
    </row>
    <row r="20" customFormat="false" ht="12.75" hidden="false" customHeight="false" outlineLevel="0" collapsed="false">
      <c r="A20" s="91" t="n">
        <v>1973</v>
      </c>
      <c r="B20" s="92" t="n">
        <v>716.366857142857</v>
      </c>
      <c r="C20" s="92" t="n">
        <v>182.963785714286</v>
      </c>
      <c r="D20" s="93" t="s">
        <v>76</v>
      </c>
      <c r="E20" s="92" t="n">
        <v>1300.49028571429</v>
      </c>
      <c r="F20" s="94" t="n">
        <v>2199.82092857143</v>
      </c>
      <c r="G20" s="92" t="n">
        <v>581.282142857143</v>
      </c>
      <c r="H20" s="93" t="n">
        <v>0</v>
      </c>
      <c r="I20" s="92" t="n">
        <v>6379.64085714286</v>
      </c>
      <c r="J20" s="92" t="n">
        <v>446.977857142857</v>
      </c>
      <c r="K20" s="93" t="s">
        <v>76</v>
      </c>
      <c r="L20" s="92" t="n">
        <v>603.737285714286</v>
      </c>
      <c r="M20" s="94" t="n">
        <v>1050.71514285714</v>
      </c>
      <c r="N20" s="92" t="n">
        <v>1223.28721428571</v>
      </c>
      <c r="O20" s="94" t="n">
        <v>11434.7462857143</v>
      </c>
      <c r="P20" s="91" t="n">
        <v>1973</v>
      </c>
      <c r="Q20" s="93" t="s">
        <v>76</v>
      </c>
      <c r="R20" s="93" t="s">
        <v>76</v>
      </c>
      <c r="S20" s="94" t="n">
        <v>6044.947</v>
      </c>
      <c r="T20" s="93" t="s">
        <v>76</v>
      </c>
      <c r="U20" s="93" t="n">
        <v>272.577214285714</v>
      </c>
      <c r="V20" s="93" t="n">
        <v>0</v>
      </c>
      <c r="W20" s="92" t="n">
        <v>816.485285714286</v>
      </c>
      <c r="X20" s="94" t="n">
        <v>1089.0625</v>
      </c>
      <c r="Y20" s="94" t="n">
        <v>3235.78078571429</v>
      </c>
      <c r="Z20" s="92" t="n">
        <v>806.819785714286</v>
      </c>
      <c r="AA20" s="92" t="n">
        <v>207.59</v>
      </c>
      <c r="AB20" s="92" t="n">
        <v>-47.6126428571429</v>
      </c>
      <c r="AC20" s="94" t="n">
        <v>98.1588571428571</v>
      </c>
      <c r="AD20" s="92" t="n">
        <v>966.797142857143</v>
      </c>
      <c r="AE20" s="94" t="n">
        <v>11434.7462857143</v>
      </c>
    </row>
    <row r="21" customFormat="false" ht="12.75" hidden="false" customHeight="false" outlineLevel="0" collapsed="false">
      <c r="A21" s="91" t="n">
        <v>1974</v>
      </c>
      <c r="B21" s="92" t="n">
        <v>950.581805054152</v>
      </c>
      <c r="C21" s="92" t="n">
        <v>199.49761732852</v>
      </c>
      <c r="D21" s="93" t="s">
        <v>76</v>
      </c>
      <c r="E21" s="92" t="n">
        <v>1585.31631768953</v>
      </c>
      <c r="F21" s="94" t="n">
        <v>2735.3957400722</v>
      </c>
      <c r="G21" s="92" t="n">
        <v>609.378050541516</v>
      </c>
      <c r="H21" s="93" t="n">
        <v>0</v>
      </c>
      <c r="I21" s="92" t="n">
        <v>8820.24209386282</v>
      </c>
      <c r="J21" s="92" t="n">
        <v>523.984693140794</v>
      </c>
      <c r="K21" s="93" t="s">
        <v>76</v>
      </c>
      <c r="L21" s="92" t="n">
        <v>756.699061371841</v>
      </c>
      <c r="M21" s="94" t="n">
        <v>1280.68375451264</v>
      </c>
      <c r="N21" s="92" t="n">
        <v>1542.02729241877</v>
      </c>
      <c r="O21" s="94" t="n">
        <v>14987.7269314079</v>
      </c>
      <c r="P21" s="91" t="n">
        <v>1974</v>
      </c>
      <c r="Q21" s="93" t="s">
        <v>76</v>
      </c>
      <c r="R21" s="93" t="s">
        <v>76</v>
      </c>
      <c r="S21" s="94" t="n">
        <v>7425.50375451264</v>
      </c>
      <c r="T21" s="93" t="s">
        <v>76</v>
      </c>
      <c r="U21" s="93" t="n">
        <v>314.712057761733</v>
      </c>
      <c r="V21" s="93" t="n">
        <v>0</v>
      </c>
      <c r="W21" s="92" t="n">
        <v>1064.059566787</v>
      </c>
      <c r="X21" s="94" t="n">
        <v>1378.77162454874</v>
      </c>
      <c r="Y21" s="94" t="n">
        <v>5022.44144404332</v>
      </c>
      <c r="Z21" s="92" t="n">
        <v>878.408880866426</v>
      </c>
      <c r="AA21" s="92" t="n">
        <v>267.670902527076</v>
      </c>
      <c r="AB21" s="92" t="n">
        <v>-98.514440433213</v>
      </c>
      <c r="AC21" s="94" t="n">
        <v>113.44476534296</v>
      </c>
      <c r="AD21" s="92" t="n">
        <v>1047.56534296029</v>
      </c>
      <c r="AE21" s="94" t="n">
        <v>14987.7269314079</v>
      </c>
    </row>
    <row r="22" customFormat="false" ht="12.75" hidden="false" customHeight="false" outlineLevel="0" collapsed="false">
      <c r="A22" s="91" t="n">
        <v>1975</v>
      </c>
      <c r="B22" s="92" t="n">
        <v>1274.9312</v>
      </c>
      <c r="C22" s="92" t="n">
        <v>472.044266666667</v>
      </c>
      <c r="D22" s="93" t="s">
        <v>76</v>
      </c>
      <c r="E22" s="92" t="n">
        <v>2039.6066</v>
      </c>
      <c r="F22" s="94" t="n">
        <v>3786.58206666667</v>
      </c>
      <c r="G22" s="92" t="n">
        <v>692.3472</v>
      </c>
      <c r="H22" s="93" t="n">
        <v>0</v>
      </c>
      <c r="I22" s="92" t="n">
        <v>11752.3973333333</v>
      </c>
      <c r="J22" s="92" t="n">
        <v>558.741266666667</v>
      </c>
      <c r="K22" s="93" t="s">
        <v>76</v>
      </c>
      <c r="L22" s="92" t="n">
        <v>848.637533333333</v>
      </c>
      <c r="M22" s="94" t="n">
        <v>1407.3788</v>
      </c>
      <c r="N22" s="92" t="n">
        <v>1986.94153333333</v>
      </c>
      <c r="O22" s="94" t="n">
        <v>19625.6469333333</v>
      </c>
      <c r="P22" s="91" t="n">
        <v>1975</v>
      </c>
      <c r="Q22" s="93" t="s">
        <v>76</v>
      </c>
      <c r="R22" s="93" t="s">
        <v>76</v>
      </c>
      <c r="S22" s="94" t="n">
        <v>9996.55213333333</v>
      </c>
      <c r="T22" s="93" t="s">
        <v>76</v>
      </c>
      <c r="U22" s="93" t="n">
        <v>370.3644</v>
      </c>
      <c r="V22" s="93" t="n">
        <v>0</v>
      </c>
      <c r="W22" s="92" t="n">
        <v>1221.22846666667</v>
      </c>
      <c r="X22" s="94" t="n">
        <v>1591.59286666667</v>
      </c>
      <c r="Y22" s="94" t="n">
        <v>6762.5004</v>
      </c>
      <c r="Z22" s="92" t="n">
        <v>966.239866666667</v>
      </c>
      <c r="AA22" s="92" t="n">
        <v>299.292</v>
      </c>
      <c r="AB22" s="92" t="n">
        <v>-160.955866666667</v>
      </c>
      <c r="AC22" s="94" t="n">
        <v>170.425533333333</v>
      </c>
      <c r="AD22" s="92" t="n">
        <v>1104.576</v>
      </c>
      <c r="AE22" s="94" t="n">
        <v>19625.6469333333</v>
      </c>
    </row>
    <row r="23" customFormat="false" ht="12.75" hidden="false" customHeight="false" outlineLevel="0" collapsed="false">
      <c r="A23" s="91" t="n">
        <v>1976</v>
      </c>
      <c r="B23" s="92" t="n">
        <v>1807.81315151515</v>
      </c>
      <c r="C23" s="92" t="n">
        <v>439.327878787879</v>
      </c>
      <c r="D23" s="93" t="s">
        <v>76</v>
      </c>
      <c r="E23" s="92" t="n">
        <v>2268.52836363636</v>
      </c>
      <c r="F23" s="94" t="n">
        <v>4515.66939393939</v>
      </c>
      <c r="G23" s="92" t="n">
        <v>1100.18351515152</v>
      </c>
      <c r="H23" s="93" t="n">
        <v>0</v>
      </c>
      <c r="I23" s="92" t="n">
        <v>14965.6753939394</v>
      </c>
      <c r="J23" s="92" t="n">
        <v>629.928242424242</v>
      </c>
      <c r="K23" s="93" t="s">
        <v>76</v>
      </c>
      <c r="L23" s="92" t="n">
        <v>908.53896969697</v>
      </c>
      <c r="M23" s="94" t="n">
        <v>1538.46721212121</v>
      </c>
      <c r="N23" s="92" t="n">
        <v>2085.38775757576</v>
      </c>
      <c r="O23" s="94" t="n">
        <v>24205.3832727273</v>
      </c>
      <c r="P23" s="91" t="n">
        <v>1976</v>
      </c>
      <c r="Q23" s="93" t="s">
        <v>76</v>
      </c>
      <c r="R23" s="93" t="s">
        <v>76</v>
      </c>
      <c r="S23" s="94" t="n">
        <v>12045.3291515152</v>
      </c>
      <c r="T23" s="93" t="s">
        <v>76</v>
      </c>
      <c r="U23" s="93" t="n">
        <v>422.923272727273</v>
      </c>
      <c r="V23" s="93" t="n">
        <v>0</v>
      </c>
      <c r="W23" s="92" t="n">
        <v>1592.21957575758</v>
      </c>
      <c r="X23" s="94" t="n">
        <v>2015.14284848485</v>
      </c>
      <c r="Y23" s="94" t="n">
        <v>8729.77430303031</v>
      </c>
      <c r="Z23" s="92" t="n">
        <v>996.684909090909</v>
      </c>
      <c r="AA23" s="92" t="n">
        <v>340.686727272727</v>
      </c>
      <c r="AB23" s="92" t="n">
        <v>-162.809757575758</v>
      </c>
      <c r="AC23" s="94" t="n">
        <v>240.575090909091</v>
      </c>
      <c r="AD23" s="92" t="n">
        <v>1174.56187878788</v>
      </c>
      <c r="AE23" s="94" t="n">
        <v>24205.3832727273</v>
      </c>
    </row>
    <row r="24" customFormat="false" ht="12.75" hidden="false" customHeight="false" outlineLevel="0" collapsed="false">
      <c r="A24" s="91" t="n">
        <v>1977</v>
      </c>
      <c r="B24" s="92" t="n">
        <v>3629.48722077922</v>
      </c>
      <c r="C24" s="92" t="n">
        <v>340.282285714286</v>
      </c>
      <c r="D24" s="93" t="s">
        <v>76</v>
      </c>
      <c r="E24" s="92" t="n">
        <v>2792.18950649351</v>
      </c>
      <c r="F24" s="94" t="n">
        <v>6761.95901298701</v>
      </c>
      <c r="G24" s="92" t="n">
        <v>1346.33802597403</v>
      </c>
      <c r="H24" s="93" t="n">
        <v>0</v>
      </c>
      <c r="I24" s="92" t="n">
        <v>16556.2057662338</v>
      </c>
      <c r="J24" s="92" t="n">
        <v>653.851012987013</v>
      </c>
      <c r="K24" s="93" t="s">
        <v>76</v>
      </c>
      <c r="L24" s="92" t="n">
        <v>940.116883116883</v>
      </c>
      <c r="M24" s="94" t="n">
        <v>1593.9678961039</v>
      </c>
      <c r="N24" s="92" t="n">
        <v>2953.6707012987</v>
      </c>
      <c r="O24" s="94" t="n">
        <v>29212.1414025974</v>
      </c>
      <c r="P24" s="91" t="n">
        <v>1977</v>
      </c>
      <c r="Q24" s="93" t="s">
        <v>76</v>
      </c>
      <c r="R24" s="93" t="s">
        <v>76</v>
      </c>
      <c r="S24" s="94" t="n">
        <v>12718.2612467532</v>
      </c>
      <c r="T24" s="93" t="s">
        <v>76</v>
      </c>
      <c r="U24" s="93" t="n">
        <v>445.039324675325</v>
      </c>
      <c r="V24" s="93" t="n">
        <v>0</v>
      </c>
      <c r="W24" s="92" t="n">
        <v>2019.26857142857</v>
      </c>
      <c r="X24" s="94" t="n">
        <v>2464.3078961039</v>
      </c>
      <c r="Y24" s="94" t="n">
        <v>12670.3668571429</v>
      </c>
      <c r="Z24" s="92" t="n">
        <v>976.366285714286</v>
      </c>
      <c r="AA24" s="92" t="n">
        <v>373.600051948052</v>
      </c>
      <c r="AB24" s="92" t="n">
        <v>-241.05412987013</v>
      </c>
      <c r="AC24" s="94" t="n">
        <v>250.293194805195</v>
      </c>
      <c r="AD24" s="92" t="n">
        <v>1108.91220779221</v>
      </c>
      <c r="AE24" s="94" t="n">
        <v>29212.1414025974</v>
      </c>
    </row>
    <row r="25" customFormat="false" ht="12.75" hidden="false" customHeight="false" outlineLevel="0" collapsed="false">
      <c r="A25" s="91" t="n">
        <v>1978</v>
      </c>
      <c r="B25" s="92" t="n">
        <v>4250.86736</v>
      </c>
      <c r="C25" s="92" t="n">
        <v>420.11424</v>
      </c>
      <c r="D25" s="93" t="s">
        <v>76</v>
      </c>
      <c r="E25" s="92" t="n">
        <v>2851.60984</v>
      </c>
      <c r="F25" s="94" t="n">
        <v>7522.59144</v>
      </c>
      <c r="G25" s="92" t="n">
        <v>1495.0542</v>
      </c>
      <c r="H25" s="93" t="n">
        <v>0</v>
      </c>
      <c r="I25" s="92" t="n">
        <v>14298.64536</v>
      </c>
      <c r="J25" s="92" t="n">
        <v>644.31912</v>
      </c>
      <c r="K25" s="93" t="s">
        <v>76</v>
      </c>
      <c r="L25" s="92" t="n">
        <v>896.1354</v>
      </c>
      <c r="M25" s="94" t="n">
        <v>1540.45452</v>
      </c>
      <c r="N25" s="92" t="n">
        <v>2942.5312</v>
      </c>
      <c r="O25" s="94" t="n">
        <v>27799.27672</v>
      </c>
      <c r="P25" s="91" t="n">
        <v>1978</v>
      </c>
      <c r="Q25" s="93" t="s">
        <v>76</v>
      </c>
      <c r="R25" s="93" t="s">
        <v>76</v>
      </c>
      <c r="S25" s="94" t="n">
        <v>12968.22152</v>
      </c>
      <c r="T25" s="93" t="s">
        <v>76</v>
      </c>
      <c r="U25" s="93" t="n">
        <v>537.8028</v>
      </c>
      <c r="V25" s="93" t="n">
        <v>0</v>
      </c>
      <c r="W25" s="92" t="n">
        <v>1785.27328</v>
      </c>
      <c r="X25" s="94" t="n">
        <v>2323.07608</v>
      </c>
      <c r="Y25" s="94" t="n">
        <v>11482.90836</v>
      </c>
      <c r="Z25" s="92" t="n">
        <v>816.9128</v>
      </c>
      <c r="AA25" s="92" t="n">
        <v>368.48708</v>
      </c>
      <c r="AB25" s="92" t="n">
        <v>-389.49132</v>
      </c>
      <c r="AC25" s="94" t="n">
        <v>229.1622</v>
      </c>
      <c r="AD25" s="92" t="n">
        <v>795.90856</v>
      </c>
      <c r="AE25" s="94" t="n">
        <v>27799.27672</v>
      </c>
    </row>
    <row r="26" customFormat="false" ht="12.75" hidden="false" customHeight="false" outlineLevel="0" collapsed="false">
      <c r="A26" s="91" t="n">
        <v>1979</v>
      </c>
      <c r="B26" s="92" t="n">
        <v>4451.64094285714</v>
      </c>
      <c r="C26" s="92" t="n">
        <v>532.005428571429</v>
      </c>
      <c r="D26" s="93" t="s">
        <v>76</v>
      </c>
      <c r="E26" s="92" t="n">
        <v>2932.85991428571</v>
      </c>
      <c r="F26" s="94" t="n">
        <v>7916.50628571428</v>
      </c>
      <c r="G26" s="92" t="n">
        <v>1562.6902</v>
      </c>
      <c r="H26" s="93" t="n">
        <v>0</v>
      </c>
      <c r="I26" s="92" t="n">
        <v>14783.9854571429</v>
      </c>
      <c r="J26" s="92" t="n">
        <v>680.286371428571</v>
      </c>
      <c r="K26" s="93" t="s">
        <v>76</v>
      </c>
      <c r="L26" s="92" t="n">
        <v>908.480742857143</v>
      </c>
      <c r="M26" s="94" t="n">
        <v>1588.76711428571</v>
      </c>
      <c r="N26" s="92" t="n">
        <v>3080.02588571429</v>
      </c>
      <c r="O26" s="94" t="n">
        <v>28931.9749428571</v>
      </c>
      <c r="P26" s="91" t="n">
        <v>1979</v>
      </c>
      <c r="Q26" s="93" t="s">
        <v>76</v>
      </c>
      <c r="R26" s="93" t="s">
        <v>76</v>
      </c>
      <c r="S26" s="94" t="n">
        <v>14037.3516857143</v>
      </c>
      <c r="T26" s="93" t="s">
        <v>76</v>
      </c>
      <c r="U26" s="93" t="n">
        <v>674.171628571429</v>
      </c>
      <c r="V26" s="93" t="n">
        <v>0</v>
      </c>
      <c r="W26" s="92" t="n">
        <v>1466.09782857143</v>
      </c>
      <c r="X26" s="94" t="n">
        <v>2140.26945714286</v>
      </c>
      <c r="Y26" s="94" t="n">
        <v>11334.9257714286</v>
      </c>
      <c r="Z26" s="92" t="n">
        <v>1250.54497142857</v>
      </c>
      <c r="AA26" s="92" t="n">
        <v>387.4696</v>
      </c>
      <c r="AB26" s="92" t="n">
        <v>-394.104228571429</v>
      </c>
      <c r="AC26" s="94" t="n">
        <v>175.517685714286</v>
      </c>
      <c r="AD26" s="92" t="n">
        <v>1243.91034285714</v>
      </c>
      <c r="AE26" s="94" t="n">
        <v>28931.9749428571</v>
      </c>
    </row>
    <row r="27" customFormat="false" ht="12.75" hidden="false" customHeight="false" outlineLevel="0" collapsed="false">
      <c r="A27" s="91" t="n">
        <v>1980</v>
      </c>
      <c r="B27" s="92" t="n">
        <v>2201.79124929972</v>
      </c>
      <c r="C27" s="92" t="n">
        <v>818.770218487395</v>
      </c>
      <c r="D27" s="93" t="s">
        <v>76</v>
      </c>
      <c r="E27" s="92" t="n">
        <v>1590.78782072829</v>
      </c>
      <c r="F27" s="94" t="n">
        <v>4611.34928851541</v>
      </c>
      <c r="G27" s="92" t="n">
        <v>1200.51005042017</v>
      </c>
      <c r="H27" s="93" t="n">
        <v>0</v>
      </c>
      <c r="I27" s="92" t="n">
        <v>10010.7142072829</v>
      </c>
      <c r="J27" s="92" t="n">
        <v>500.465030812325</v>
      </c>
      <c r="K27" s="93" t="s">
        <v>76</v>
      </c>
      <c r="L27" s="92" t="n">
        <v>395.242946778711</v>
      </c>
      <c r="M27" s="94" t="n">
        <v>895.707977591036</v>
      </c>
      <c r="N27" s="92" t="n">
        <v>1912.80561344538</v>
      </c>
      <c r="O27" s="94" t="n">
        <v>18631.0871372549</v>
      </c>
      <c r="P27" s="91" t="n">
        <v>1980</v>
      </c>
      <c r="Q27" s="93" t="s">
        <v>76</v>
      </c>
      <c r="R27" s="93" t="s">
        <v>76</v>
      </c>
      <c r="S27" s="94" t="n">
        <v>9132.20090756303</v>
      </c>
      <c r="T27" s="93" t="s">
        <v>76</v>
      </c>
      <c r="U27" s="93" t="n">
        <v>496.22931092437</v>
      </c>
      <c r="V27" s="93" t="n">
        <v>0</v>
      </c>
      <c r="W27" s="92" t="n">
        <v>659.046666666667</v>
      </c>
      <c r="X27" s="94" t="n">
        <v>1155.27597759104</v>
      </c>
      <c r="Y27" s="94" t="n">
        <v>7315.85606722689</v>
      </c>
      <c r="Z27" s="92" t="n">
        <v>761.053243697479</v>
      </c>
      <c r="AA27" s="92" t="n">
        <v>184.345882352941</v>
      </c>
      <c r="AB27" s="92" t="n">
        <v>-183.758879551821</v>
      </c>
      <c r="AC27" s="94" t="n">
        <v>266.11393837535</v>
      </c>
      <c r="AD27" s="92" t="n">
        <v>761.6402464986</v>
      </c>
      <c r="AE27" s="94" t="n">
        <v>18631.0871372549</v>
      </c>
    </row>
    <row r="28" customFormat="false" ht="12.75" hidden="false" customHeight="false" outlineLevel="0" collapsed="false">
      <c r="A28" s="91" t="n">
        <v>1981</v>
      </c>
      <c r="B28" s="92" t="n">
        <v>2292.2322297808</v>
      </c>
      <c r="C28" s="92" t="n">
        <v>1315.5857898715</v>
      </c>
      <c r="D28" s="93" t="s">
        <v>76</v>
      </c>
      <c r="E28" s="92" t="n">
        <v>1761.27739984883</v>
      </c>
      <c r="F28" s="94" t="n">
        <v>5369.09541950113</v>
      </c>
      <c r="G28" s="92" t="n">
        <v>799.160166288738</v>
      </c>
      <c r="H28" s="93" t="n">
        <v>0</v>
      </c>
      <c r="I28" s="92" t="n">
        <v>12218.7111413454</v>
      </c>
      <c r="J28" s="92" t="n">
        <v>506.293219954648</v>
      </c>
      <c r="K28" s="93" t="s">
        <v>76</v>
      </c>
      <c r="L28" s="92" t="n">
        <v>422.867052154195</v>
      </c>
      <c r="M28" s="94" t="n">
        <v>929.160272108843</v>
      </c>
      <c r="N28" s="92" t="n">
        <v>3257.64358276644</v>
      </c>
      <c r="O28" s="94" t="n">
        <v>22573.7705820106</v>
      </c>
      <c r="P28" s="91" t="n">
        <v>1981</v>
      </c>
      <c r="Q28" s="92" t="n">
        <v>12472.9694179894</v>
      </c>
      <c r="R28" s="92" t="n">
        <v>24.9659863945578</v>
      </c>
      <c r="S28" s="94" t="n">
        <v>12497.935404384</v>
      </c>
      <c r="T28" s="93" t="s">
        <v>76</v>
      </c>
      <c r="U28" s="93" t="n">
        <v>3922.74177626606</v>
      </c>
      <c r="V28" s="93" t="n">
        <v>0</v>
      </c>
      <c r="W28" s="92" t="n">
        <v>499.002267573696</v>
      </c>
      <c r="X28" s="94" t="n">
        <v>4421.74404383976</v>
      </c>
      <c r="Y28" s="94" t="n">
        <v>4195.04072562358</v>
      </c>
      <c r="Z28" s="92" t="n">
        <v>1011.72275888133</v>
      </c>
      <c r="AA28" s="92" t="n">
        <v>203.751950113379</v>
      </c>
      <c r="AB28" s="92" t="n">
        <v>-170.634920634921</v>
      </c>
      <c r="AC28" s="94" t="n">
        <v>414.210619803477</v>
      </c>
      <c r="AD28" s="92" t="n">
        <v>1044.83978835979</v>
      </c>
      <c r="AE28" s="94" t="n">
        <v>22573.7705820106</v>
      </c>
    </row>
    <row r="29" customFormat="false" ht="12.75" hidden="false" customHeight="false" outlineLevel="0" collapsed="false">
      <c r="A29" s="91" t="n">
        <v>1982</v>
      </c>
      <c r="B29" s="92" t="n">
        <v>1923.16780962683</v>
      </c>
      <c r="C29" s="92" t="n">
        <v>1832.5087236344</v>
      </c>
      <c r="D29" s="93" t="s">
        <v>76</v>
      </c>
      <c r="E29" s="92" t="n">
        <v>2338.46944294213</v>
      </c>
      <c r="F29" s="94" t="n">
        <v>6094.14597620335</v>
      </c>
      <c r="G29" s="92" t="n">
        <v>1004.33757166036</v>
      </c>
      <c r="H29" s="93" t="n">
        <v>0</v>
      </c>
      <c r="I29" s="92" t="n">
        <v>11963.1403839913</v>
      </c>
      <c r="J29" s="92" t="n">
        <v>631.046425094646</v>
      </c>
      <c r="K29" s="93" t="s">
        <v>76</v>
      </c>
      <c r="L29" s="92" t="n">
        <v>635.222044348296</v>
      </c>
      <c r="M29" s="94" t="n">
        <v>1266.26846944294</v>
      </c>
      <c r="N29" s="92" t="n">
        <v>3611.93319632234</v>
      </c>
      <c r="O29" s="94" t="n">
        <v>23939.8255976203</v>
      </c>
      <c r="P29" s="91" t="n">
        <v>1982</v>
      </c>
      <c r="Q29" s="92" t="n">
        <v>13806.3334937804</v>
      </c>
      <c r="R29" s="92" t="n">
        <v>95.2406706327745</v>
      </c>
      <c r="S29" s="94" t="n">
        <v>13901.5741644132</v>
      </c>
      <c r="T29" s="93" t="s">
        <v>76</v>
      </c>
      <c r="U29" s="93" t="n">
        <v>2725.22434829638</v>
      </c>
      <c r="V29" s="93" t="n">
        <v>0</v>
      </c>
      <c r="W29" s="92" t="n">
        <v>375.32179556517</v>
      </c>
      <c r="X29" s="94" t="n">
        <v>3100.54614386155</v>
      </c>
      <c r="Y29" s="94" t="n">
        <v>5057.92419686317</v>
      </c>
      <c r="Z29" s="92" t="n">
        <v>1169.68720930233</v>
      </c>
      <c r="AA29" s="92" t="n">
        <v>471.453802055165</v>
      </c>
      <c r="AB29" s="92" t="n">
        <v>-168.123309897242</v>
      </c>
      <c r="AC29" s="94" t="n">
        <v>406.763391022174</v>
      </c>
      <c r="AD29" s="92" t="n">
        <v>1473.01770146025</v>
      </c>
      <c r="AE29" s="94" t="n">
        <v>23939.8255976203</v>
      </c>
    </row>
    <row r="30" customFormat="false" ht="12.75" hidden="false" customHeight="false" outlineLevel="0" collapsed="false">
      <c r="A30" s="91" t="n">
        <v>1983</v>
      </c>
      <c r="B30" s="92" t="n">
        <v>1788.95423928571</v>
      </c>
      <c r="C30" s="92" t="n">
        <v>1708.35888571429</v>
      </c>
      <c r="D30" s="93" t="s">
        <v>76</v>
      </c>
      <c r="E30" s="92" t="n">
        <v>2130.40357142857</v>
      </c>
      <c r="F30" s="94" t="n">
        <v>5627.71669642857</v>
      </c>
      <c r="G30" s="92" t="n">
        <v>708.723875</v>
      </c>
      <c r="H30" s="93" t="n">
        <v>0</v>
      </c>
      <c r="I30" s="92" t="n">
        <v>10665.5066071429</v>
      </c>
      <c r="J30" s="92" t="n">
        <v>695.929171428571</v>
      </c>
      <c r="K30" s="93" t="s">
        <v>76</v>
      </c>
      <c r="L30" s="92" t="n">
        <v>534.653107142857</v>
      </c>
      <c r="M30" s="94" t="n">
        <v>1230.58227857143</v>
      </c>
      <c r="N30" s="92" t="n">
        <v>4237.30138214286</v>
      </c>
      <c r="O30" s="94" t="n">
        <v>22469.8308392857</v>
      </c>
      <c r="P30" s="91" t="n">
        <v>1983</v>
      </c>
      <c r="Q30" s="92" t="n">
        <v>12095.575</v>
      </c>
      <c r="R30" s="92" t="n">
        <v>109.653571428571</v>
      </c>
      <c r="S30" s="94" t="n">
        <v>12205.2285714286</v>
      </c>
      <c r="T30" s="93" t="s">
        <v>76</v>
      </c>
      <c r="U30" s="93" t="n">
        <v>2944.08188571429</v>
      </c>
      <c r="V30" s="93" t="n">
        <v>0</v>
      </c>
      <c r="W30" s="92" t="n">
        <v>258.675</v>
      </c>
      <c r="X30" s="94" t="n">
        <v>3202.75688571429</v>
      </c>
      <c r="Y30" s="94" t="n">
        <v>5124.451425</v>
      </c>
      <c r="Z30" s="92" t="n">
        <v>1087.48461428571</v>
      </c>
      <c r="AA30" s="92" t="n">
        <v>629.006417857143</v>
      </c>
      <c r="AB30" s="92" t="n">
        <v>-81.725</v>
      </c>
      <c r="AC30" s="94" t="n">
        <v>302.627925</v>
      </c>
      <c r="AD30" s="92" t="n">
        <v>1634.76603214286</v>
      </c>
      <c r="AE30" s="94" t="n">
        <v>22469.8308392857</v>
      </c>
    </row>
    <row r="31" customFormat="false" ht="12.75" hidden="false" customHeight="false" outlineLevel="0" collapsed="false">
      <c r="A31" s="91" t="n">
        <v>1984</v>
      </c>
      <c r="B31" s="92" t="n">
        <v>1693.7052700565</v>
      </c>
      <c r="C31" s="92" t="n">
        <v>2727.29105084746</v>
      </c>
      <c r="D31" s="93" t="s">
        <v>76</v>
      </c>
      <c r="E31" s="92" t="n">
        <v>2257.4011299435</v>
      </c>
      <c r="F31" s="94" t="n">
        <v>6678.39745084746</v>
      </c>
      <c r="G31" s="92" t="n">
        <v>1508.74505310734</v>
      </c>
      <c r="H31" s="93" t="n">
        <v>0</v>
      </c>
      <c r="I31" s="92" t="n">
        <v>8860.36591864407</v>
      </c>
      <c r="J31" s="92" t="n">
        <v>694.429884745763</v>
      </c>
      <c r="K31" s="93" t="s">
        <v>76</v>
      </c>
      <c r="L31" s="92" t="n">
        <v>540.590341242938</v>
      </c>
      <c r="M31" s="94" t="n">
        <v>1235.0202259887</v>
      </c>
      <c r="N31" s="92" t="n">
        <v>4395.76802033898</v>
      </c>
      <c r="O31" s="94" t="n">
        <v>22678.2966689266</v>
      </c>
      <c r="P31" s="91" t="n">
        <v>1984</v>
      </c>
      <c r="Q31" s="92" t="n">
        <v>12145.5163841808</v>
      </c>
      <c r="R31" s="92" t="n">
        <v>1169.70169491525</v>
      </c>
      <c r="S31" s="94" t="n">
        <v>13315.218079096</v>
      </c>
      <c r="T31" s="93" t="s">
        <v>76</v>
      </c>
      <c r="U31" s="93" t="n">
        <v>1759.00121355932</v>
      </c>
      <c r="V31" s="93" t="n">
        <v>0</v>
      </c>
      <c r="W31" s="92" t="n">
        <v>121.172881355932</v>
      </c>
      <c r="X31" s="94" t="n">
        <v>1880.17409491525</v>
      </c>
      <c r="Y31" s="94" t="n">
        <v>5113.23957514124</v>
      </c>
      <c r="Z31" s="92" t="n">
        <v>1313.23803841808</v>
      </c>
      <c r="AA31" s="92" t="n">
        <v>593.370465536723</v>
      </c>
      <c r="AB31" s="92" t="n">
        <v>-33.0440677966102</v>
      </c>
      <c r="AC31" s="94" t="n">
        <v>496.100483615819</v>
      </c>
      <c r="AD31" s="92" t="n">
        <v>1873.56443615819</v>
      </c>
      <c r="AE31" s="94" t="n">
        <v>22678.2966689266</v>
      </c>
    </row>
    <row r="32" customFormat="false" ht="12.75" hidden="false" customHeight="false" outlineLevel="0" collapsed="false">
      <c r="A32" s="91" t="n">
        <v>1985</v>
      </c>
      <c r="B32" s="92" t="n">
        <v>2331.65679442509</v>
      </c>
      <c r="C32" s="92" t="n">
        <v>3001.20383275261</v>
      </c>
      <c r="D32" s="93" t="s">
        <v>76</v>
      </c>
      <c r="E32" s="92" t="n">
        <v>2333.75609756098</v>
      </c>
      <c r="F32" s="94" t="n">
        <v>7666.61672473868</v>
      </c>
      <c r="G32" s="92" t="n">
        <v>2548.37630662021</v>
      </c>
      <c r="H32" s="93" t="n">
        <v>0</v>
      </c>
      <c r="I32" s="92" t="n">
        <v>11343.0801393728</v>
      </c>
      <c r="J32" s="92" t="n">
        <v>911.907665505226</v>
      </c>
      <c r="K32" s="93" t="s">
        <v>76</v>
      </c>
      <c r="L32" s="92" t="n">
        <v>671.473867595819</v>
      </c>
      <c r="M32" s="94" t="n">
        <v>1583.38153310105</v>
      </c>
      <c r="N32" s="92" t="n">
        <v>3902.60801393728</v>
      </c>
      <c r="O32" s="94" t="n">
        <v>27044.06271777</v>
      </c>
      <c r="P32" s="91" t="n">
        <v>1985</v>
      </c>
      <c r="Q32" s="92" t="n">
        <v>15355.106271777</v>
      </c>
      <c r="R32" s="92" t="n">
        <v>2010.01916376307</v>
      </c>
      <c r="S32" s="94" t="n">
        <v>17365.1254355401</v>
      </c>
      <c r="T32" s="93" t="s">
        <v>76</v>
      </c>
      <c r="U32" s="93" t="n">
        <v>2249.35017421603</v>
      </c>
      <c r="V32" s="93" t="n">
        <v>1.39024390243902</v>
      </c>
      <c r="W32" s="92" t="n">
        <v>246.439024390244</v>
      </c>
      <c r="X32" s="94" t="n">
        <v>2497.17944250871</v>
      </c>
      <c r="Y32" s="94" t="n">
        <v>4764.10801393728</v>
      </c>
      <c r="Z32" s="92" t="n">
        <v>1232.80662020906</v>
      </c>
      <c r="AA32" s="92" t="n">
        <v>735.84668989547</v>
      </c>
      <c r="AB32" s="92" t="n">
        <v>-19.7108013937282</v>
      </c>
      <c r="AC32" s="94" t="n">
        <v>468.707317073171</v>
      </c>
      <c r="AD32" s="92" t="n">
        <v>1948.9425087108</v>
      </c>
      <c r="AE32" s="94" t="n">
        <v>27044.06271777</v>
      </c>
    </row>
    <row r="33" customFormat="false" ht="12.75" hidden="false" customHeight="false" outlineLevel="0" collapsed="false">
      <c r="A33" s="91" t="n">
        <v>1986</v>
      </c>
      <c r="B33" s="92" t="n">
        <v>2909.28165101204</v>
      </c>
      <c r="C33" s="92" t="n">
        <v>3291.93411826961</v>
      </c>
      <c r="D33" s="93" t="s">
        <v>76</v>
      </c>
      <c r="E33" s="92" t="n">
        <v>2548.07249636195</v>
      </c>
      <c r="F33" s="94" t="n">
        <v>8749.2882656436</v>
      </c>
      <c r="G33" s="92" t="n">
        <v>3025.85659478767</v>
      </c>
      <c r="H33" s="92" t="n">
        <v>917.457335626406</v>
      </c>
      <c r="I33" s="92" t="n">
        <v>15236.3751819024</v>
      </c>
      <c r="J33" s="92" t="n">
        <v>870.084667284032</v>
      </c>
      <c r="K33" s="93" t="s">
        <v>76</v>
      </c>
      <c r="L33" s="92" t="n">
        <v>802.473872205318</v>
      </c>
      <c r="M33" s="94" t="n">
        <v>1672.55853948935</v>
      </c>
      <c r="N33" s="92" t="n">
        <v>3859.26180711734</v>
      </c>
      <c r="O33" s="94" t="n">
        <v>33460.7977245667</v>
      </c>
      <c r="P33" s="91" t="n">
        <v>1986</v>
      </c>
      <c r="Q33" s="92" t="n">
        <v>17509.3107553909</v>
      </c>
      <c r="R33" s="92" t="n">
        <v>3429.6639767165</v>
      </c>
      <c r="S33" s="94" t="n">
        <v>20938.9747321074</v>
      </c>
      <c r="T33" s="93" t="s">
        <v>76</v>
      </c>
      <c r="U33" s="93" t="n">
        <v>2757.08162455351</v>
      </c>
      <c r="V33" s="93" t="n">
        <v>1882.81254134145</v>
      </c>
      <c r="W33" s="92" t="n">
        <v>307.900515941262</v>
      </c>
      <c r="X33" s="94" t="n">
        <v>4947.79468183622</v>
      </c>
      <c r="Y33" s="94" t="n">
        <v>4911.02923667152</v>
      </c>
      <c r="Z33" s="92" t="n">
        <v>1244.39079243286</v>
      </c>
      <c r="AA33" s="92" t="n">
        <v>817.022092869427</v>
      </c>
      <c r="AB33" s="92" t="n">
        <v>-48.5937293292764</v>
      </c>
      <c r="AC33" s="94" t="n">
        <v>650.179917978569</v>
      </c>
      <c r="AD33" s="92" t="n">
        <v>2012.81915597301</v>
      </c>
      <c r="AE33" s="94" t="n">
        <v>33460.7977245667</v>
      </c>
    </row>
    <row r="34" customFormat="false" ht="12.75" hidden="false" customHeight="false" outlineLevel="0" collapsed="false">
      <c r="A34" s="91" t="n">
        <v>1987</v>
      </c>
      <c r="B34" s="92" t="n">
        <v>4327.65552118623</v>
      </c>
      <c r="C34" s="92" t="n">
        <v>3456.34604998282</v>
      </c>
      <c r="D34" s="93" t="s">
        <v>76</v>
      </c>
      <c r="E34" s="92" t="n">
        <v>2594.89075465213</v>
      </c>
      <c r="F34" s="94" t="n">
        <v>10378.8923258212</v>
      </c>
      <c r="G34" s="92" t="n">
        <v>4124.40418323759</v>
      </c>
      <c r="H34" s="92" t="n">
        <v>811.074777826877</v>
      </c>
      <c r="I34" s="92" t="n">
        <v>18372.469190357</v>
      </c>
      <c r="J34" s="92" t="n">
        <v>1082.95379781018</v>
      </c>
      <c r="K34" s="93" t="s">
        <v>76</v>
      </c>
      <c r="L34" s="92" t="n">
        <v>1014.47144891246</v>
      </c>
      <c r="M34" s="94" t="n">
        <v>2097.42524672264</v>
      </c>
      <c r="N34" s="92" t="n">
        <v>4826.99464820543</v>
      </c>
      <c r="O34" s="94" t="n">
        <v>40611.2603721707</v>
      </c>
      <c r="P34" s="91" t="n">
        <v>1987</v>
      </c>
      <c r="Q34" s="92" t="n">
        <v>18230.5445082732</v>
      </c>
      <c r="R34" s="92" t="n">
        <v>5497.22001276575</v>
      </c>
      <c r="S34" s="94" t="n">
        <v>23727.7645210389</v>
      </c>
      <c r="T34" s="93" t="s">
        <v>76</v>
      </c>
      <c r="U34" s="93" t="n">
        <v>4986.56159473658</v>
      </c>
      <c r="V34" s="93" t="n">
        <v>2260.22094564737</v>
      </c>
      <c r="W34" s="92" t="n">
        <v>507.499386262091</v>
      </c>
      <c r="X34" s="94" t="n">
        <v>7754.28192664605</v>
      </c>
      <c r="Y34" s="94" t="n">
        <v>5790.64859822262</v>
      </c>
      <c r="Z34" s="92" t="n">
        <v>1516.85275200079</v>
      </c>
      <c r="AA34" s="92" t="n">
        <v>971.145480434035</v>
      </c>
      <c r="AB34" s="92" t="n">
        <v>-57.9280208179899</v>
      </c>
      <c r="AC34" s="94" t="n">
        <v>908.495114646241</v>
      </c>
      <c r="AD34" s="92" t="n">
        <v>2430.07021161683</v>
      </c>
      <c r="AE34" s="94" t="n">
        <v>40611.2603721707</v>
      </c>
    </row>
    <row r="35" customFormat="false" ht="12.75" hidden="false" customHeight="false" outlineLevel="0" collapsed="false">
      <c r="A35" s="91" t="n">
        <v>1988</v>
      </c>
      <c r="B35" s="92" t="n">
        <v>3251.66131647748</v>
      </c>
      <c r="C35" s="92" t="n">
        <v>4585.72823245193</v>
      </c>
      <c r="D35" s="92" t="n">
        <v>406.019790184333</v>
      </c>
      <c r="E35" s="92" t="n">
        <v>3073.03670119469</v>
      </c>
      <c r="F35" s="94" t="n">
        <v>11316.4460403084</v>
      </c>
      <c r="G35" s="92" t="n">
        <v>3903.14447717069</v>
      </c>
      <c r="H35" s="92" t="n">
        <v>439.715502311061</v>
      </c>
      <c r="I35" s="92" t="n">
        <v>15306.3452140627</v>
      </c>
      <c r="J35" s="92" t="n">
        <v>1011.8735590341</v>
      </c>
      <c r="K35" s="93" t="s">
        <v>76</v>
      </c>
      <c r="L35" s="92" t="n">
        <v>1512.65567947403</v>
      </c>
      <c r="M35" s="94" t="n">
        <v>2524.52923850812</v>
      </c>
      <c r="N35" s="92" t="n">
        <v>4212.06936492703</v>
      </c>
      <c r="O35" s="94" t="n">
        <v>37702.2498372881</v>
      </c>
      <c r="P35" s="91" t="n">
        <v>1988</v>
      </c>
      <c r="Q35" s="92" t="n">
        <v>15980.1629325656</v>
      </c>
      <c r="R35" s="92" t="n">
        <v>5190.9454942582</v>
      </c>
      <c r="S35" s="94" t="n">
        <v>21171.1084268238</v>
      </c>
      <c r="T35" s="92" t="n">
        <v>120.439928958313</v>
      </c>
      <c r="U35" s="93" t="n">
        <v>4681.32783973701</v>
      </c>
      <c r="V35" s="93" t="n">
        <v>1907.04956371138</v>
      </c>
      <c r="W35" s="92" t="n">
        <v>810.340205844392</v>
      </c>
      <c r="X35" s="94" t="n">
        <v>7519.1575382511</v>
      </c>
      <c r="Y35" s="94" t="n">
        <v>5563.7814254669</v>
      </c>
      <c r="Z35" s="92" t="n">
        <v>1429.97926112233</v>
      </c>
      <c r="AA35" s="92" t="n">
        <v>1100.07115200053</v>
      </c>
      <c r="AB35" s="92" t="n">
        <v>-85.7508466536497</v>
      </c>
      <c r="AC35" s="94" t="n">
        <v>1003.90288027711</v>
      </c>
      <c r="AD35" s="92" t="n">
        <v>2444.29956646921</v>
      </c>
      <c r="AE35" s="94" t="n">
        <v>37702.2498372881</v>
      </c>
    </row>
    <row r="36" customFormat="false" ht="12.75" hidden="false" customHeight="false" outlineLevel="0" collapsed="false">
      <c r="A36" s="91" t="n">
        <v>1989</v>
      </c>
      <c r="B36" s="92" t="n">
        <v>3319.05969187106</v>
      </c>
      <c r="C36" s="92" t="n">
        <v>4604.42075479045</v>
      </c>
      <c r="D36" s="92" t="n">
        <v>462.597074462332</v>
      </c>
      <c r="E36" s="92" t="n">
        <v>3796.28488731791</v>
      </c>
      <c r="F36" s="94" t="n">
        <v>12182.3624084417</v>
      </c>
      <c r="G36" s="92" t="n">
        <v>5496.36492642891</v>
      </c>
      <c r="H36" s="92" t="n">
        <v>299.962359985636</v>
      </c>
      <c r="I36" s="92" t="n">
        <v>19921.7935683166</v>
      </c>
      <c r="J36" s="92" t="n">
        <v>1515.72530577104</v>
      </c>
      <c r="K36" s="93" t="s">
        <v>76</v>
      </c>
      <c r="L36" s="92" t="n">
        <v>2239.46577138234</v>
      </c>
      <c r="M36" s="94" t="n">
        <v>3755.19107715338</v>
      </c>
      <c r="N36" s="92" t="n">
        <v>5524.67713953197</v>
      </c>
      <c r="O36" s="94" t="n">
        <v>47180.3514798583</v>
      </c>
      <c r="P36" s="91" t="n">
        <v>1989</v>
      </c>
      <c r="Q36" s="92" t="n">
        <v>20868.524295115</v>
      </c>
      <c r="R36" s="92" t="n">
        <v>6130.37852009847</v>
      </c>
      <c r="S36" s="94" t="n">
        <v>26998.9028152135</v>
      </c>
      <c r="T36" s="92" t="n">
        <v>356.193945582057</v>
      </c>
      <c r="U36" s="93" t="n">
        <v>5279.74967227229</v>
      </c>
      <c r="V36" s="93" t="n">
        <v>2186.55472728295</v>
      </c>
      <c r="W36" s="92" t="n">
        <v>1241.99543993389</v>
      </c>
      <c r="X36" s="94" t="n">
        <v>9064.49378507119</v>
      </c>
      <c r="Y36" s="94" t="n">
        <v>6681.60657964757</v>
      </c>
      <c r="Z36" s="92" t="n">
        <v>2030.85096717531</v>
      </c>
      <c r="AA36" s="92" t="n">
        <v>1613.11386753311</v>
      </c>
      <c r="AB36" s="92" t="n">
        <v>-68.5684247870311</v>
      </c>
      <c r="AC36" s="94" t="n">
        <v>859.951890004629</v>
      </c>
      <c r="AD36" s="92" t="n">
        <v>3575.39640992139</v>
      </c>
      <c r="AE36" s="94" t="n">
        <v>47180.3514798583</v>
      </c>
    </row>
    <row r="37" customFormat="false" ht="12.75" hidden="false" customHeight="false" outlineLevel="0" collapsed="false">
      <c r="A37" s="91" t="n">
        <v>1990</v>
      </c>
      <c r="B37" s="92" t="n">
        <v>3578.15300311226</v>
      </c>
      <c r="C37" s="92" t="n">
        <v>5458.58639691438</v>
      </c>
      <c r="D37" s="92" t="n">
        <v>291.181806069426</v>
      </c>
      <c r="E37" s="92" t="n">
        <v>3769.4410565981</v>
      </c>
      <c r="F37" s="94" t="n">
        <v>13097.3622626942</v>
      </c>
      <c r="G37" s="92" t="n">
        <v>5996.82965908586</v>
      </c>
      <c r="H37" s="92" t="n">
        <v>337.880107818922</v>
      </c>
      <c r="I37" s="92" t="n">
        <v>27342.2010638407</v>
      </c>
      <c r="J37" s="92" t="n">
        <v>1832.44987410877</v>
      </c>
      <c r="K37" s="93" t="s">
        <v>76</v>
      </c>
      <c r="L37" s="92" t="n">
        <v>2455.17452248448</v>
      </c>
      <c r="M37" s="94" t="n">
        <v>4287.62439659325</v>
      </c>
      <c r="N37" s="92" t="n">
        <v>7109.13112844322</v>
      </c>
      <c r="O37" s="94" t="n">
        <v>58171.0286184761</v>
      </c>
      <c r="P37" s="91" t="n">
        <v>1990</v>
      </c>
      <c r="Q37" s="92" t="n">
        <v>24863.8649462101</v>
      </c>
      <c r="R37" s="92" t="n">
        <v>7699.70312217086</v>
      </c>
      <c r="S37" s="94" t="n">
        <v>32563.568068381</v>
      </c>
      <c r="T37" s="92" t="n">
        <v>439.257566285064</v>
      </c>
      <c r="U37" s="93" t="n">
        <v>6946.66721327717</v>
      </c>
      <c r="V37" s="93" t="n">
        <v>3052.6389330163</v>
      </c>
      <c r="W37" s="92" t="n">
        <v>1321.77217957522</v>
      </c>
      <c r="X37" s="94" t="n">
        <v>11760.3358921537</v>
      </c>
      <c r="Y37" s="94" t="n">
        <v>7943.75412093074</v>
      </c>
      <c r="Z37" s="92" t="n">
        <v>2652.27543703218</v>
      </c>
      <c r="AA37" s="92" t="n">
        <v>2054.94494607346</v>
      </c>
      <c r="AB37" s="92" t="n">
        <v>-171.89738754343</v>
      </c>
      <c r="AC37" s="94" t="n">
        <v>1368.04754144845</v>
      </c>
      <c r="AD37" s="92" t="n">
        <v>4535.32299556221</v>
      </c>
      <c r="AE37" s="94" t="n">
        <v>58171.0286184761</v>
      </c>
    </row>
    <row r="38" customFormat="false" ht="12.75" hidden="false" customHeight="false" outlineLevel="0" collapsed="false">
      <c r="A38" s="91" t="n">
        <v>1991</v>
      </c>
      <c r="B38" s="92" t="n">
        <v>3325.84106265629</v>
      </c>
      <c r="C38" s="92" t="n">
        <v>6800.59292626551</v>
      </c>
      <c r="D38" s="92" t="n">
        <v>450.128969837413</v>
      </c>
      <c r="E38" s="92" t="n">
        <v>3282.63429513895</v>
      </c>
      <c r="F38" s="94" t="n">
        <v>13859.1972538982</v>
      </c>
      <c r="G38" s="92" t="n">
        <v>6859.44514397527</v>
      </c>
      <c r="H38" s="92" t="n">
        <v>487.319378186067</v>
      </c>
      <c r="I38" s="92" t="n">
        <v>25611.4587089617</v>
      </c>
      <c r="J38" s="92" t="n">
        <v>1609.89845965284</v>
      </c>
      <c r="K38" s="93" t="s">
        <v>76</v>
      </c>
      <c r="L38" s="92" t="n">
        <v>2839.28663620259</v>
      </c>
      <c r="M38" s="94" t="n">
        <v>4449.18509585543</v>
      </c>
      <c r="N38" s="92" t="n">
        <v>7029.07348620545</v>
      </c>
      <c r="O38" s="94" t="n">
        <v>58295.6790670821</v>
      </c>
      <c r="P38" s="91" t="n">
        <v>1991</v>
      </c>
      <c r="Q38" s="92" t="n">
        <v>22249.0808559104</v>
      </c>
      <c r="R38" s="92" t="n">
        <v>10537.9027474812</v>
      </c>
      <c r="S38" s="94" t="n">
        <v>32786.9836033916</v>
      </c>
      <c r="T38" s="92" t="n">
        <v>169.770810056692</v>
      </c>
      <c r="U38" s="93" t="n">
        <v>7235.63390300759</v>
      </c>
      <c r="V38" s="93" t="n">
        <v>2627.60309212328</v>
      </c>
      <c r="W38" s="92" t="n">
        <v>1215.20385904552</v>
      </c>
      <c r="X38" s="94" t="n">
        <v>11248.2116642331</v>
      </c>
      <c r="Y38" s="94" t="n">
        <v>8675.75406466818</v>
      </c>
      <c r="Z38" s="92" t="n">
        <v>2807.81779882282</v>
      </c>
      <c r="AA38" s="92" t="n">
        <v>1898.25058179289</v>
      </c>
      <c r="AB38" s="92" t="n">
        <v>-524.739350874808</v>
      </c>
      <c r="AC38" s="94" t="n">
        <v>1403.40070504825</v>
      </c>
      <c r="AD38" s="92" t="n">
        <v>4181.3290297409</v>
      </c>
      <c r="AE38" s="94" t="n">
        <v>58295.6790670821</v>
      </c>
    </row>
    <row r="39" customFormat="false" ht="12.75" hidden="false" customHeight="false" outlineLevel="0" collapsed="false">
      <c r="A39" s="91" t="n">
        <v>1992</v>
      </c>
      <c r="B39" s="92" t="n">
        <v>3469.72679511679</v>
      </c>
      <c r="C39" s="92" t="n">
        <v>9906.54721623217</v>
      </c>
      <c r="D39" s="92" t="n">
        <v>640.47219154146</v>
      </c>
      <c r="E39" s="92" t="n">
        <v>3591.07137221901</v>
      </c>
      <c r="F39" s="94" t="n">
        <v>17607.8175751094</v>
      </c>
      <c r="G39" s="92" t="n">
        <v>7248.832085649</v>
      </c>
      <c r="H39" s="92" t="n">
        <v>367.990673048265</v>
      </c>
      <c r="I39" s="92" t="n">
        <v>27061.2619435825</v>
      </c>
      <c r="J39" s="92" t="n">
        <v>1569.03300081231</v>
      </c>
      <c r="K39" s="93" t="s">
        <v>76</v>
      </c>
      <c r="L39" s="92" t="n">
        <v>3153.72698212334</v>
      </c>
      <c r="M39" s="94" t="n">
        <v>4722.75998293565</v>
      </c>
      <c r="N39" s="92" t="n">
        <v>7734.01579036566</v>
      </c>
      <c r="O39" s="94" t="n">
        <v>64742.6780506905</v>
      </c>
      <c r="P39" s="91" t="n">
        <v>1992</v>
      </c>
      <c r="Q39" s="92" t="n">
        <v>22556.2105460007</v>
      </c>
      <c r="R39" s="92" t="n">
        <v>13149.0768304727</v>
      </c>
      <c r="S39" s="94" t="n">
        <v>35705.2873764734</v>
      </c>
      <c r="T39" s="92" t="n">
        <v>323.999602611079</v>
      </c>
      <c r="U39" s="93" t="n">
        <v>10216.1324707656</v>
      </c>
      <c r="V39" s="93" t="n">
        <v>2007.79653687243</v>
      </c>
      <c r="W39" s="92" t="n">
        <v>1834.69555917881</v>
      </c>
      <c r="X39" s="94" t="n">
        <v>14382.6241694279</v>
      </c>
      <c r="Y39" s="94" t="n">
        <v>9085.56099043345</v>
      </c>
      <c r="Z39" s="92" t="n">
        <v>2754.53485042398</v>
      </c>
      <c r="AA39" s="92" t="n">
        <v>2005.39607403122</v>
      </c>
      <c r="AB39" s="92" t="n">
        <v>-850.594037997394</v>
      </c>
      <c r="AC39" s="94" t="n">
        <v>1659.86862789787</v>
      </c>
      <c r="AD39" s="92" t="n">
        <v>3909.3368864578</v>
      </c>
      <c r="AE39" s="94" t="n">
        <v>64742.6780506905</v>
      </c>
    </row>
    <row r="40" customFormat="false" ht="12.75" hidden="false" customHeight="false" outlineLevel="0" collapsed="false">
      <c r="A40" s="91" t="n">
        <v>1993</v>
      </c>
      <c r="B40" s="92" t="n">
        <v>3793.69838076142</v>
      </c>
      <c r="C40" s="92" t="n">
        <v>14219.6573115424</v>
      </c>
      <c r="D40" s="92" t="n">
        <v>383.628751634905</v>
      </c>
      <c r="E40" s="92" t="n">
        <v>3567.67436504143</v>
      </c>
      <c r="F40" s="94" t="n">
        <v>21964.6588089802</v>
      </c>
      <c r="G40" s="92" t="n">
        <v>8077.4981100468</v>
      </c>
      <c r="H40" s="92" t="n">
        <v>368.452064354549</v>
      </c>
      <c r="I40" s="92" t="n">
        <v>29997.6536914089</v>
      </c>
      <c r="J40" s="92" t="n">
        <v>1269.69248230914</v>
      </c>
      <c r="K40" s="93" t="s">
        <v>76</v>
      </c>
      <c r="L40" s="92" t="n">
        <v>3526.20550655933</v>
      </c>
      <c r="M40" s="94" t="n">
        <v>4795.89798886847</v>
      </c>
      <c r="N40" s="92" t="n">
        <v>7280.64535763171</v>
      </c>
      <c r="O40" s="94" t="n">
        <v>72484.8060212906</v>
      </c>
      <c r="P40" s="91" t="n">
        <v>1993</v>
      </c>
      <c r="Q40" s="92" t="n">
        <v>22825.1050108486</v>
      </c>
      <c r="R40" s="92" t="n">
        <v>14867.8815855272</v>
      </c>
      <c r="S40" s="94" t="n">
        <v>37692.9865963759</v>
      </c>
      <c r="T40" s="92" t="n">
        <v>118.19113669013</v>
      </c>
      <c r="U40" s="93" t="n">
        <v>13616.5814429767</v>
      </c>
      <c r="V40" s="93" t="n">
        <v>2499.57760497108</v>
      </c>
      <c r="W40" s="92" t="n">
        <v>2724.24638764756</v>
      </c>
      <c r="X40" s="94" t="n">
        <v>18958.5965722854</v>
      </c>
      <c r="Y40" s="94" t="n">
        <v>9041.93482791224</v>
      </c>
      <c r="Z40" s="92" t="n">
        <v>2804.36484085315</v>
      </c>
      <c r="AA40" s="92" t="n">
        <v>2043.37264482091</v>
      </c>
      <c r="AB40" s="92" t="n">
        <v>-12.878794690563</v>
      </c>
      <c r="AC40" s="94" t="n">
        <v>1956.42933373357</v>
      </c>
      <c r="AD40" s="92" t="n">
        <v>4834.85869098349</v>
      </c>
      <c r="AE40" s="94" t="n">
        <v>72484.8060212906</v>
      </c>
    </row>
    <row r="41" customFormat="false" ht="12.75" hidden="false" customHeight="false" outlineLevel="0" collapsed="false">
      <c r="A41" s="91" t="n">
        <v>1994</v>
      </c>
      <c r="B41" s="92" t="n">
        <v>2760.89106668749</v>
      </c>
      <c r="C41" s="92" t="n">
        <v>8436.72590972981</v>
      </c>
      <c r="D41" s="92" t="n">
        <v>407.858295590609</v>
      </c>
      <c r="E41" s="92" t="n">
        <v>3122.20683013171</v>
      </c>
      <c r="F41" s="94" t="n">
        <v>14727.6821021396</v>
      </c>
      <c r="G41" s="92" t="n">
        <v>5984.99169660055</v>
      </c>
      <c r="H41" s="92" t="n">
        <v>367.657035764485</v>
      </c>
      <c r="I41" s="92" t="n">
        <v>20566.1054453642</v>
      </c>
      <c r="J41" s="92" t="n">
        <v>912.303061065126</v>
      </c>
      <c r="K41" s="93" t="s">
        <v>76</v>
      </c>
      <c r="L41" s="92" t="n">
        <v>2940.15948253423</v>
      </c>
      <c r="M41" s="94" t="n">
        <v>3852.46254359935</v>
      </c>
      <c r="N41" s="92" t="n">
        <v>7172.92448852101</v>
      </c>
      <c r="O41" s="94" t="n">
        <v>52671.8233119892</v>
      </c>
      <c r="P41" s="91" t="n">
        <v>1994</v>
      </c>
      <c r="Q41" s="92" t="n">
        <v>15754.466942579</v>
      </c>
      <c r="R41" s="92" t="n">
        <v>17468.7189078036</v>
      </c>
      <c r="S41" s="94" t="n">
        <v>33223.1858503826</v>
      </c>
      <c r="T41" s="92" t="n">
        <v>682.854391170805</v>
      </c>
      <c r="U41" s="93" t="n">
        <v>5767.07639648082</v>
      </c>
      <c r="V41" s="93" t="n">
        <v>1183.81055755115</v>
      </c>
      <c r="W41" s="92" t="n">
        <v>1456.76773908064</v>
      </c>
      <c r="X41" s="94" t="n">
        <v>9090.50908428341</v>
      </c>
      <c r="Y41" s="94" t="n">
        <v>5862.72203133948</v>
      </c>
      <c r="Z41" s="92" t="n">
        <v>1891.80418033214</v>
      </c>
      <c r="AA41" s="92" t="n">
        <v>1730.18499141028</v>
      </c>
      <c r="AB41" s="92" t="n">
        <v>-305.803139153522</v>
      </c>
      <c r="AC41" s="94" t="n">
        <v>1179.22031339476</v>
      </c>
      <c r="AD41" s="92" t="n">
        <v>3316.18603258889</v>
      </c>
      <c r="AE41" s="94" t="n">
        <v>52671.8233119892</v>
      </c>
    </row>
    <row r="42" customFormat="false" ht="12.75" hidden="false" customHeight="false" outlineLevel="0" collapsed="false">
      <c r="A42" s="91" t="n">
        <v>1995</v>
      </c>
      <c r="B42" s="92" t="n">
        <v>3379.35496882405</v>
      </c>
      <c r="C42" s="92" t="n">
        <v>10151.694929497</v>
      </c>
      <c r="D42" s="92" t="n">
        <v>395.220248399187</v>
      </c>
      <c r="E42" s="92" t="n">
        <v>4210.60150249576</v>
      </c>
      <c r="F42" s="94" t="n">
        <v>18136.871649216</v>
      </c>
      <c r="G42" s="92" t="n">
        <v>7314.95268987076</v>
      </c>
      <c r="H42" s="92" t="n">
        <v>350.868052637771</v>
      </c>
      <c r="I42" s="92" t="n">
        <v>29305.1377287777</v>
      </c>
      <c r="J42" s="92" t="n">
        <v>1015.3610863683</v>
      </c>
      <c r="K42" s="93" t="s">
        <v>76</v>
      </c>
      <c r="L42" s="92" t="n">
        <v>3858.2376766777</v>
      </c>
      <c r="M42" s="94" t="n">
        <v>4873.598763046</v>
      </c>
      <c r="N42" s="92" t="n">
        <v>8965.02579788575</v>
      </c>
      <c r="O42" s="94" t="n">
        <v>68946.4546814339</v>
      </c>
      <c r="P42" s="91" t="n">
        <v>1995</v>
      </c>
      <c r="Q42" s="92" t="n">
        <v>20122.048368935</v>
      </c>
      <c r="R42" s="92" t="n">
        <v>24666.005613351</v>
      </c>
      <c r="S42" s="94" t="n">
        <v>44788.053982286</v>
      </c>
      <c r="T42" s="92" t="n">
        <v>527.26844926976</v>
      </c>
      <c r="U42" s="93" t="n">
        <v>6797.80171761819</v>
      </c>
      <c r="V42" s="93" t="n">
        <v>1034.60446042924</v>
      </c>
      <c r="W42" s="92" t="n">
        <v>1520.02487353154</v>
      </c>
      <c r="X42" s="94" t="n">
        <v>9879.69950084873</v>
      </c>
      <c r="Y42" s="94" t="n">
        <v>8123.14078754979</v>
      </c>
      <c r="Z42" s="92" t="n">
        <v>2292.21357624242</v>
      </c>
      <c r="AA42" s="92" t="n">
        <v>2286.91954757063</v>
      </c>
      <c r="AB42" s="92" t="n">
        <v>-358.044402615082</v>
      </c>
      <c r="AC42" s="94" t="n">
        <v>1934.47168955144</v>
      </c>
      <c r="AD42" s="92" t="n">
        <v>4221.08872119796</v>
      </c>
      <c r="AE42" s="94" t="n">
        <v>68946.4546814339</v>
      </c>
    </row>
    <row r="43" customFormat="false" ht="12.75" hidden="false" customHeight="false" outlineLevel="0" collapsed="false">
      <c r="A43" s="91" t="n">
        <v>1996</v>
      </c>
      <c r="B43" s="92" t="n">
        <v>2581.54504441654</v>
      </c>
      <c r="C43" s="92" t="n">
        <v>10204.446304823</v>
      </c>
      <c r="D43" s="92" t="n">
        <v>556.253197525697</v>
      </c>
      <c r="E43" s="92" t="n">
        <v>4365.53648667504</v>
      </c>
      <c r="F43" s="94" t="n">
        <v>17707.7810334403</v>
      </c>
      <c r="G43" s="92" t="n">
        <v>12638.8912143621</v>
      </c>
      <c r="H43" s="92" t="n">
        <v>277.912655225338</v>
      </c>
      <c r="I43" s="92" t="n">
        <v>35905.9392586391</v>
      </c>
      <c r="J43" s="92" t="n">
        <v>361.8808427515</v>
      </c>
      <c r="K43" s="93" t="n">
        <v>1352.03944002605</v>
      </c>
      <c r="L43" s="92" t="n">
        <v>4117.55732291521</v>
      </c>
      <c r="M43" s="94" t="n">
        <v>5831.47760569276</v>
      </c>
      <c r="N43" s="92" t="n">
        <v>10974.6895493233</v>
      </c>
      <c r="O43" s="94" t="n">
        <v>83336.691316683</v>
      </c>
      <c r="P43" s="91" t="n">
        <v>1996</v>
      </c>
      <c r="Q43" s="92" t="n">
        <v>28192.1399004697</v>
      </c>
      <c r="R43" s="92" t="n">
        <v>28972.7919631645</v>
      </c>
      <c r="S43" s="94" t="n">
        <v>57164.9318636343</v>
      </c>
      <c r="T43" s="92" t="n">
        <v>430.566020185108</v>
      </c>
      <c r="U43" s="93" t="n">
        <v>9185.44253755639</v>
      </c>
      <c r="V43" s="93" t="n">
        <v>1311.25994139807</v>
      </c>
      <c r="W43" s="92" t="n">
        <v>923.296590856239</v>
      </c>
      <c r="X43" s="94" t="n">
        <v>11850.5650899958</v>
      </c>
      <c r="Y43" s="94" t="n">
        <v>6886.4610948328</v>
      </c>
      <c r="Z43" s="92" t="n">
        <v>2712.12501744105</v>
      </c>
      <c r="AA43" s="92" t="n">
        <v>2398.69773498907</v>
      </c>
      <c r="AB43" s="92" t="n">
        <v>-82.4798846565276</v>
      </c>
      <c r="AC43" s="94" t="n">
        <v>2406.39040044649</v>
      </c>
      <c r="AD43" s="92" t="n">
        <v>5028.34286777359</v>
      </c>
      <c r="AE43" s="94" t="n">
        <v>83336.691316683</v>
      </c>
    </row>
    <row r="44" customFormat="false" ht="12.75" hidden="false" customHeight="false" outlineLevel="0" collapsed="false">
      <c r="A44" s="91" t="n">
        <v>1997</v>
      </c>
      <c r="B44" s="92" t="n">
        <v>2837.89499389499</v>
      </c>
      <c r="C44" s="92" t="n">
        <v>11577.1575091575</v>
      </c>
      <c r="D44" s="92" t="n">
        <v>322.813186813187</v>
      </c>
      <c r="E44" s="92" t="n">
        <v>4498.24664224664</v>
      </c>
      <c r="F44" s="94" t="n">
        <v>19236.1123321123</v>
      </c>
      <c r="G44" s="92" t="n">
        <v>12446.989010989</v>
      </c>
      <c r="H44" s="92" t="n">
        <v>422.622710622711</v>
      </c>
      <c r="I44" s="92" t="n">
        <v>43037.3284493285</v>
      </c>
      <c r="J44" s="92" t="n">
        <v>323.047619047619</v>
      </c>
      <c r="K44" s="93" t="n">
        <v>1706.34920634921</v>
      </c>
      <c r="L44" s="92" t="n">
        <v>3860.03418803419</v>
      </c>
      <c r="M44" s="94" t="n">
        <v>5889.43101343101</v>
      </c>
      <c r="N44" s="92" t="n">
        <v>13612.42002442</v>
      </c>
      <c r="O44" s="94" t="n">
        <v>94644.9035409035</v>
      </c>
      <c r="P44" s="91" t="n">
        <v>1997</v>
      </c>
      <c r="Q44" s="92" t="n">
        <v>28836.3614163614</v>
      </c>
      <c r="R44" s="92" t="n">
        <v>32436.2197802198</v>
      </c>
      <c r="S44" s="94" t="n">
        <v>61272.5811965812</v>
      </c>
      <c r="T44" s="92" t="n">
        <v>351.413919413919</v>
      </c>
      <c r="U44" s="93" t="n">
        <v>12439.6923076923</v>
      </c>
      <c r="V44" s="93" t="n">
        <v>1435.83882783883</v>
      </c>
      <c r="W44" s="92" t="n">
        <v>1497.54822954823</v>
      </c>
      <c r="X44" s="94" t="n">
        <v>15724.4932844933</v>
      </c>
      <c r="Y44" s="94" t="n">
        <v>8718.59340659341</v>
      </c>
      <c r="Z44" s="92" t="n">
        <v>4458.31013431013</v>
      </c>
      <c r="AA44" s="92" t="n">
        <v>2454.30036630037</v>
      </c>
      <c r="AB44" s="92" t="n">
        <v>-792.02442002442</v>
      </c>
      <c r="AC44" s="94" t="n">
        <v>2808.64957264957</v>
      </c>
      <c r="AD44" s="92" t="n">
        <v>6120.58608058608</v>
      </c>
      <c r="AE44" s="94" t="n">
        <v>94644.9035409036</v>
      </c>
    </row>
    <row r="45" customFormat="false" ht="12.75" hidden="false" customHeight="false" outlineLevel="0" collapsed="false">
      <c r="A45" s="91" t="n">
        <v>1998</v>
      </c>
      <c r="B45" s="92" t="n">
        <v>2987.22983742429</v>
      </c>
      <c r="C45" s="92" t="n">
        <v>12483.8603761556</v>
      </c>
      <c r="D45" s="92" t="n">
        <v>483.956008925725</v>
      </c>
      <c r="E45" s="92" t="n">
        <v>5507.03857188397</v>
      </c>
      <c r="F45" s="94" t="n">
        <v>21462.0847943895</v>
      </c>
      <c r="G45" s="92" t="n">
        <v>16611.8871533312</v>
      </c>
      <c r="H45" s="92" t="n">
        <v>1804.90277335033</v>
      </c>
      <c r="I45" s="92" t="n">
        <v>45018.6643289767</v>
      </c>
      <c r="J45" s="92" t="n">
        <v>465.973860376156</v>
      </c>
      <c r="K45" s="93" t="n">
        <v>2387.8227605993</v>
      </c>
      <c r="L45" s="92" t="n">
        <v>4578.24354478801</v>
      </c>
      <c r="M45" s="94" t="n">
        <v>7432.04016576347</v>
      </c>
      <c r="N45" s="92" t="n">
        <v>25069.0468600574</v>
      </c>
      <c r="O45" s="94" t="n">
        <v>117398.626075869</v>
      </c>
      <c r="P45" s="91" t="n">
        <v>1998</v>
      </c>
      <c r="Q45" s="92" t="n">
        <v>38121.6767612369</v>
      </c>
      <c r="R45" s="92" t="n">
        <v>38975.2024226968</v>
      </c>
      <c r="S45" s="94" t="n">
        <v>77096.8791839337</v>
      </c>
      <c r="T45" s="92" t="n">
        <v>1203.90181702263</v>
      </c>
      <c r="U45" s="93" t="n">
        <v>14009.4453299331</v>
      </c>
      <c r="V45" s="93" t="n">
        <v>2122.72553394963</v>
      </c>
      <c r="W45" s="92" t="n">
        <v>882.256933375837</v>
      </c>
      <c r="X45" s="94" t="n">
        <v>18218.3296142812</v>
      </c>
      <c r="Y45" s="94" t="n">
        <v>11594.6700669429</v>
      </c>
      <c r="Z45" s="92" t="n">
        <v>5220.31877590054</v>
      </c>
      <c r="AA45" s="92" t="n">
        <v>3329.63659547338</v>
      </c>
      <c r="AB45" s="92" t="n">
        <v>-1764.13133567102</v>
      </c>
      <c r="AC45" s="94" t="n">
        <v>3702.92317500797</v>
      </c>
      <c r="AD45" s="92" t="n">
        <v>6785.8240357029</v>
      </c>
      <c r="AE45" s="94" t="n">
        <v>117398.626075869</v>
      </c>
    </row>
    <row r="46" customFormat="false" ht="12.75" hidden="false" customHeight="false" outlineLevel="0" collapsed="false">
      <c r="A46" s="91" t="n">
        <v>1999</v>
      </c>
      <c r="B46" s="92" t="n">
        <v>3754.94077000841</v>
      </c>
      <c r="C46" s="92" t="n">
        <v>14441.5569026362</v>
      </c>
      <c r="D46" s="92" t="n">
        <v>1047.22291139756</v>
      </c>
      <c r="E46" s="92" t="n">
        <v>5683.10936163437</v>
      </c>
      <c r="F46" s="94" t="n">
        <v>24926.8299456765</v>
      </c>
      <c r="G46" s="92" t="n">
        <v>22955.1562864517</v>
      </c>
      <c r="H46" s="92" t="n">
        <v>1640.49117012098</v>
      </c>
      <c r="I46" s="92" t="n">
        <v>40205.6182396528</v>
      </c>
      <c r="J46" s="92" t="n">
        <v>854.615273524434</v>
      </c>
      <c r="K46" s="93" t="n">
        <v>5944.93591903692</v>
      </c>
      <c r="L46" s="92" t="n">
        <v>4049.6872789753</v>
      </c>
      <c r="M46" s="94" t="n">
        <v>10849.2384715366</v>
      </c>
      <c r="N46" s="92" t="n">
        <v>32955.5765805465</v>
      </c>
      <c r="O46" s="94" t="n">
        <v>133532.910693985</v>
      </c>
      <c r="P46" s="91" t="n">
        <v>1999</v>
      </c>
      <c r="Q46" s="92" t="n">
        <v>45019.3816677714</v>
      </c>
      <c r="R46" s="92" t="n">
        <v>44341.7509414958</v>
      </c>
      <c r="S46" s="94" t="n">
        <v>89361.1326092672</v>
      </c>
      <c r="T46" s="92" t="n">
        <v>1714.12410340346</v>
      </c>
      <c r="U46" s="93" t="n">
        <v>17592.381382638</v>
      </c>
      <c r="V46" s="93" t="n">
        <v>2752.92076623131</v>
      </c>
      <c r="W46" s="92" t="n">
        <v>874.613496069232</v>
      </c>
      <c r="X46" s="94" t="n">
        <v>22934.039748342</v>
      </c>
      <c r="Y46" s="94" t="n">
        <v>13398.1425593133</v>
      </c>
      <c r="Z46" s="92" t="n">
        <v>5899.86817207248</v>
      </c>
      <c r="AA46" s="92" t="n">
        <v>3458.03909660839</v>
      </c>
      <c r="AB46" s="92" t="n">
        <v>-5713.63530322275</v>
      </c>
      <c r="AC46" s="94" t="n">
        <v>4195.32381160456</v>
      </c>
      <c r="AD46" s="92" t="n">
        <v>3644.27196545812</v>
      </c>
      <c r="AE46" s="94" t="n">
        <v>133532.910693985</v>
      </c>
    </row>
    <row r="47" customFormat="false" ht="12.75" hidden="false" customHeight="false" outlineLevel="0" collapsed="false">
      <c r="A47" s="91" t="n">
        <v>2000</v>
      </c>
      <c r="B47" s="92" t="n">
        <v>3425.2350152211</v>
      </c>
      <c r="C47" s="92" t="n">
        <v>20065.0272044539</v>
      </c>
      <c r="D47" s="92" t="n">
        <v>2605.29649505407</v>
      </c>
      <c r="E47" s="92" t="n">
        <v>5879.17352050196</v>
      </c>
      <c r="F47" s="94" t="n">
        <v>31974.7322352311</v>
      </c>
      <c r="G47" s="92" t="n">
        <v>17850.3911338042</v>
      </c>
      <c r="H47" s="92" t="n">
        <v>2172.72855835002</v>
      </c>
      <c r="I47" s="92" t="n">
        <v>50919.3840107776</v>
      </c>
      <c r="J47" s="92" t="n">
        <v>2811.66777072339</v>
      </c>
      <c r="K47" s="93" t="n">
        <v>13055.2336010361</v>
      </c>
      <c r="L47" s="92" t="n">
        <v>4880.4581959465</v>
      </c>
      <c r="M47" s="94" t="n">
        <v>20747.359567706</v>
      </c>
      <c r="N47" s="92" t="n">
        <v>31282.5020654544</v>
      </c>
      <c r="O47" s="94" t="n">
        <v>154947.097571323</v>
      </c>
      <c r="P47" s="91" t="n">
        <v>2000</v>
      </c>
      <c r="Q47" s="92" t="n">
        <v>54953.4375860606</v>
      </c>
      <c r="R47" s="92" t="n">
        <v>46931.0101002583</v>
      </c>
      <c r="S47" s="94" t="n">
        <v>101884.447686319</v>
      </c>
      <c r="T47" s="92" t="n">
        <v>2414.03169263061</v>
      </c>
      <c r="U47" s="93" t="n">
        <v>22140.0757705448</v>
      </c>
      <c r="V47" s="93" t="n">
        <v>3918.08742640656</v>
      </c>
      <c r="W47" s="92" t="n">
        <v>962.576198521805</v>
      </c>
      <c r="X47" s="94" t="n">
        <v>29434.7710881037</v>
      </c>
      <c r="Y47" s="94" t="n">
        <v>12908.7374305002</v>
      </c>
      <c r="Z47" s="92" t="n">
        <v>8302.24706556608</v>
      </c>
      <c r="AA47" s="92" t="n">
        <v>9709.5591464277</v>
      </c>
      <c r="AB47" s="92" t="n">
        <v>-10497.3167700014</v>
      </c>
      <c r="AC47" s="94" t="n">
        <v>3204.65192440809</v>
      </c>
      <c r="AD47" s="92" t="n">
        <v>7514.48944199236</v>
      </c>
      <c r="AE47" s="94" t="n">
        <v>154947.097571323</v>
      </c>
    </row>
    <row r="48" customFormat="false" ht="12.75" hidden="false" customHeight="false" outlineLevel="0" collapsed="false">
      <c r="A48" s="91" t="n">
        <v>2001</v>
      </c>
      <c r="B48" s="92" t="n">
        <v>3327.03896897496</v>
      </c>
      <c r="C48" s="92" t="n">
        <v>12010.0280788974</v>
      </c>
      <c r="D48" s="95" t="n">
        <v>5897.28321805455</v>
      </c>
      <c r="E48" s="95" t="n">
        <v>5353.53004690876</v>
      </c>
      <c r="F48" s="94" t="n">
        <v>26587.8803128357</v>
      </c>
      <c r="G48" s="92" t="n">
        <v>11703.0618579078</v>
      </c>
      <c r="H48" s="95" t="n">
        <v>2973.06997327597</v>
      </c>
      <c r="I48" s="92" t="n">
        <v>28329.4770357201</v>
      </c>
      <c r="J48" s="92" t="n">
        <v>1344.77388261611</v>
      </c>
      <c r="K48" s="96" t="n">
        <v>31678.148921845</v>
      </c>
      <c r="L48" s="92" t="n">
        <v>2639.14469272893</v>
      </c>
      <c r="M48" s="94" t="n">
        <v>35662.06749719</v>
      </c>
      <c r="N48" s="92" t="n">
        <v>9764.86792134591</v>
      </c>
      <c r="O48" s="94" t="n">
        <v>115020.424598275</v>
      </c>
      <c r="P48" s="91" t="n">
        <v>2001</v>
      </c>
      <c r="Q48" s="95" t="n">
        <v>32623.4959955428</v>
      </c>
      <c r="R48" s="95" t="n">
        <v>48337.4527698014</v>
      </c>
      <c r="S48" s="94" t="n">
        <v>80960.9487653442</v>
      </c>
      <c r="T48" s="95" t="n">
        <v>2795.5653038286</v>
      </c>
      <c r="U48" s="93" t="n">
        <v>12273.7492033252</v>
      </c>
      <c r="V48" s="93" t="n">
        <v>2323.41677738315</v>
      </c>
      <c r="W48" s="92" t="n">
        <v>1024.81615995156</v>
      </c>
      <c r="X48" s="94" t="n">
        <v>18417.5474444885</v>
      </c>
      <c r="Y48" s="94" t="n">
        <v>7391.8271191549</v>
      </c>
      <c r="Z48" s="92" t="n">
        <v>7398.4383100679</v>
      </c>
      <c r="AA48" s="92" t="n">
        <v>4647.50200119173</v>
      </c>
      <c r="AB48" s="92" t="n">
        <v>-5319.25125705256</v>
      </c>
      <c r="AC48" s="97" t="n">
        <v>1523.41221508076</v>
      </c>
      <c r="AD48" s="92" t="n">
        <v>6726.68905420706</v>
      </c>
      <c r="AE48" s="94" t="n">
        <v>115020.424598275</v>
      </c>
    </row>
    <row r="49" customFormat="false" ht="12.75" hidden="false" customHeight="false" outlineLevel="0" collapsed="false">
      <c r="A49" s="91" t="n">
        <v>2002</v>
      </c>
      <c r="B49" s="39" t="n">
        <v>2757.08296107017</v>
      </c>
      <c r="C49" s="39" t="n">
        <v>7292.27288389353</v>
      </c>
      <c r="D49" s="39" t="n">
        <v>5201.10261046687</v>
      </c>
      <c r="E49" s="39" t="n">
        <v>5702.29883305026</v>
      </c>
      <c r="F49" s="94" t="n">
        <v>20952.7572884808</v>
      </c>
      <c r="G49" s="39" t="n">
        <v>52515.3569609909</v>
      </c>
      <c r="H49" s="39" t="n">
        <v>2280.09903978972</v>
      </c>
      <c r="I49" s="39" t="n">
        <v>34377.4617394778</v>
      </c>
      <c r="J49" s="39" t="n">
        <v>1830.42058368832</v>
      </c>
      <c r="K49" s="43" t="n">
        <v>3477.19553955036</v>
      </c>
      <c r="L49" s="39" t="n">
        <v>5824.67700770547</v>
      </c>
      <c r="M49" s="97" t="n">
        <v>11132.2931309441</v>
      </c>
      <c r="N49" s="39" t="n">
        <v>10722.473311399</v>
      </c>
      <c r="O49" s="94" t="n">
        <v>129700.342431293</v>
      </c>
      <c r="P49" s="91" t="n">
        <v>2002</v>
      </c>
      <c r="Q49" s="39" t="n">
        <v>36598.117390204</v>
      </c>
      <c r="R49" s="39" t="n">
        <v>50237.3283650812</v>
      </c>
      <c r="S49" s="94" t="n">
        <v>86835.4457552851</v>
      </c>
      <c r="T49" s="39" t="n">
        <v>5521.0633360675</v>
      </c>
      <c r="U49" s="39" t="n">
        <v>10903.3227727482</v>
      </c>
      <c r="V49" s="39" t="n">
        <v>2215.9091810007</v>
      </c>
      <c r="W49" s="39" t="n">
        <v>572.124934059869</v>
      </c>
      <c r="X49" s="94" t="n">
        <v>19212.4202238763</v>
      </c>
      <c r="Y49" s="41" t="n">
        <v>7980.13227666497</v>
      </c>
      <c r="Z49" s="39" t="n">
        <v>7325.49451286633</v>
      </c>
      <c r="AA49" s="39" t="n">
        <v>31514.1226227249</v>
      </c>
      <c r="AB49" s="39" t="n">
        <v>-24924.9944351103</v>
      </c>
      <c r="AC49" s="41" t="n">
        <v>1757.72147498544</v>
      </c>
      <c r="AD49" s="92" t="n">
        <v>15672.3441754663</v>
      </c>
      <c r="AE49" s="94" t="n">
        <v>129700.342431293</v>
      </c>
    </row>
    <row r="50" customFormat="false" ht="12.75" hidden="false" customHeight="false" outlineLevel="0" collapsed="false">
      <c r="A50" s="91" t="n">
        <v>2003</v>
      </c>
      <c r="B50" s="39" t="n">
        <v>3558.2726491052</v>
      </c>
      <c r="C50" s="39" t="n">
        <v>8871.17789845243</v>
      </c>
      <c r="D50" s="39" t="n">
        <v>6439.62224337139</v>
      </c>
      <c r="E50" s="39" t="n">
        <v>7179.77316802533</v>
      </c>
      <c r="F50" s="94" t="n">
        <v>26048.8459589544</v>
      </c>
      <c r="G50" s="39" t="n">
        <v>76732.8874783066</v>
      </c>
      <c r="H50" s="39" t="n">
        <v>709.136295843328</v>
      </c>
      <c r="I50" s="39" t="n">
        <v>50234.1585814173</v>
      </c>
      <c r="J50" s="39" t="n">
        <v>1712.78452684963</v>
      </c>
      <c r="K50" s="43" t="n">
        <v>4856.62732060651</v>
      </c>
      <c r="L50" s="39" t="n">
        <v>7317.9910972541</v>
      </c>
      <c r="M50" s="97" t="n">
        <v>13887.4029447102</v>
      </c>
      <c r="N50" s="39" t="n">
        <v>12350.0722755975</v>
      </c>
      <c r="O50" s="94" t="n">
        <v>179253.367238986</v>
      </c>
      <c r="P50" s="91" t="n">
        <v>2003</v>
      </c>
      <c r="Q50" s="39" t="n">
        <v>58561.5297162519</v>
      </c>
      <c r="R50" s="39" t="n">
        <v>56858.5443823846</v>
      </c>
      <c r="S50" s="94" t="n">
        <v>115420.074098636</v>
      </c>
      <c r="T50" s="39" t="n">
        <v>9616.48859739406</v>
      </c>
      <c r="U50" s="39" t="n">
        <v>14764.8710451181</v>
      </c>
      <c r="V50" s="39" t="n">
        <v>3320.44574018968</v>
      </c>
      <c r="W50" s="39" t="n">
        <v>350.799337964139</v>
      </c>
      <c r="X50" s="94" t="n">
        <v>28052.6047206659</v>
      </c>
      <c r="Y50" s="41" t="n">
        <v>10274.0163843827</v>
      </c>
      <c r="Z50" s="39" t="n">
        <v>9649.75690422156</v>
      </c>
      <c r="AA50" s="39" t="n">
        <v>31513.3397642107</v>
      </c>
      <c r="AB50" s="39" t="n">
        <v>-19683.1020083573</v>
      </c>
      <c r="AC50" s="41" t="n">
        <v>4026.67737522591</v>
      </c>
      <c r="AD50" s="92" t="n">
        <v>25506.6720353009</v>
      </c>
      <c r="AE50" s="94" t="n">
        <v>179253.367238986</v>
      </c>
    </row>
    <row r="51" customFormat="false" ht="12.75" hidden="false" customHeight="false" outlineLevel="0" collapsed="false">
      <c r="A51" s="91" t="n">
        <v>2004</v>
      </c>
      <c r="B51" s="39" t="n">
        <v>5732.87510289606</v>
      </c>
      <c r="C51" s="39" t="n">
        <v>13396.5359574946</v>
      </c>
      <c r="D51" s="39" t="n">
        <v>3215.75843747661</v>
      </c>
      <c r="E51" s="39" t="n">
        <v>9847.87098705381</v>
      </c>
      <c r="F51" s="94" t="n">
        <v>32193.0404849211</v>
      </c>
      <c r="G51" s="39" t="n">
        <v>92554.1749607124</v>
      </c>
      <c r="H51" s="39" t="n">
        <v>568.252637880715</v>
      </c>
      <c r="I51" s="39" t="n">
        <v>77258.9575694081</v>
      </c>
      <c r="J51" s="39" t="n">
        <v>2793.37648731572</v>
      </c>
      <c r="K51" s="39" t="n">
        <v>6008.37311980843</v>
      </c>
      <c r="L51" s="39" t="n">
        <v>7766.90563496221</v>
      </c>
      <c r="M51" s="97" t="n">
        <v>16568.6552420864</v>
      </c>
      <c r="N51" s="39" t="n">
        <v>10753.5897627778</v>
      </c>
      <c r="O51" s="94" t="n">
        <v>229328.418019906</v>
      </c>
      <c r="P51" s="91" t="n">
        <v>2004</v>
      </c>
      <c r="Q51" s="39" t="n">
        <v>81487.3830726633</v>
      </c>
      <c r="R51" s="39" t="n">
        <v>66229.3437102447</v>
      </c>
      <c r="S51" s="94" t="n">
        <v>147716.726782908</v>
      </c>
      <c r="T51" s="39" t="n">
        <v>9360.68248147871</v>
      </c>
      <c r="U51" s="39" t="n">
        <v>20589.6460375664</v>
      </c>
      <c r="V51" s="39" t="n">
        <v>3569.89448477138</v>
      </c>
      <c r="W51" s="39" t="n">
        <v>350.194567088229</v>
      </c>
      <c r="X51" s="94" t="n">
        <v>33870.4175709047</v>
      </c>
      <c r="Y51" s="41" t="n">
        <v>13345.8100725885</v>
      </c>
      <c r="Z51" s="39" t="n">
        <v>11093.4640425054</v>
      </c>
      <c r="AA51" s="39" t="n">
        <v>34643.6758212976</v>
      </c>
      <c r="AB51" s="39" t="n">
        <v>-16172.9858564694</v>
      </c>
      <c r="AC51" s="41" t="n">
        <v>4831.30958617077</v>
      </c>
      <c r="AD51" s="92" t="n">
        <v>34395.4635935045</v>
      </c>
      <c r="AE51" s="94" t="n">
        <v>229328.418019906</v>
      </c>
    </row>
    <row r="52" customFormat="false" ht="12.75" hidden="false" customHeight="false" outlineLevel="0" collapsed="false">
      <c r="A52" s="91" t="n">
        <v>2005</v>
      </c>
      <c r="B52" s="39" t="n">
        <v>11149.3762110598</v>
      </c>
      <c r="C52" s="39" t="n">
        <v>17493.0242957222</v>
      </c>
      <c r="D52" s="39" t="n">
        <v>7625.80637949024</v>
      </c>
      <c r="E52" s="39" t="n">
        <v>10836.2125503056</v>
      </c>
      <c r="F52" s="94" t="n">
        <v>47104.4194365777</v>
      </c>
      <c r="G52" s="39" t="n">
        <v>106585.250409897</v>
      </c>
      <c r="H52" s="39" t="n">
        <v>569.751080637949</v>
      </c>
      <c r="I52" s="39" t="n">
        <v>114069.944850201</v>
      </c>
      <c r="J52" s="39" t="n">
        <v>989.818154717544</v>
      </c>
      <c r="K52" s="39" t="n">
        <v>7215.87941571024</v>
      </c>
      <c r="L52" s="39" t="n">
        <v>6796.00760172902</v>
      </c>
      <c r="M52" s="97" t="n">
        <v>15001.7051721568</v>
      </c>
      <c r="N52" s="39" t="n">
        <v>13087.5838425995</v>
      </c>
      <c r="O52" s="94" t="n">
        <v>295848.903711432</v>
      </c>
      <c r="P52" s="91" t="n">
        <v>2005</v>
      </c>
      <c r="Q52" s="39" t="n">
        <v>119369.094499925</v>
      </c>
      <c r="R52" s="39" t="n">
        <v>69615.0454613206</v>
      </c>
      <c r="S52" s="94" t="n">
        <v>188984.139961246</v>
      </c>
      <c r="T52" s="39" t="n">
        <v>13239.8352958712</v>
      </c>
      <c r="U52" s="39" t="n">
        <v>32569.9478312714</v>
      </c>
      <c r="V52" s="39" t="n">
        <v>4063.35072290952</v>
      </c>
      <c r="W52" s="39" t="n">
        <v>0.000745267551050827</v>
      </c>
      <c r="X52" s="94" t="n">
        <v>49873.1345953197</v>
      </c>
      <c r="Y52" s="41" t="n">
        <v>16943.8992398271</v>
      </c>
      <c r="Z52" s="39" t="n">
        <v>14935.6841556119</v>
      </c>
      <c r="AA52" s="39" t="n">
        <v>34992.5145327172</v>
      </c>
      <c r="AB52" s="39" t="n">
        <v>-14139.4805485169</v>
      </c>
      <c r="AC52" s="41" t="n">
        <v>4259.01177522731</v>
      </c>
      <c r="AD52" s="92" t="n">
        <v>40047.7299150395</v>
      </c>
      <c r="AE52" s="94" t="n">
        <v>295848.903711432</v>
      </c>
    </row>
    <row r="53" customFormat="false" ht="12.75" hidden="false" customHeight="false" outlineLevel="0" collapsed="false">
      <c r="A53" s="91" t="n">
        <v>2006</v>
      </c>
      <c r="B53" s="39" t="n">
        <v>26512.50071144</v>
      </c>
      <c r="C53" s="39" t="n">
        <v>24699.6649117815</v>
      </c>
      <c r="D53" s="39" t="n">
        <v>1550.7562606716</v>
      </c>
      <c r="E53" s="43" t="n">
        <v>0</v>
      </c>
      <c r="F53" s="94" t="n">
        <v>52762.921883893</v>
      </c>
      <c r="G53" s="39" t="n">
        <v>119717.079538987</v>
      </c>
      <c r="H53" s="39" t="n">
        <v>537.337080250427</v>
      </c>
      <c r="I53" s="39" t="n">
        <v>155139.388873079</v>
      </c>
      <c r="J53" s="39" t="n">
        <v>798.736482640865</v>
      </c>
      <c r="K53" s="39" t="n">
        <v>5685.63460443939</v>
      </c>
      <c r="L53" s="39" t="n">
        <v>5788.05634604439</v>
      </c>
      <c r="M53" s="97" t="n">
        <v>12272.4274331246</v>
      </c>
      <c r="N53" s="39" t="n">
        <v>5055.01067159932</v>
      </c>
      <c r="O53" s="94" t="n">
        <v>344946.828400683</v>
      </c>
      <c r="P53" s="91" t="n">
        <v>2006</v>
      </c>
      <c r="Q53" s="39" t="n">
        <v>137155.477376209</v>
      </c>
      <c r="R53" s="39" t="n">
        <v>85405.8800512237</v>
      </c>
      <c r="S53" s="94" t="n">
        <v>222561.357427433</v>
      </c>
      <c r="T53" s="39" t="n">
        <v>18605.7733352305</v>
      </c>
      <c r="U53" s="39" t="n">
        <v>40443.9178998293</v>
      </c>
      <c r="V53" s="39" t="n">
        <v>2997.45731360273</v>
      </c>
      <c r="W53" s="39" t="n">
        <v>0</v>
      </c>
      <c r="X53" s="94" t="n">
        <v>62047.1485486625</v>
      </c>
      <c r="Y53" s="41" t="n">
        <v>19090.7904097894</v>
      </c>
      <c r="Z53" s="39" t="n">
        <v>17988.9043824701</v>
      </c>
      <c r="AA53" s="39" t="n">
        <v>28363.4077973819</v>
      </c>
      <c r="AB53" s="39" t="n">
        <v>-12917.3861696073</v>
      </c>
      <c r="AC53" s="41" t="n">
        <v>7812.60600455322</v>
      </c>
      <c r="AD53" s="92" t="n">
        <v>41247.532014798</v>
      </c>
      <c r="AE53" s="94" t="n">
        <v>344946.828400683</v>
      </c>
    </row>
    <row r="54" customFormat="false" ht="12.75" hidden="false" customHeight="false" outlineLevel="0" collapsed="false">
      <c r="A54" s="91" t="n">
        <v>2007</v>
      </c>
      <c r="B54" s="39" t="n">
        <v>35603.7738290348</v>
      </c>
      <c r="C54" s="39" t="n">
        <v>23624.4250841025</v>
      </c>
      <c r="D54" s="39" t="n">
        <v>5320.74010178556</v>
      </c>
      <c r="E54" s="43" t="n">
        <v>0</v>
      </c>
      <c r="F54" s="94" t="n">
        <v>64548.9390149228</v>
      </c>
      <c r="G54" s="39" t="n">
        <v>151692.245320452</v>
      </c>
      <c r="H54" s="39" t="n">
        <v>981.720866039852</v>
      </c>
      <c r="I54" s="39" t="n">
        <v>241915.889761063</v>
      </c>
      <c r="J54" s="39" t="n">
        <v>1124.63383075994</v>
      </c>
      <c r="K54" s="39" t="n">
        <v>8074.11972742172</v>
      </c>
      <c r="L54" s="39" t="n">
        <v>7375.40326058829</v>
      </c>
      <c r="M54" s="97" t="n">
        <v>16574.15681877</v>
      </c>
      <c r="N54" s="39" t="n">
        <v>9329.73604761494</v>
      </c>
      <c r="O54" s="94" t="n">
        <v>484060.966962822</v>
      </c>
      <c r="P54" s="91" t="n">
        <v>2007</v>
      </c>
      <c r="Q54" s="39" t="n">
        <v>200541.404295696</v>
      </c>
      <c r="R54" s="39" t="n">
        <v>107389.022686104</v>
      </c>
      <c r="S54" s="94" t="n">
        <v>307930.426981799</v>
      </c>
      <c r="T54" s="39" t="n">
        <v>24337.0447683947</v>
      </c>
      <c r="U54" s="39" t="n">
        <v>51031.4456999914</v>
      </c>
      <c r="V54" s="39" t="n">
        <v>3656.83860950574</v>
      </c>
      <c r="W54" s="39" t="n">
        <v>0</v>
      </c>
      <c r="X54" s="94" t="n">
        <v>79025.3290778918</v>
      </c>
      <c r="Y54" s="41" t="n">
        <v>33717.0188907099</v>
      </c>
      <c r="Z54" s="39" t="n">
        <v>26310.0879841284</v>
      </c>
      <c r="AA54" s="39" t="n">
        <v>40268.7466574657</v>
      </c>
      <c r="AB54" s="39" t="n">
        <v>-15552.8258431812</v>
      </c>
      <c r="AC54" s="41" t="n">
        <v>12362.1832140085</v>
      </c>
      <c r="AD54" s="92" t="n">
        <v>63388.1920124213</v>
      </c>
      <c r="AE54" s="94" t="n">
        <v>484060.966962822</v>
      </c>
    </row>
    <row r="55" customFormat="false" ht="12.75" hidden="false" customHeight="false" outlineLevel="0" collapsed="false">
      <c r="A55" s="91" t="n">
        <v>2008</v>
      </c>
      <c r="B55" s="39" t="n">
        <v>36686</v>
      </c>
      <c r="C55" s="39" t="n">
        <v>22987</v>
      </c>
      <c r="D55" s="39" t="n">
        <v>6621</v>
      </c>
      <c r="E55" s="43" t="n">
        <v>0</v>
      </c>
      <c r="F55" s="94" t="n">
        <v>66294</v>
      </c>
      <c r="G55" s="39" t="n">
        <v>136553</v>
      </c>
      <c r="H55" s="39" t="n">
        <v>1618</v>
      </c>
      <c r="I55" s="39" t="n">
        <v>241097</v>
      </c>
      <c r="J55" s="39" t="n">
        <v>879</v>
      </c>
      <c r="K55" s="39" t="n">
        <v>5754</v>
      </c>
      <c r="L55" s="39" t="n">
        <v>6310</v>
      </c>
      <c r="M55" s="97" t="n">
        <v>12943</v>
      </c>
      <c r="N55" s="39" t="n">
        <v>6952</v>
      </c>
      <c r="O55" s="94" t="n">
        <v>463839</v>
      </c>
      <c r="P55" s="91" t="n">
        <v>2008</v>
      </c>
      <c r="Q55" s="39" t="n">
        <v>191518.524</v>
      </c>
      <c r="R55" s="39" t="n">
        <v>106473</v>
      </c>
      <c r="S55" s="94" t="n">
        <v>297992</v>
      </c>
      <c r="T55" s="39" t="n">
        <v>27128.965</v>
      </c>
      <c r="U55" s="39" t="n">
        <v>51394.485</v>
      </c>
      <c r="V55" s="39" t="n">
        <v>3764.48</v>
      </c>
      <c r="W55" s="39" t="n">
        <v>0</v>
      </c>
      <c r="X55" s="94" t="n">
        <v>82288</v>
      </c>
      <c r="Y55" s="41" t="n">
        <v>29218</v>
      </c>
      <c r="Z55" s="39" t="n">
        <v>24271.496</v>
      </c>
      <c r="AA55" s="39" t="n">
        <v>33246.254</v>
      </c>
      <c r="AB55" s="39" t="n">
        <v>-11571.086</v>
      </c>
      <c r="AC55" s="41" t="n">
        <v>8394</v>
      </c>
      <c r="AD55" s="92" t="n">
        <v>54341</v>
      </c>
      <c r="AE55" s="94" t="n">
        <v>463839</v>
      </c>
    </row>
    <row r="56" customFormat="false" ht="12.75" hidden="false" customHeight="false" outlineLevel="0" collapsed="false">
      <c r="A56" s="91" t="n">
        <v>2009</v>
      </c>
      <c r="B56" s="39" t="n">
        <v>33338.4723996504</v>
      </c>
      <c r="C56" s="39" t="n">
        <v>26857.9459423116</v>
      </c>
      <c r="D56" s="39" t="n">
        <v>8765.7285013111</v>
      </c>
      <c r="E56" s="43" t="s">
        <v>76</v>
      </c>
      <c r="F56" s="94" t="n">
        <v>68962.1468432731</v>
      </c>
      <c r="G56" s="39" t="n">
        <v>188885.611510791</v>
      </c>
      <c r="H56" s="39" t="n">
        <v>2156.27176763262</v>
      </c>
      <c r="I56" s="39" t="n">
        <v>256177.346870167</v>
      </c>
      <c r="J56" s="39" t="n">
        <v>987.360989712903</v>
      </c>
      <c r="K56" s="39" t="n">
        <v>7376.41363544678</v>
      </c>
      <c r="L56" s="39" t="n">
        <v>6740.50695891885</v>
      </c>
      <c r="M56" s="97" t="n">
        <v>15104.2815840785</v>
      </c>
      <c r="N56" s="39" t="n">
        <v>7771.49263766557</v>
      </c>
      <c r="O56" s="94" t="n">
        <v>536900.879445976</v>
      </c>
      <c r="P56" s="91" t="n">
        <v>2009</v>
      </c>
      <c r="Q56" s="39" t="n">
        <v>223956.418341962</v>
      </c>
      <c r="R56" s="39" t="n">
        <v>117103.541988839</v>
      </c>
      <c r="S56" s="94" t="n">
        <v>341059.960330801</v>
      </c>
      <c r="T56" s="39" t="n">
        <v>41206.564243932</v>
      </c>
      <c r="U56" s="39" t="n">
        <v>47036.2710952733</v>
      </c>
      <c r="V56" s="39" t="n">
        <v>4257.925099173</v>
      </c>
      <c r="W56" s="39" t="n">
        <v>69.510522423183</v>
      </c>
      <c r="X56" s="94" t="n">
        <v>92570.2709608014</v>
      </c>
      <c r="Y56" s="41" t="n">
        <v>31686.2731123512</v>
      </c>
      <c r="Z56" s="39" t="n">
        <v>26762.2013043771</v>
      </c>
      <c r="AA56" s="39" t="n">
        <v>43492.5919451355</v>
      </c>
      <c r="AB56" s="39" t="n">
        <v>-11766.1736031735</v>
      </c>
      <c r="AC56" s="41" t="n">
        <v>13095.7553956835</v>
      </c>
      <c r="AD56" s="92" t="n">
        <v>71584.3750420225</v>
      </c>
      <c r="AE56" s="94" t="n">
        <v>536900.879445976</v>
      </c>
    </row>
    <row r="57" customFormat="false" ht="12.75" hidden="false" customHeight="false" outlineLevel="0" collapsed="false">
      <c r="A57" s="91" t="n">
        <v>2010</v>
      </c>
      <c r="B57" s="39" t="n">
        <v>38800.4546045786</v>
      </c>
      <c r="C57" s="39" t="n">
        <v>21213.1367065557</v>
      </c>
      <c r="D57" s="39" t="n">
        <v>8073.80593132154</v>
      </c>
      <c r="E57" s="43" t="s">
        <v>76</v>
      </c>
      <c r="F57" s="94" t="n">
        <v>68087.3972424558</v>
      </c>
      <c r="G57" s="39" t="n">
        <v>200957.592351717</v>
      </c>
      <c r="H57" s="39" t="n">
        <v>1894.35483870968</v>
      </c>
      <c r="I57" s="39" t="n">
        <v>330945.705645161</v>
      </c>
      <c r="J57" s="39" t="n">
        <v>901.254552549428</v>
      </c>
      <c r="K57" s="39" t="n">
        <v>8861.7267169615</v>
      </c>
      <c r="L57" s="39" t="n">
        <v>6478.82479188346</v>
      </c>
      <c r="M57" s="97" t="n">
        <v>16241.8060613944</v>
      </c>
      <c r="N57" s="39" t="n">
        <v>9337.06945889698</v>
      </c>
      <c r="O57" s="94" t="n">
        <v>625569.570759625</v>
      </c>
      <c r="P57" s="91" t="n">
        <v>2010</v>
      </c>
      <c r="Q57" s="39" t="n">
        <v>278112.20603538</v>
      </c>
      <c r="R57" s="39" t="n">
        <v>121654.173387097</v>
      </c>
      <c r="S57" s="94" t="n">
        <v>399766.379422477</v>
      </c>
      <c r="T57" s="39" t="n">
        <v>37530.2848595213</v>
      </c>
      <c r="U57" s="39" t="n">
        <v>60701.9712539022</v>
      </c>
      <c r="V57" s="39" t="n">
        <v>4936.1674037461</v>
      </c>
      <c r="W57" s="39" t="n">
        <v>2049.16363163372</v>
      </c>
      <c r="X57" s="94" t="n">
        <v>105217.587148803</v>
      </c>
      <c r="Y57" s="41" t="n">
        <v>36632.0889698231</v>
      </c>
      <c r="Z57" s="39" t="n">
        <v>29167.2762747138</v>
      </c>
      <c r="AA57" s="39" t="n">
        <v>52087.1162851197</v>
      </c>
      <c r="AB57" s="39" t="n">
        <v>-11192.8193288241</v>
      </c>
      <c r="AC57" s="41" t="n">
        <v>13891.941987513</v>
      </c>
      <c r="AD57" s="92" t="n">
        <v>83953.5152185224</v>
      </c>
      <c r="AE57" s="94" t="n">
        <v>625569.570759625</v>
      </c>
    </row>
    <row r="58" customFormat="false" ht="12.75" hidden="false" customHeight="false" outlineLevel="0" collapsed="false">
      <c r="A58" s="91" t="n">
        <v>2011</v>
      </c>
      <c r="B58" s="39" t="n">
        <v>50243.1759224946</v>
      </c>
      <c r="C58" s="39" t="n">
        <v>21735.0722642808</v>
      </c>
      <c r="D58" s="39" t="n">
        <v>7356.21472814866</v>
      </c>
      <c r="E58" s="43" t="s">
        <v>76</v>
      </c>
      <c r="F58" s="94" t="n">
        <v>79334.462914924</v>
      </c>
      <c r="G58" s="39" t="n">
        <v>160605.624437503</v>
      </c>
      <c r="H58" s="39" t="n">
        <v>1841.07787601249</v>
      </c>
      <c r="I58" s="39" t="n">
        <v>351680.601937636</v>
      </c>
      <c r="J58" s="39" t="n">
        <v>713.041452697337</v>
      </c>
      <c r="K58" s="39" t="n">
        <v>7945.02567631955</v>
      </c>
      <c r="L58" s="39" t="n">
        <v>5365.02673513685</v>
      </c>
      <c r="M58" s="97" t="n">
        <v>14023.0938641537</v>
      </c>
      <c r="N58" s="39" t="n">
        <v>8847.08242892689</v>
      </c>
      <c r="O58" s="94" t="n">
        <v>614490.865583144</v>
      </c>
      <c r="P58" s="91" t="n">
        <v>2011</v>
      </c>
      <c r="Q58" s="39" t="n">
        <v>239249.707237016</v>
      </c>
      <c r="R58" s="39" t="n">
        <v>130764.73132511</v>
      </c>
      <c r="S58" s="94" t="n">
        <v>370014.438562126</v>
      </c>
      <c r="T58" s="39" t="n">
        <v>52375.6498491185</v>
      </c>
      <c r="U58" s="39" t="n">
        <v>66705.1029699825</v>
      </c>
      <c r="V58" s="39" t="n">
        <v>4397.78813065806</v>
      </c>
      <c r="W58" s="39" t="n">
        <v>9953.77627190428</v>
      </c>
      <c r="X58" s="94" t="n">
        <v>133432.317221663</v>
      </c>
      <c r="Y58" s="41" t="n">
        <v>37746.289904177</v>
      </c>
      <c r="Z58" s="39" t="n">
        <v>25043.0996876489</v>
      </c>
      <c r="AA58" s="39" t="n">
        <v>47232.1054582032</v>
      </c>
      <c r="AB58" s="39" t="n">
        <v>-9058.1783048335</v>
      </c>
      <c r="AC58" s="41" t="n">
        <v>10080.7935835672</v>
      </c>
      <c r="AD58" s="92" t="n">
        <v>73297.8204245857</v>
      </c>
      <c r="AE58" s="94" t="n">
        <v>614490.866112552</v>
      </c>
    </row>
    <row r="59" customFormat="false" ht="12.75" hidden="false" customHeight="false" outlineLevel="0" collapsed="false">
      <c r="A59" s="91" t="n">
        <v>2012</v>
      </c>
      <c r="B59" s="39" t="n">
        <v>74627.1439018902</v>
      </c>
      <c r="C59" s="39" t="n">
        <v>19719.176980198</v>
      </c>
      <c r="D59" s="39" t="n">
        <v>8150.95803330333</v>
      </c>
      <c r="E59" s="43" t="s">
        <v>76</v>
      </c>
      <c r="F59" s="94" t="n">
        <v>102497.278915392</v>
      </c>
      <c r="G59" s="39" t="n">
        <v>165503.054117912</v>
      </c>
      <c r="H59" s="39" t="n">
        <v>3053.72581008101</v>
      </c>
      <c r="I59" s="39" t="n">
        <v>432571.648289829</v>
      </c>
      <c r="J59" s="39" t="n">
        <v>871.305130513051</v>
      </c>
      <c r="K59" s="39" t="n">
        <v>11493.9519576958</v>
      </c>
      <c r="L59" s="39" t="n">
        <v>5837.1551530153</v>
      </c>
      <c r="M59" s="97" t="n">
        <v>18202.4122412241</v>
      </c>
      <c r="N59" s="39" t="n">
        <v>11503.8056930693</v>
      </c>
      <c r="O59" s="94" t="n">
        <v>730278.199257426</v>
      </c>
      <c r="P59" s="91" t="n">
        <v>2012</v>
      </c>
      <c r="Q59" s="39" t="n">
        <v>286937.955670567</v>
      </c>
      <c r="R59" s="39" t="n">
        <v>146239.543430806</v>
      </c>
      <c r="S59" s="94" t="n">
        <v>433177.499101373</v>
      </c>
      <c r="T59" s="39" t="n">
        <v>45049.8509225923</v>
      </c>
      <c r="U59" s="39" t="n">
        <v>72755.2908415842</v>
      </c>
      <c r="V59" s="39" t="n">
        <v>5092.31154365437</v>
      </c>
      <c r="W59" s="39" t="n">
        <v>21589.3946894689</v>
      </c>
      <c r="X59" s="94" t="n">
        <v>144486.8479973</v>
      </c>
      <c r="Y59" s="41" t="n">
        <v>54412.1101485149</v>
      </c>
      <c r="Z59" s="39" t="n">
        <v>28176.3557605761</v>
      </c>
      <c r="AA59" s="39" t="n">
        <v>66875.5709945995</v>
      </c>
      <c r="AB59" s="39" t="n">
        <v>-9567.649639964</v>
      </c>
      <c r="AC59" s="41" t="n">
        <v>12717.4651215122</v>
      </c>
      <c r="AD59" s="92" t="n">
        <v>98201.7422367237</v>
      </c>
      <c r="AE59" s="94" t="n">
        <v>730278.199483911</v>
      </c>
    </row>
    <row r="60" customFormat="false" ht="12.75" hidden="false" customHeight="false" outlineLevel="0" collapsed="false">
      <c r="A60" s="91" t="n">
        <v>2013</v>
      </c>
      <c r="B60" s="39" t="n">
        <v>89570.245493804</v>
      </c>
      <c r="C60" s="39" t="n">
        <v>21012.4582238077</v>
      </c>
      <c r="D60" s="39" t="n">
        <v>7704.82867067217</v>
      </c>
      <c r="E60" s="43" t="s">
        <v>76</v>
      </c>
      <c r="F60" s="94" t="n">
        <v>118287.532388284</v>
      </c>
      <c r="G60" s="39" t="n">
        <v>144563.274033045</v>
      </c>
      <c r="H60" s="39" t="n">
        <v>2905.50084491175</v>
      </c>
      <c r="I60" s="39" t="n">
        <v>476682.407998498</v>
      </c>
      <c r="J60" s="39" t="n">
        <v>671.541963950432</v>
      </c>
      <c r="K60" s="39" t="n">
        <v>10306.0965076981</v>
      </c>
      <c r="L60" s="39" t="n">
        <v>5328.60730379272</v>
      </c>
      <c r="M60" s="97" t="n">
        <v>16306.2457754412</v>
      </c>
      <c r="N60" s="39" t="n">
        <v>11795.7618287646</v>
      </c>
      <c r="O60" s="94" t="n">
        <v>767635.222024033</v>
      </c>
      <c r="P60" s="91" t="n">
        <v>2013</v>
      </c>
      <c r="Q60" s="39" t="n">
        <v>271432.982069095</v>
      </c>
      <c r="R60" s="39" t="n">
        <v>171353.730285392</v>
      </c>
      <c r="S60" s="94" t="n">
        <v>442786.712354487</v>
      </c>
      <c r="T60" s="39" t="n">
        <v>55196.4870446865</v>
      </c>
      <c r="U60" s="39" t="n">
        <v>92958.0243146827</v>
      </c>
      <c r="V60" s="39" t="n">
        <v>4467.9844160721</v>
      </c>
      <c r="W60" s="39" t="n">
        <v>28791.5264739016</v>
      </c>
      <c r="X60" s="94" t="n">
        <v>181414.022249343</v>
      </c>
      <c r="Y60" s="41" t="n">
        <v>56646.9278069846</v>
      </c>
      <c r="Z60" s="39" t="n">
        <v>25371.5973526098</v>
      </c>
      <c r="AA60" s="39" t="n">
        <v>58233.8959819752</v>
      </c>
      <c r="AB60" s="39" t="n">
        <v>-7901.92827638002</v>
      </c>
      <c r="AC60" s="41" t="n">
        <v>11083.9945550131</v>
      </c>
      <c r="AD60" s="92" t="n">
        <v>86787.5596132182</v>
      </c>
      <c r="AE60" s="94" t="n">
        <v>767635.222024033</v>
      </c>
    </row>
    <row r="61" customFormat="false" ht="12.75" hidden="false" customHeight="false" outlineLevel="0" collapsed="false">
      <c r="A61" s="91" t="n">
        <v>2014</v>
      </c>
      <c r="B61" s="39" t="n">
        <v>92224.1342558769</v>
      </c>
      <c r="C61" s="39" t="n">
        <v>20677.4743220594</v>
      </c>
      <c r="D61" s="39" t="n">
        <v>8610.94847221625</v>
      </c>
      <c r="E61" s="43" t="s">
        <v>76</v>
      </c>
      <c r="F61" s="94" t="n">
        <v>121512.557050153</v>
      </c>
      <c r="G61" s="39" t="n">
        <v>140269.514805106</v>
      </c>
      <c r="H61" s="39" t="n">
        <v>3571.92401908118</v>
      </c>
      <c r="I61" s="39" t="n">
        <v>519870.217456702</v>
      </c>
      <c r="J61" s="39" t="n">
        <v>677.009755468649</v>
      </c>
      <c r="K61" s="39" t="n">
        <v>10603.8811293996</v>
      </c>
      <c r="L61" s="39" t="n">
        <v>6994.85753577721</v>
      </c>
      <c r="M61" s="97" t="n">
        <v>18275.7484206455</v>
      </c>
      <c r="N61" s="39" t="n">
        <v>11584.4802097211</v>
      </c>
      <c r="O61" s="94" t="n">
        <v>811512.517942327</v>
      </c>
      <c r="P61" s="91" t="n">
        <v>2014</v>
      </c>
      <c r="Q61" s="39" t="n">
        <v>279795.93278611</v>
      </c>
      <c r="R61" s="39" t="n">
        <v>174730.486054407</v>
      </c>
      <c r="S61" s="94" t="n">
        <v>454526.418840517</v>
      </c>
      <c r="T61" s="39" t="n">
        <v>58464.1634793072</v>
      </c>
      <c r="U61" s="39" t="n">
        <v>100157.231509734</v>
      </c>
      <c r="V61" s="39" t="n">
        <v>4926.30495509046</v>
      </c>
      <c r="W61" s="39" t="n">
        <v>38816.3075336284</v>
      </c>
      <c r="X61" s="94" t="n">
        <v>202364.00747776</v>
      </c>
      <c r="Y61" s="41" t="n">
        <v>59073.7040697924</v>
      </c>
      <c r="Z61" s="39" t="n">
        <v>24916.650049422</v>
      </c>
      <c r="AA61" s="39" t="n">
        <v>67403.8682367098</v>
      </c>
      <c r="AB61" s="39" t="n">
        <v>-7286.62168550432</v>
      </c>
      <c r="AC61" s="41" t="n">
        <v>10514.4909536293</v>
      </c>
      <c r="AD61" s="92" t="n">
        <v>95548.3875542567</v>
      </c>
      <c r="AE61" s="94" t="n">
        <v>811512.517942327</v>
      </c>
    </row>
    <row r="62" s="54" customFormat="true" ht="12.75" hidden="false" customHeight="false" outlineLevel="0" collapsed="false">
      <c r="A62" s="91" t="n">
        <v>2015</v>
      </c>
      <c r="B62" s="39" t="n">
        <v>86254.7887323944</v>
      </c>
      <c r="C62" s="39" t="n">
        <v>21194.9792673315</v>
      </c>
      <c r="D62" s="39" t="n">
        <v>4467.15465542648</v>
      </c>
      <c r="E62" s="43" t="s">
        <v>76</v>
      </c>
      <c r="F62" s="94" t="n">
        <v>111916.922655152</v>
      </c>
      <c r="G62" s="39" t="n">
        <v>122405.455604674</v>
      </c>
      <c r="H62" s="39" t="n">
        <v>3531.83955313389</v>
      </c>
      <c r="I62" s="39" t="n">
        <v>499817.163757308</v>
      </c>
      <c r="J62" s="39" t="n">
        <v>450.44206846921</v>
      </c>
      <c r="K62" s="39" t="n">
        <v>10727.4644460437</v>
      </c>
      <c r="L62" s="39" t="n">
        <v>8304.13488228642</v>
      </c>
      <c r="M62" s="97" t="n">
        <v>19482.0413967993</v>
      </c>
      <c r="N62" s="39" t="n">
        <v>12628.6182790172</v>
      </c>
      <c r="O62" s="94" t="n">
        <v>766250.201692951</v>
      </c>
      <c r="P62" s="91" t="n">
        <v>2015</v>
      </c>
      <c r="Q62" s="39" t="n">
        <v>240168.472293616</v>
      </c>
      <c r="R62" s="39" t="n">
        <v>188431.485212981</v>
      </c>
      <c r="S62" s="94" t="n">
        <v>428599.957506597</v>
      </c>
      <c r="T62" s="39" t="n">
        <v>54685.0289571982</v>
      </c>
      <c r="U62" s="39" t="n">
        <v>101834.349405435</v>
      </c>
      <c r="V62" s="39" t="n">
        <v>4449.94893937836</v>
      </c>
      <c r="W62" s="39" t="n">
        <v>33944.3247318461</v>
      </c>
      <c r="X62" s="94" t="n">
        <v>194913.652033858</v>
      </c>
      <c r="Y62" s="41" t="n">
        <v>56511.4300400946</v>
      </c>
      <c r="Z62" s="39" t="n">
        <v>22132.1222713409</v>
      </c>
      <c r="AA62" s="39" t="n">
        <v>60508.4935403173</v>
      </c>
      <c r="AB62" s="39" t="n">
        <v>-5203.46458311915</v>
      </c>
      <c r="AC62" s="39" t="n">
        <v>8788.01103457729</v>
      </c>
      <c r="AD62" s="94" t="n">
        <v>86225.1622631164</v>
      </c>
      <c r="AE62" s="94" t="n">
        <v>766250.201843665</v>
      </c>
    </row>
    <row r="63" s="54" customFormat="true" ht="12.75" hidden="false" customHeight="false" outlineLevel="0" collapsed="false">
      <c r="A63" s="91" t="n">
        <v>2016</v>
      </c>
      <c r="B63" s="39" t="n">
        <v>82245.2932484656</v>
      </c>
      <c r="C63" s="39" t="n">
        <v>19055.829449875</v>
      </c>
      <c r="D63" s="39" t="n">
        <v>5505.2725051148</v>
      </c>
      <c r="E63" s="43" t="s">
        <v>76</v>
      </c>
      <c r="F63" s="94" t="n">
        <v>106806.395203455</v>
      </c>
      <c r="G63" s="39" t="n">
        <v>111743.476926574</v>
      </c>
      <c r="H63" s="39" t="n">
        <v>3378.83666742441</v>
      </c>
      <c r="I63" s="39" t="n">
        <v>487787.8364401</v>
      </c>
      <c r="J63" s="39" t="n">
        <v>443.094453284837</v>
      </c>
      <c r="K63" s="39" t="n">
        <v>10739.1279268015</v>
      </c>
      <c r="L63" s="39" t="n">
        <v>7263.01517390316</v>
      </c>
      <c r="M63" s="97" t="n">
        <v>18445.2375539895</v>
      </c>
      <c r="N63" s="39" t="n">
        <v>12699.4316890202</v>
      </c>
      <c r="O63" s="94" t="n">
        <v>737482.377813139</v>
      </c>
      <c r="P63" s="91" t="n">
        <v>2016</v>
      </c>
      <c r="Q63" s="39" t="n">
        <v>235220.581950443</v>
      </c>
      <c r="R63" s="39" t="n">
        <v>180454.463514435</v>
      </c>
      <c r="S63" s="94" t="n">
        <v>415675.045464878</v>
      </c>
      <c r="T63" s="39" t="n">
        <v>45505.4856217322</v>
      </c>
      <c r="U63" s="39" t="n">
        <v>100583.687201637</v>
      </c>
      <c r="V63" s="39" t="n">
        <v>4335.75017049329</v>
      </c>
      <c r="W63" s="39" t="n">
        <v>33459.705899068</v>
      </c>
      <c r="X63" s="94" t="n">
        <v>183884.62889293</v>
      </c>
      <c r="Y63" s="41" t="n">
        <v>55861.7242555126</v>
      </c>
      <c r="Z63" s="39" t="n">
        <v>20289.0355762673</v>
      </c>
      <c r="AA63" s="39" t="n">
        <v>55436.6043418959</v>
      </c>
      <c r="AB63" s="39" t="n">
        <v>-4014.68970220505</v>
      </c>
      <c r="AC63" s="39" t="n">
        <v>10350.02898386</v>
      </c>
      <c r="AD63" s="94" t="n">
        <v>82060.9791998182</v>
      </c>
      <c r="AE63" s="94" t="n">
        <v>737482.377813139</v>
      </c>
    </row>
    <row r="64" s="54" customFormat="true" ht="12.75" hidden="false" customHeight="false" outlineLevel="0" collapsed="false">
      <c r="A64" s="91" t="n">
        <v>2017</v>
      </c>
      <c r="B64" s="39" t="n">
        <v>90373.7262387656</v>
      </c>
      <c r="C64" s="39" t="n">
        <v>21780.7208568626</v>
      </c>
      <c r="D64" s="39" t="n">
        <v>4322.94520003181</v>
      </c>
      <c r="E64" s="43" t="s">
        <v>76</v>
      </c>
      <c r="F64" s="94" t="n">
        <v>116477.39229566</v>
      </c>
      <c r="G64" s="39" t="n">
        <v>119330.296667462</v>
      </c>
      <c r="H64" s="39" t="n">
        <v>3247.48985922214</v>
      </c>
      <c r="I64" s="39" t="n">
        <v>549159.762188817</v>
      </c>
      <c r="J64" s="39" t="n">
        <v>497.977146796044</v>
      </c>
      <c r="K64" s="39" t="n">
        <v>13527.3363556828</v>
      </c>
      <c r="L64" s="39" t="n">
        <v>7511.21927940826</v>
      </c>
      <c r="M64" s="97" t="n">
        <v>21536.5327818871</v>
      </c>
      <c r="N64" s="39" t="n">
        <v>14047.7724754103</v>
      </c>
      <c r="O64" s="94" t="n">
        <v>820551.756409237</v>
      </c>
      <c r="P64" s="91" t="n">
        <v>2017</v>
      </c>
      <c r="Q64" s="39" t="n">
        <v>245917.349081365</v>
      </c>
      <c r="R64" s="39" t="n">
        <v>208279.574190037</v>
      </c>
      <c r="S64" s="94" t="n">
        <v>454196.923271402</v>
      </c>
      <c r="T64" s="39" t="n">
        <v>55689.0479599141</v>
      </c>
      <c r="U64" s="39" t="n">
        <v>111309.061235531</v>
      </c>
      <c r="V64" s="39" t="n">
        <v>4460.42153821681</v>
      </c>
      <c r="W64" s="39" t="n">
        <v>39046.8090352342</v>
      </c>
      <c r="X64" s="94" t="n">
        <v>210505.339768896</v>
      </c>
      <c r="Y64" s="41" t="n">
        <v>64375.4662106631</v>
      </c>
      <c r="Z64" s="39" t="n">
        <v>20180.7070707071</v>
      </c>
      <c r="AA64" s="39" t="n">
        <v>62767.7905034598</v>
      </c>
      <c r="AB64" s="39" t="n">
        <v>-3957.16827063284</v>
      </c>
      <c r="AC64" s="39" t="n">
        <v>12482.6978445876</v>
      </c>
      <c r="AD64" s="94" t="n">
        <v>91474.0271481216</v>
      </c>
      <c r="AE64" s="94" t="n">
        <v>820551.756399083</v>
      </c>
    </row>
    <row r="65" s="54" customFormat="true" ht="12.75" hidden="false" customHeight="false" outlineLevel="0" collapsed="false">
      <c r="A65" s="91" t="n">
        <v>2018</v>
      </c>
      <c r="B65" s="39" t="n">
        <v>70487.870668434</v>
      </c>
      <c r="C65" s="39" t="n">
        <v>20828.9261503503</v>
      </c>
      <c r="D65" s="39" t="n">
        <v>3599.79492520356</v>
      </c>
      <c r="E65" s="43" t="s">
        <v>76</v>
      </c>
      <c r="F65" s="94" t="n">
        <v>94916.5917439879</v>
      </c>
      <c r="G65" s="39" t="n">
        <v>112362.920090892</v>
      </c>
      <c r="H65" s="39" t="s">
        <v>76</v>
      </c>
      <c r="I65" s="39" t="n">
        <v>447794.155462981</v>
      </c>
      <c r="J65" s="39" t="n">
        <v>634.27930316228</v>
      </c>
      <c r="K65" s="39" t="n">
        <v>12517.9212270403</v>
      </c>
      <c r="L65" s="39" t="n">
        <v>6389.52868774853</v>
      </c>
      <c r="M65" s="97" t="n">
        <v>19541.7292179511</v>
      </c>
      <c r="N65" s="39" t="n">
        <v>17745.743798523</v>
      </c>
      <c r="O65" s="94" t="n">
        <v>692361.140314334</v>
      </c>
      <c r="P65" s="91" t="n">
        <v>2018</v>
      </c>
      <c r="Q65" s="39" t="n">
        <v>195577.591175914</v>
      </c>
      <c r="R65" s="39" t="n">
        <v>190081.35731869</v>
      </c>
      <c r="S65" s="94" t="n">
        <v>385658.948494603</v>
      </c>
      <c r="T65" s="39" t="n">
        <v>31978.5699678091</v>
      </c>
      <c r="U65" s="39" t="n">
        <v>93076.7646279114</v>
      </c>
      <c r="V65" s="39" t="n">
        <v>4955.86612384018</v>
      </c>
      <c r="W65" s="39" t="n">
        <v>33342.8651770498</v>
      </c>
      <c r="X65" s="94" t="n">
        <v>163354.065896611</v>
      </c>
      <c r="Y65" s="41" t="n">
        <v>66609.2666161712</v>
      </c>
      <c r="Z65" s="39" t="n">
        <v>16364.9291800795</v>
      </c>
      <c r="AA65" s="39" t="n">
        <v>50880.8422647226</v>
      </c>
      <c r="AB65" s="39" t="n">
        <v>-294.222874455596</v>
      </c>
      <c r="AC65" s="39" t="n">
        <v>9787.31073660292</v>
      </c>
      <c r="AD65" s="94" t="n">
        <v>76738.8593069495</v>
      </c>
      <c r="AE65" s="94" t="n">
        <v>692361.140314334</v>
      </c>
    </row>
    <row r="66" s="54" customFormat="true" ht="12.75" hidden="false" customHeight="false" outlineLevel="0" collapsed="false">
      <c r="A66" s="91" t="n">
        <v>2019</v>
      </c>
      <c r="B66" s="39" t="n">
        <v>65409.9584175084</v>
      </c>
      <c r="C66" s="39" t="n">
        <v>23058.4291245791</v>
      </c>
      <c r="D66" s="39" t="n">
        <v>9199.05471380471</v>
      </c>
      <c r="E66" s="43" t="s">
        <v>76</v>
      </c>
      <c r="F66" s="94" t="n">
        <v>97600.7749158249</v>
      </c>
      <c r="G66" s="39" t="n">
        <v>128416.219360269</v>
      </c>
      <c r="H66" s="39" t="s">
        <v>76</v>
      </c>
      <c r="I66" s="39" t="n">
        <v>440785.362457912</v>
      </c>
      <c r="J66" s="39" t="n">
        <v>638.251178451178</v>
      </c>
      <c r="K66" s="39" t="n">
        <v>12463.867003367</v>
      </c>
      <c r="L66" s="39" t="n">
        <v>7795.08249158249</v>
      </c>
      <c r="M66" s="97" t="n">
        <v>20897.2006734007</v>
      </c>
      <c r="N66" s="39" t="n">
        <v>19688.5186868687</v>
      </c>
      <c r="O66" s="94" t="n">
        <v>707388.076094276</v>
      </c>
      <c r="P66" s="91" t="n">
        <v>2019</v>
      </c>
      <c r="Q66" s="39" t="n">
        <v>205493.078956229</v>
      </c>
      <c r="R66" s="39" t="n">
        <v>211166.263636364</v>
      </c>
      <c r="S66" s="94" t="n">
        <v>416659.342592593</v>
      </c>
      <c r="T66" s="39" t="n">
        <v>26528.0587542088</v>
      </c>
      <c r="U66" s="39" t="n">
        <v>80385.9961279461</v>
      </c>
      <c r="V66" s="39" t="n">
        <v>5406.26195286195</v>
      </c>
      <c r="W66" s="39" t="n">
        <v>32951.0521885522</v>
      </c>
      <c r="X66" s="94" t="n">
        <v>145271.369023569</v>
      </c>
      <c r="Y66" s="41" t="n">
        <v>66263.7917508417</v>
      </c>
      <c r="Z66" s="39" t="n">
        <v>15405.7015151515</v>
      </c>
      <c r="AA66" s="39" t="n">
        <v>57361.4856902357</v>
      </c>
      <c r="AB66" s="39" t="n">
        <v>-1419.51464646465</v>
      </c>
      <c r="AC66" s="39" t="n">
        <v>7845.90016835017</v>
      </c>
      <c r="AD66" s="94" t="n">
        <v>79193.5727272727</v>
      </c>
      <c r="AE66" s="94" t="n">
        <v>707388.076094276</v>
      </c>
    </row>
    <row r="67" s="54" customFormat="true" ht="12.75" hidden="false" customHeight="false" outlineLevel="0" collapsed="false">
      <c r="A67" s="91" t="n">
        <v>2020</v>
      </c>
      <c r="B67" s="39" t="n">
        <v>82288.3659055988</v>
      </c>
      <c r="C67" s="39" t="n">
        <v>17478.8517939456</v>
      </c>
      <c r="D67" s="39" t="n">
        <v>4824.69876270318</v>
      </c>
      <c r="E67" s="43" t="s">
        <v>76</v>
      </c>
      <c r="F67" s="94" t="n">
        <v>104503.042564089</v>
      </c>
      <c r="G67" s="39" t="n">
        <v>153444.546324501</v>
      </c>
      <c r="H67" s="39" t="s">
        <v>76</v>
      </c>
      <c r="I67" s="39" t="n">
        <v>461717.464080653</v>
      </c>
      <c r="J67" s="39" t="n">
        <v>612.151791249966</v>
      </c>
      <c r="K67" s="39" t="n">
        <v>14000.8088255115</v>
      </c>
      <c r="L67" s="39" t="n">
        <v>6925.6212092622</v>
      </c>
      <c r="M67" s="97" t="n">
        <v>21538.5818260237</v>
      </c>
      <c r="N67" s="39" t="n">
        <v>22137.9003693021</v>
      </c>
      <c r="O67" s="94" t="n">
        <v>763341.535164569</v>
      </c>
      <c r="P67" s="91" t="n">
        <v>2020</v>
      </c>
      <c r="Q67" s="39" t="n">
        <v>205414.62085883</v>
      </c>
      <c r="R67" s="39" t="n">
        <v>240470.833894924</v>
      </c>
      <c r="S67" s="94" t="n">
        <v>445885.454753754</v>
      </c>
      <c r="T67" s="39" t="n">
        <v>58431.9400490606</v>
      </c>
      <c r="U67" s="39" t="n">
        <v>76521.4211391757</v>
      </c>
      <c r="V67" s="39" t="n">
        <v>6456.9558185298</v>
      </c>
      <c r="W67" s="39" t="n">
        <v>30593.8420896568</v>
      </c>
      <c r="X67" s="94" t="n">
        <v>172004.159096423</v>
      </c>
      <c r="Y67" s="41" t="n">
        <v>68358.9431759981</v>
      </c>
      <c r="Z67" s="39" t="n">
        <v>14899.6650672561</v>
      </c>
      <c r="AA67" s="39" t="n">
        <v>55158.8000377389</v>
      </c>
      <c r="AB67" s="39" t="n">
        <v>-349.655902094509</v>
      </c>
      <c r="AC67" s="39" t="n">
        <v>7384.16893549344</v>
      </c>
      <c r="AD67" s="94" t="n">
        <v>77092.9781383939</v>
      </c>
      <c r="AE67" s="94" t="n">
        <v>763341.535164569</v>
      </c>
    </row>
    <row r="68" s="54" customFormat="true" ht="12.75" hidden="false" customHeight="false" outlineLevel="0" collapsed="false">
      <c r="A68" s="91" t="n">
        <v>2021</v>
      </c>
      <c r="B68" s="39" t="n">
        <v>96388.0367619476</v>
      </c>
      <c r="C68" s="39" t="n">
        <v>23994.14772301</v>
      </c>
      <c r="D68" s="39" t="n">
        <v>5992.5223947783</v>
      </c>
      <c r="E68" s="43" t="s">
        <v>76</v>
      </c>
      <c r="F68" s="94" t="n">
        <v>126321.292219971</v>
      </c>
      <c r="G68" s="39" t="n">
        <v>131594.334833821</v>
      </c>
      <c r="H68" s="39" t="s">
        <v>76</v>
      </c>
      <c r="I68" s="39" t="n">
        <v>348695.648210668</v>
      </c>
      <c r="J68" s="39" t="n">
        <v>516.147798034361</v>
      </c>
      <c r="K68" s="39" t="n">
        <v>11986.5090404381</v>
      </c>
      <c r="L68" s="39" t="n">
        <v>4170.39155225448</v>
      </c>
      <c r="M68" s="97" t="n">
        <v>16673.048390727</v>
      </c>
      <c r="N68" s="39" t="n">
        <v>13624.7575962188</v>
      </c>
      <c r="O68" s="94" t="n">
        <v>636909.081251407</v>
      </c>
      <c r="P68" s="91" t="n">
        <v>2021</v>
      </c>
      <c r="Q68" s="39" t="n">
        <v>138621.692475054</v>
      </c>
      <c r="R68" s="39" t="n">
        <v>237392.193562908</v>
      </c>
      <c r="S68" s="94" t="n">
        <v>376013.886037962</v>
      </c>
      <c r="T68" s="39" t="n">
        <v>52363.2407532448</v>
      </c>
      <c r="U68" s="39" t="n">
        <v>68836.6665995724</v>
      </c>
      <c r="V68" s="39" t="n">
        <v>5002.11531247656</v>
      </c>
      <c r="W68" s="39" t="n">
        <v>23600.8609047941</v>
      </c>
      <c r="X68" s="94" t="n">
        <v>149802.883570088</v>
      </c>
      <c r="Y68" s="41" t="n">
        <v>60253.1251327406</v>
      </c>
      <c r="Z68" s="39" t="n">
        <v>8783.59636881987</v>
      </c>
      <c r="AA68" s="39" t="n">
        <v>36032.7011028584</v>
      </c>
      <c r="AB68" s="39" t="n">
        <v>-540.488333708455</v>
      </c>
      <c r="AC68" s="39" t="n">
        <v>6563.37737264611</v>
      </c>
      <c r="AD68" s="94" t="n">
        <v>50839.1865106159</v>
      </c>
      <c r="AE68" s="94" t="n">
        <v>636909.081251407</v>
      </c>
    </row>
    <row r="69" s="54" customFormat="true" ht="12.75" hidden="false" customHeight="false" outlineLevel="0" collapsed="false">
      <c r="A69" s="91" t="n">
        <v>2022</v>
      </c>
      <c r="B69" s="39" t="n">
        <v>96198.5953268479</v>
      </c>
      <c r="C69" s="39" t="n">
        <v>19152.547932165</v>
      </c>
      <c r="D69" s="39" t="n">
        <v>8543.76777568014</v>
      </c>
      <c r="E69" s="43" t="s">
        <v>76</v>
      </c>
      <c r="F69" s="94" t="n">
        <v>123798.143681511</v>
      </c>
      <c r="G69" s="39" t="n">
        <v>157027.158458256</v>
      </c>
      <c r="H69" s="39" t="s">
        <v>76</v>
      </c>
      <c r="I69" s="39" t="n">
        <v>378622.946898916</v>
      </c>
      <c r="J69" s="39" t="n">
        <v>646.826716867309</v>
      </c>
      <c r="K69" s="39" t="n">
        <v>14554.310873181</v>
      </c>
      <c r="L69" s="39" t="n">
        <v>5777.13257354947</v>
      </c>
      <c r="M69" s="97" t="n">
        <v>20978.2701635978</v>
      </c>
      <c r="N69" s="39" t="n">
        <v>20966.5647679201</v>
      </c>
      <c r="O69" s="94" t="n">
        <v>701393.083970201</v>
      </c>
      <c r="P69" s="91" t="n">
        <v>2022</v>
      </c>
      <c r="Q69" s="39" t="n">
        <v>242049.500382388</v>
      </c>
      <c r="R69" s="39" t="n">
        <v>209218.475208976</v>
      </c>
      <c r="S69" s="94" t="n">
        <v>451267.975591364</v>
      </c>
      <c r="T69" s="39" t="n">
        <v>29419.4570094608</v>
      </c>
      <c r="U69" s="39" t="n">
        <v>60440.1362690726</v>
      </c>
      <c r="V69" s="39" t="n">
        <v>7001.79839878492</v>
      </c>
      <c r="W69" s="39" t="n">
        <v>17625.0804618602</v>
      </c>
      <c r="X69" s="94" t="n">
        <v>114486.472139178</v>
      </c>
      <c r="Y69" s="41" t="n">
        <v>64974.7147601654</v>
      </c>
      <c r="Z69" s="39" t="n">
        <v>8634.4677323607</v>
      </c>
      <c r="AA69" s="39" t="n">
        <v>41106.3150660755</v>
      </c>
      <c r="AB69" s="39" t="n">
        <v>-561.02180412123</v>
      </c>
      <c r="AC69" s="39" t="n">
        <v>21484.1604851778</v>
      </c>
      <c r="AD69" s="94" t="n">
        <v>70663.9214794928</v>
      </c>
      <c r="AE69" s="94" t="n">
        <v>701393.083970201</v>
      </c>
    </row>
    <row r="70" s="54" customFormat="true" ht="12.75" hidden="false" customHeight="false" outlineLevel="0" collapsed="false">
      <c r="A70" s="91" t="n">
        <v>2023</v>
      </c>
      <c r="B70" s="39" t="n">
        <v>113713.804580443</v>
      </c>
      <c r="C70" s="39" t="n">
        <v>20261.560047829</v>
      </c>
      <c r="D70" s="39" t="n">
        <v>14925.9167340394</v>
      </c>
      <c r="E70" s="43" t="s">
        <v>76</v>
      </c>
      <c r="F70" s="94" t="n">
        <v>148775.81322907</v>
      </c>
      <c r="G70" s="39" t="n">
        <v>160325.597794702</v>
      </c>
      <c r="H70" s="39" t="n">
        <v>0</v>
      </c>
      <c r="I70" s="39" t="n">
        <v>373207.772757845</v>
      </c>
      <c r="J70" s="39" t="n">
        <v>677.693948678927</v>
      </c>
      <c r="K70" s="39" t="n">
        <v>16187.0737680972</v>
      </c>
      <c r="L70" s="39" t="n">
        <v>6564.08397931939</v>
      </c>
      <c r="M70" s="97" t="n">
        <v>23428.8516960956</v>
      </c>
      <c r="N70" s="39" t="n">
        <v>24198.7526411262</v>
      </c>
      <c r="O70" s="94" t="n">
        <v>729936.788118839</v>
      </c>
      <c r="P70" s="91" t="n">
        <v>2023</v>
      </c>
      <c r="Q70" s="39" t="n">
        <v>292293.419638429</v>
      </c>
      <c r="R70" s="39" t="n">
        <v>191130.1750107</v>
      </c>
      <c r="S70" s="94" t="n">
        <v>483423.594649129</v>
      </c>
      <c r="T70" s="39" t="n">
        <v>24622.802990672</v>
      </c>
      <c r="U70" s="39" t="n">
        <v>66164.0620690124</v>
      </c>
      <c r="V70" s="39" t="n">
        <v>6816.21957184882</v>
      </c>
      <c r="W70" s="39" t="n">
        <v>20186.3976398013</v>
      </c>
      <c r="X70" s="94" t="n">
        <v>117789.482271335</v>
      </c>
      <c r="Y70" s="41" t="n">
        <v>60475.8082015884</v>
      </c>
      <c r="Z70" s="39" t="n">
        <v>8041.30768864944</v>
      </c>
      <c r="AA70" s="39" t="n">
        <v>41147.93343343</v>
      </c>
      <c r="AB70" s="39" t="n">
        <v>-217.398787969373</v>
      </c>
      <c r="AC70" s="39" t="n">
        <v>19276.0606626764</v>
      </c>
      <c r="AD70" s="94" t="n">
        <v>68247.9029967865</v>
      </c>
      <c r="AE70" s="94" t="n">
        <v>729936.788118839</v>
      </c>
    </row>
    <row r="71" s="55" customFormat="true" ht="12.75" hidden="false" customHeight="false" outlineLevel="0" collapsed="false">
      <c r="A71" s="240" t="n">
        <v>2024</v>
      </c>
      <c r="B71" s="46" t="n">
        <v>141975.162824579</v>
      </c>
      <c r="C71" s="46" t="n">
        <v>23223.4042227532</v>
      </c>
      <c r="D71" s="46" t="n">
        <v>11321.6308818236</v>
      </c>
      <c r="E71" s="46" t="s">
        <v>76</v>
      </c>
      <c r="F71" s="205" t="n">
        <v>176462.931919513</v>
      </c>
      <c r="G71" s="46" t="n">
        <v>178986.264459202</v>
      </c>
      <c r="H71" s="46" t="s">
        <v>76</v>
      </c>
      <c r="I71" s="46" t="n">
        <v>435724.818127964</v>
      </c>
      <c r="J71" s="46" t="n">
        <v>749.955896066644</v>
      </c>
      <c r="K71" s="46" t="n">
        <v>19940.4180520007</v>
      </c>
      <c r="L71" s="46" t="n">
        <v>9230.98661292563</v>
      </c>
      <c r="M71" s="241" t="n">
        <v>29921.360560993</v>
      </c>
      <c r="N71" s="46" t="n">
        <v>28199.5907064282</v>
      </c>
      <c r="O71" s="205" t="n">
        <v>849294.965774101</v>
      </c>
      <c r="P71" s="240" t="n">
        <v>2024</v>
      </c>
      <c r="Q71" s="46" t="n">
        <v>345602.426510517</v>
      </c>
      <c r="R71" s="46" t="n">
        <v>173241.977165727</v>
      </c>
      <c r="S71" s="205" t="n">
        <v>518844.403676244</v>
      </c>
      <c r="T71" s="46" t="n">
        <v>61727.216208479</v>
      </c>
      <c r="U71" s="46" t="n">
        <v>83659.7021000388</v>
      </c>
      <c r="V71" s="46" t="n">
        <v>8195.51987936611</v>
      </c>
      <c r="W71" s="46" t="n">
        <v>30226.1100954357</v>
      </c>
      <c r="X71" s="205" t="n">
        <v>183808.54828332</v>
      </c>
      <c r="Y71" s="242" t="n">
        <v>70556.1417845086</v>
      </c>
      <c r="Z71" s="46" t="n">
        <v>9272.66579365822</v>
      </c>
      <c r="AA71" s="46" t="n">
        <v>50006.03526614</v>
      </c>
      <c r="AB71" s="46" t="n">
        <v>-92.9876730073157</v>
      </c>
      <c r="AC71" s="46" t="n">
        <v>16900.1586437757</v>
      </c>
      <c r="AD71" s="205" t="n">
        <v>76085.8720305666</v>
      </c>
      <c r="AE71" s="205" t="n">
        <v>849294.965774639</v>
      </c>
    </row>
    <row r="72" customFormat="false" ht="12.75" hidden="false" customHeight="false" outlineLevel="0" collapsed="false">
      <c r="A72" s="56" t="s">
        <v>13</v>
      </c>
      <c r="O72" s="56"/>
      <c r="P72" s="56" t="s">
        <v>13</v>
      </c>
    </row>
    <row r="73" customFormat="false" ht="12.75" hidden="false" customHeight="false" outlineLevel="0" collapsed="false">
      <c r="A73" s="57" t="s">
        <v>33</v>
      </c>
      <c r="O73" s="58" t="s">
        <v>5</v>
      </c>
      <c r="P73" s="57" t="s">
        <v>35</v>
      </c>
      <c r="AE73" s="58" t="s">
        <v>5</v>
      </c>
    </row>
    <row r="74" customFormat="false" ht="7.5" hidden="false" customHeight="true" outlineLevel="0" collapsed="false"/>
    <row r="75" s="71" customFormat="true" ht="12.75" hidden="false" customHeight="false" outlineLevel="0" collapsed="false">
      <c r="A75" s="59"/>
      <c r="B75" s="60" t="s">
        <v>36</v>
      </c>
      <c r="C75" s="61"/>
      <c r="D75" s="61"/>
      <c r="E75" s="62"/>
      <c r="F75" s="63"/>
      <c r="G75" s="64"/>
      <c r="H75" s="64"/>
      <c r="I75" s="64"/>
      <c r="J75" s="60" t="s">
        <v>37</v>
      </c>
      <c r="K75" s="61"/>
      <c r="L75" s="61"/>
      <c r="M75" s="63"/>
      <c r="N75" s="64"/>
      <c r="O75" s="66"/>
      <c r="P75" s="59"/>
      <c r="Q75" s="60" t="s">
        <v>38</v>
      </c>
      <c r="R75" s="61"/>
      <c r="S75" s="111"/>
      <c r="T75" s="60" t="s">
        <v>39</v>
      </c>
      <c r="U75" s="61"/>
      <c r="V75" s="61"/>
      <c r="W75" s="62"/>
      <c r="X75" s="63"/>
      <c r="Y75" s="66"/>
      <c r="Z75" s="60" t="s">
        <v>40</v>
      </c>
      <c r="AA75" s="61"/>
      <c r="AB75" s="61"/>
      <c r="AC75" s="61"/>
      <c r="AD75" s="63"/>
      <c r="AE75" s="64"/>
    </row>
    <row r="76" s="86" customFormat="true" ht="47.25" hidden="false" customHeight="true" outlineLevel="0" collapsed="false">
      <c r="A76" s="72" t="s">
        <v>41</v>
      </c>
      <c r="B76" s="73" t="s">
        <v>42</v>
      </c>
      <c r="C76" s="74" t="s">
        <v>43</v>
      </c>
      <c r="D76" s="73" t="s">
        <v>44</v>
      </c>
      <c r="E76" s="74" t="s">
        <v>45</v>
      </c>
      <c r="F76" s="75" t="s">
        <v>48</v>
      </c>
      <c r="G76" s="76" t="s">
        <v>49</v>
      </c>
      <c r="H76" s="76" t="s">
        <v>52</v>
      </c>
      <c r="I76" s="76" t="s">
        <v>72</v>
      </c>
      <c r="J76" s="73" t="s">
        <v>73</v>
      </c>
      <c r="K76" s="74" t="s">
        <v>74</v>
      </c>
      <c r="L76" s="73" t="s">
        <v>75</v>
      </c>
      <c r="M76" s="75" t="s">
        <v>48</v>
      </c>
      <c r="N76" s="76" t="s">
        <v>56</v>
      </c>
      <c r="O76" s="78" t="s">
        <v>57</v>
      </c>
      <c r="P76" s="72" t="s">
        <v>41</v>
      </c>
      <c r="Q76" s="73" t="s">
        <v>58</v>
      </c>
      <c r="R76" s="74" t="s">
        <v>59</v>
      </c>
      <c r="S76" s="75" t="s">
        <v>48</v>
      </c>
      <c r="T76" s="73" t="s">
        <v>60</v>
      </c>
      <c r="U76" s="74" t="s">
        <v>61</v>
      </c>
      <c r="V76" s="73" t="s">
        <v>62</v>
      </c>
      <c r="W76" s="113" t="s">
        <v>63</v>
      </c>
      <c r="X76" s="114" t="s">
        <v>48</v>
      </c>
      <c r="Y76" s="115" t="s">
        <v>64</v>
      </c>
      <c r="Z76" s="73" t="s">
        <v>65</v>
      </c>
      <c r="AA76" s="74" t="s">
        <v>66</v>
      </c>
      <c r="AB76" s="73" t="s">
        <v>77</v>
      </c>
      <c r="AC76" s="113" t="s">
        <v>68</v>
      </c>
      <c r="AD76" s="239" t="s">
        <v>48</v>
      </c>
      <c r="AE76" s="114" t="s">
        <v>69</v>
      </c>
    </row>
    <row r="77" customFormat="false" ht="12.75" hidden="false" customHeight="false" outlineLevel="0" collapsed="false">
      <c r="A77" s="87" t="n">
        <v>1959</v>
      </c>
      <c r="B77" s="88" t="n">
        <v>95.2838214285714</v>
      </c>
      <c r="C77" s="88" t="n">
        <v>83.1353571428572</v>
      </c>
      <c r="D77" s="89" t="s">
        <v>76</v>
      </c>
      <c r="E77" s="88" t="n">
        <v>191.016714285714</v>
      </c>
      <c r="F77" s="90" t="n">
        <v>369.435892857143</v>
      </c>
      <c r="G77" s="88" t="n">
        <v>120.616678571429</v>
      </c>
      <c r="H77" s="89" t="n">
        <v>0</v>
      </c>
      <c r="I77" s="88" t="n">
        <v>2613.99775</v>
      </c>
      <c r="J77" s="88" t="n">
        <v>311.723321428571</v>
      </c>
      <c r="K77" s="89" t="s">
        <v>76</v>
      </c>
      <c r="L77" s="88" t="n">
        <v>321.113857142857</v>
      </c>
      <c r="M77" s="90" t="n">
        <v>632.837178571429</v>
      </c>
      <c r="N77" s="88" t="n">
        <v>587.430821428571</v>
      </c>
      <c r="O77" s="90" t="n">
        <v>4324.31832142857</v>
      </c>
      <c r="P77" s="87" t="n">
        <v>1959</v>
      </c>
      <c r="Q77" s="89" t="s">
        <v>76</v>
      </c>
      <c r="R77" s="89" t="s">
        <v>76</v>
      </c>
      <c r="S77" s="90" t="n">
        <v>1143.22053571429</v>
      </c>
      <c r="T77" s="105" t="s">
        <v>76</v>
      </c>
      <c r="U77" s="89" t="n">
        <v>0</v>
      </c>
      <c r="V77" s="93" t="n">
        <v>0</v>
      </c>
      <c r="W77" s="88" t="n">
        <v>169.774464285714</v>
      </c>
      <c r="X77" s="90" t="n">
        <v>169.774464285714</v>
      </c>
      <c r="Y77" s="90" t="n">
        <v>2199.99128571429</v>
      </c>
      <c r="Z77" s="88" t="n">
        <v>597.239821428572</v>
      </c>
      <c r="AA77" s="88" t="n">
        <v>115.736964285714</v>
      </c>
      <c r="AB77" s="88" t="n">
        <v>-4.93403571428571</v>
      </c>
      <c r="AC77" s="90" t="n">
        <v>103.289285714286</v>
      </c>
      <c r="AD77" s="88" t="n">
        <v>708.04275</v>
      </c>
      <c r="AE77" s="90" t="n">
        <v>4324.31832142857</v>
      </c>
    </row>
    <row r="78" customFormat="false" ht="12.75" hidden="false" customHeight="false" outlineLevel="0" collapsed="false">
      <c r="A78" s="91" t="n">
        <v>1960</v>
      </c>
      <c r="B78" s="92" t="n">
        <v>40.2395666666667</v>
      </c>
      <c r="C78" s="92" t="n">
        <v>20.7153888888889</v>
      </c>
      <c r="D78" s="93" t="s">
        <v>76</v>
      </c>
      <c r="E78" s="92" t="n">
        <v>79.8086777777778</v>
      </c>
      <c r="F78" s="94" t="n">
        <v>140.763633333333</v>
      </c>
      <c r="G78" s="92" t="n">
        <v>35.8437888888889</v>
      </c>
      <c r="H78" s="93" t="n">
        <v>0</v>
      </c>
      <c r="I78" s="92" t="n">
        <v>850.3571</v>
      </c>
      <c r="J78" s="92" t="n">
        <v>108.835888888889</v>
      </c>
      <c r="K78" s="93" t="s">
        <v>76</v>
      </c>
      <c r="L78" s="92" t="n">
        <v>110.0917</v>
      </c>
      <c r="M78" s="94" t="n">
        <v>218.927588888889</v>
      </c>
      <c r="N78" s="92" t="n">
        <v>235.420111111111</v>
      </c>
      <c r="O78" s="94" t="n">
        <v>1481.31222222222</v>
      </c>
      <c r="P78" s="91" t="n">
        <v>1960</v>
      </c>
      <c r="Q78" s="93" t="s">
        <v>76</v>
      </c>
      <c r="R78" s="93" t="s">
        <v>76</v>
      </c>
      <c r="S78" s="94" t="n">
        <v>383.084066666667</v>
      </c>
      <c r="T78" s="243" t="s">
        <v>76</v>
      </c>
      <c r="U78" s="93" t="n">
        <v>0</v>
      </c>
      <c r="V78" s="93" t="n">
        <v>0</v>
      </c>
      <c r="W78" s="92" t="n">
        <v>52.1999444444445</v>
      </c>
      <c r="X78" s="94" t="n">
        <v>52.1999444444445</v>
      </c>
      <c r="Y78" s="94" t="n">
        <v>775.157188888889</v>
      </c>
      <c r="Z78" s="92" t="n">
        <v>205.529744444444</v>
      </c>
      <c r="AA78" s="92" t="n">
        <v>41.1191222222222</v>
      </c>
      <c r="AB78" s="92" t="n">
        <v>-0.0362555555555556</v>
      </c>
      <c r="AC78" s="94" t="n">
        <v>24.2584111111111</v>
      </c>
      <c r="AD78" s="92" t="n">
        <v>246.612611111111</v>
      </c>
      <c r="AE78" s="94" t="n">
        <v>1481.31222222222</v>
      </c>
    </row>
    <row r="79" customFormat="false" ht="12.75" hidden="false" customHeight="false" outlineLevel="0" collapsed="false">
      <c r="A79" s="91" t="n">
        <v>1961</v>
      </c>
      <c r="B79" s="92" t="n">
        <v>41.7589333333333</v>
      </c>
      <c r="C79" s="92" t="n">
        <v>23.0489111111111</v>
      </c>
      <c r="D79" s="93" t="s">
        <v>76</v>
      </c>
      <c r="E79" s="92" t="n">
        <v>90.8573888888889</v>
      </c>
      <c r="F79" s="94" t="n">
        <v>155.665233333333</v>
      </c>
      <c r="G79" s="92" t="n">
        <v>40.4875222222222</v>
      </c>
      <c r="H79" s="93" t="n">
        <v>0</v>
      </c>
      <c r="I79" s="92" t="n">
        <v>675.478377777778</v>
      </c>
      <c r="J79" s="92" t="n">
        <v>133.552644444444</v>
      </c>
      <c r="K79" s="93" t="s">
        <v>76</v>
      </c>
      <c r="L79" s="92" t="n">
        <v>130.336055555556</v>
      </c>
      <c r="M79" s="94" t="n">
        <v>263.8887</v>
      </c>
      <c r="N79" s="92" t="n">
        <v>325.122466666667</v>
      </c>
      <c r="O79" s="94" t="n">
        <v>1460.6423</v>
      </c>
      <c r="P79" s="91" t="n">
        <v>1961</v>
      </c>
      <c r="Q79" s="93" t="s">
        <v>76</v>
      </c>
      <c r="R79" s="93" t="s">
        <v>76</v>
      </c>
      <c r="S79" s="94" t="n">
        <v>414.433811111111</v>
      </c>
      <c r="T79" s="243" t="s">
        <v>76</v>
      </c>
      <c r="U79" s="93" t="n">
        <v>0</v>
      </c>
      <c r="V79" s="93" t="n">
        <v>0</v>
      </c>
      <c r="W79" s="92" t="n">
        <v>54.1748666666667</v>
      </c>
      <c r="X79" s="94" t="n">
        <v>54.1748666666667</v>
      </c>
      <c r="Y79" s="94" t="n">
        <v>651.638555555556</v>
      </c>
      <c r="Z79" s="92" t="n">
        <v>286.604311111111</v>
      </c>
      <c r="AA79" s="92" t="n">
        <v>43.2648</v>
      </c>
      <c r="AB79" s="92" t="n">
        <v>-0.0280222222222222</v>
      </c>
      <c r="AC79" s="94" t="n">
        <v>10.5539777777778</v>
      </c>
      <c r="AD79" s="92" t="n">
        <v>329.841088888889</v>
      </c>
      <c r="AE79" s="94" t="n">
        <v>1460.6423</v>
      </c>
    </row>
    <row r="80" customFormat="false" ht="12.75" hidden="false" customHeight="false" outlineLevel="0" collapsed="false">
      <c r="A80" s="91" t="n">
        <v>1962</v>
      </c>
      <c r="B80" s="92" t="n">
        <v>47.4576333333333</v>
      </c>
      <c r="C80" s="92" t="n">
        <v>16.7982</v>
      </c>
      <c r="D80" s="93" t="s">
        <v>76</v>
      </c>
      <c r="E80" s="92" t="n">
        <v>99.0118555555555</v>
      </c>
      <c r="F80" s="94" t="n">
        <v>163.267688888889</v>
      </c>
      <c r="G80" s="92" t="n">
        <v>49.9542666666667</v>
      </c>
      <c r="H80" s="93" t="n">
        <v>0</v>
      </c>
      <c r="I80" s="92" t="n">
        <v>777.9283</v>
      </c>
      <c r="J80" s="92" t="n">
        <v>177.8174</v>
      </c>
      <c r="K80" s="93" t="s">
        <v>76</v>
      </c>
      <c r="L80" s="92" t="n">
        <v>149.803144444444</v>
      </c>
      <c r="M80" s="94" t="n">
        <v>327.620544444445</v>
      </c>
      <c r="N80" s="92" t="n">
        <v>329.765177777778</v>
      </c>
      <c r="O80" s="94" t="n">
        <v>1648.53597777778</v>
      </c>
      <c r="P80" s="91" t="n">
        <v>1962</v>
      </c>
      <c r="Q80" s="93" t="s">
        <v>76</v>
      </c>
      <c r="R80" s="93" t="s">
        <v>76</v>
      </c>
      <c r="S80" s="94" t="n">
        <v>474.051633333333</v>
      </c>
      <c r="T80" s="243" t="s">
        <v>76</v>
      </c>
      <c r="U80" s="93" t="n">
        <v>0</v>
      </c>
      <c r="V80" s="93" t="n">
        <v>0</v>
      </c>
      <c r="W80" s="92" t="n">
        <v>54.9962222222222</v>
      </c>
      <c r="X80" s="94" t="n">
        <v>54.9962222222222</v>
      </c>
      <c r="Y80" s="94" t="n">
        <v>756.909277777778</v>
      </c>
      <c r="Z80" s="92" t="n">
        <v>307.6583</v>
      </c>
      <c r="AA80" s="92" t="n">
        <v>44.6143888888889</v>
      </c>
      <c r="AB80" s="92" t="n">
        <v>-1.60053333333333</v>
      </c>
      <c r="AC80" s="94" t="n">
        <v>11.9066888888889</v>
      </c>
      <c r="AD80" s="92" t="n">
        <v>350.672155555556</v>
      </c>
      <c r="AE80" s="94" t="n">
        <v>1648.53597777778</v>
      </c>
    </row>
    <row r="81" customFormat="false" ht="12.75" hidden="false" customHeight="false" outlineLevel="0" collapsed="false">
      <c r="A81" s="91" t="n">
        <v>1963</v>
      </c>
      <c r="B81" s="92" t="n">
        <v>48.8866888888889</v>
      </c>
      <c r="C81" s="92" t="n">
        <v>11.6137888888889</v>
      </c>
      <c r="D81" s="93" t="s">
        <v>76</v>
      </c>
      <c r="E81" s="92" t="n">
        <v>107.814111111111</v>
      </c>
      <c r="F81" s="94" t="n">
        <v>168.314588888889</v>
      </c>
      <c r="G81" s="92" t="n">
        <v>55.8367888888889</v>
      </c>
      <c r="H81" s="93" t="n">
        <v>0</v>
      </c>
      <c r="I81" s="92" t="n">
        <v>859.548244444445</v>
      </c>
      <c r="J81" s="92" t="n">
        <v>195.306666666667</v>
      </c>
      <c r="K81" s="93" t="s">
        <v>76</v>
      </c>
      <c r="L81" s="92" t="n">
        <v>165.263122222222</v>
      </c>
      <c r="M81" s="94" t="n">
        <v>360.569788888889</v>
      </c>
      <c r="N81" s="92" t="n">
        <v>356.033633333333</v>
      </c>
      <c r="O81" s="94" t="n">
        <v>1800.30304444444</v>
      </c>
      <c r="P81" s="91" t="n">
        <v>1963</v>
      </c>
      <c r="Q81" s="93" t="s">
        <v>76</v>
      </c>
      <c r="R81" s="93" t="s">
        <v>76</v>
      </c>
      <c r="S81" s="94" t="n">
        <v>525.602633333333</v>
      </c>
      <c r="T81" s="243" t="s">
        <v>76</v>
      </c>
      <c r="U81" s="93" t="n">
        <v>0</v>
      </c>
      <c r="V81" s="93" t="n">
        <v>0</v>
      </c>
      <c r="W81" s="92" t="n">
        <v>63.5044777777778</v>
      </c>
      <c r="X81" s="94" t="n">
        <v>63.5044777777778</v>
      </c>
      <c r="Y81" s="94" t="n">
        <v>804.837644444444</v>
      </c>
      <c r="Z81" s="92" t="n">
        <v>336.860522222222</v>
      </c>
      <c r="AA81" s="92" t="n">
        <v>45.9311222222222</v>
      </c>
      <c r="AB81" s="92" t="n">
        <v>-5.92292222222222</v>
      </c>
      <c r="AC81" s="94" t="n">
        <v>29.4895666666667</v>
      </c>
      <c r="AD81" s="92" t="n">
        <v>376.868722222222</v>
      </c>
      <c r="AE81" s="94" t="n">
        <v>1800.30304444444</v>
      </c>
    </row>
    <row r="82" customFormat="false" ht="12.75" hidden="false" customHeight="false" outlineLevel="0" collapsed="false">
      <c r="A82" s="91" t="n">
        <v>1964</v>
      </c>
      <c r="B82" s="92" t="n">
        <v>58.375</v>
      </c>
      <c r="C82" s="92" t="n">
        <v>12.4501111111111</v>
      </c>
      <c r="D82" s="93" t="s">
        <v>76</v>
      </c>
      <c r="E82" s="92" t="n">
        <v>108.825222222222</v>
      </c>
      <c r="F82" s="94" t="n">
        <v>179.650333333333</v>
      </c>
      <c r="G82" s="92" t="n">
        <v>71.7698888888889</v>
      </c>
      <c r="H82" s="93" t="n">
        <v>0</v>
      </c>
      <c r="I82" s="92" t="n">
        <v>1022.54888888889</v>
      </c>
      <c r="J82" s="92" t="n">
        <v>205.296111111111</v>
      </c>
      <c r="K82" s="93" t="s">
        <v>76</v>
      </c>
      <c r="L82" s="92" t="n">
        <v>195.878222222222</v>
      </c>
      <c r="M82" s="94" t="n">
        <v>401.174333333333</v>
      </c>
      <c r="N82" s="92" t="n">
        <v>343.073333333333</v>
      </c>
      <c r="O82" s="94" t="n">
        <v>2018.21677777778</v>
      </c>
      <c r="P82" s="91" t="n">
        <v>1964</v>
      </c>
      <c r="Q82" s="93" t="s">
        <v>76</v>
      </c>
      <c r="R82" s="93" t="s">
        <v>76</v>
      </c>
      <c r="S82" s="94" t="n">
        <v>630.071777777778</v>
      </c>
      <c r="T82" s="243" t="s">
        <v>76</v>
      </c>
      <c r="U82" s="93" t="n">
        <v>0</v>
      </c>
      <c r="V82" s="93" t="n">
        <v>0</v>
      </c>
      <c r="W82" s="92" t="n">
        <v>66.5106666666667</v>
      </c>
      <c r="X82" s="94" t="n">
        <v>66.5106666666667</v>
      </c>
      <c r="Y82" s="94" t="n">
        <v>909.477</v>
      </c>
      <c r="Z82" s="92" t="n">
        <v>348.759888888889</v>
      </c>
      <c r="AA82" s="92" t="n">
        <v>46.4863333333333</v>
      </c>
      <c r="AB82" s="92" t="n">
        <v>-3.977</v>
      </c>
      <c r="AC82" s="94" t="n">
        <v>20.8881111111111</v>
      </c>
      <c r="AD82" s="92" t="n">
        <v>391.269222222222</v>
      </c>
      <c r="AE82" s="94" t="n">
        <v>2018.21677777778</v>
      </c>
    </row>
    <row r="83" customFormat="false" ht="12.75" hidden="false" customHeight="false" outlineLevel="0" collapsed="false">
      <c r="A83" s="91" t="n">
        <v>1965</v>
      </c>
      <c r="B83" s="92" t="n">
        <v>77.6692222222222</v>
      </c>
      <c r="C83" s="92" t="n">
        <v>22.0226666666667</v>
      </c>
      <c r="D83" s="93" t="s">
        <v>76</v>
      </c>
      <c r="E83" s="92" t="n">
        <v>131.338</v>
      </c>
      <c r="F83" s="94" t="n">
        <v>231.029888888889</v>
      </c>
      <c r="G83" s="92" t="n">
        <v>83.4658888888889</v>
      </c>
      <c r="H83" s="93" t="n">
        <v>0</v>
      </c>
      <c r="I83" s="92" t="n">
        <v>1263.12833333333</v>
      </c>
      <c r="J83" s="92" t="n">
        <v>220.656555555556</v>
      </c>
      <c r="K83" s="93" t="s">
        <v>76</v>
      </c>
      <c r="L83" s="92" t="n">
        <v>220.692666666667</v>
      </c>
      <c r="M83" s="94" t="n">
        <v>441.349222222222</v>
      </c>
      <c r="N83" s="92" t="n">
        <v>394.725444444444</v>
      </c>
      <c r="O83" s="94" t="n">
        <v>2413.69877777778</v>
      </c>
      <c r="P83" s="91" t="n">
        <v>1965</v>
      </c>
      <c r="Q83" s="93" t="s">
        <v>76</v>
      </c>
      <c r="R83" s="93" t="s">
        <v>76</v>
      </c>
      <c r="S83" s="94" t="n">
        <v>736.785888888889</v>
      </c>
      <c r="T83" s="243" t="s">
        <v>76</v>
      </c>
      <c r="U83" s="93" t="n">
        <v>0</v>
      </c>
      <c r="V83" s="93" t="n">
        <v>0</v>
      </c>
      <c r="W83" s="92" t="n">
        <v>67.189</v>
      </c>
      <c r="X83" s="94" t="n">
        <v>67.189</v>
      </c>
      <c r="Y83" s="94" t="n">
        <v>1186.13922222222</v>
      </c>
      <c r="Z83" s="92" t="n">
        <v>361.194111111111</v>
      </c>
      <c r="AA83" s="92" t="n">
        <v>48.0722222222222</v>
      </c>
      <c r="AB83" s="92" t="n">
        <v>-7.31444444444444</v>
      </c>
      <c r="AC83" s="94" t="n">
        <v>21.6327777777778</v>
      </c>
      <c r="AD83" s="92" t="n">
        <v>401.951888888889</v>
      </c>
      <c r="AE83" s="94" t="n">
        <v>2413.69877777778</v>
      </c>
    </row>
    <row r="84" customFormat="false" ht="12.75" hidden="false" customHeight="false" outlineLevel="0" collapsed="false">
      <c r="A84" s="91" t="n">
        <v>1966</v>
      </c>
      <c r="B84" s="92" t="n">
        <v>92.9452222222222</v>
      </c>
      <c r="C84" s="92" t="n">
        <v>30.767</v>
      </c>
      <c r="D84" s="93" t="s">
        <v>76</v>
      </c>
      <c r="E84" s="92" t="n">
        <v>156.199444444444</v>
      </c>
      <c r="F84" s="94" t="n">
        <v>279.911666666667</v>
      </c>
      <c r="G84" s="92" t="n">
        <v>88.5948888888889</v>
      </c>
      <c r="H84" s="93" t="n">
        <v>0</v>
      </c>
      <c r="I84" s="92" t="n">
        <v>1649.868</v>
      </c>
      <c r="J84" s="92" t="n">
        <v>241.181222222222</v>
      </c>
      <c r="K84" s="93" t="s">
        <v>76</v>
      </c>
      <c r="L84" s="92" t="n">
        <v>258.322444444444</v>
      </c>
      <c r="M84" s="94" t="n">
        <v>499.503666666667</v>
      </c>
      <c r="N84" s="92" t="n">
        <v>439.515777777778</v>
      </c>
      <c r="O84" s="94" t="n">
        <v>2957.394</v>
      </c>
      <c r="P84" s="91" t="n">
        <v>1966</v>
      </c>
      <c r="Q84" s="93" t="s">
        <v>76</v>
      </c>
      <c r="R84" s="93" t="s">
        <v>76</v>
      </c>
      <c r="S84" s="94" t="n">
        <v>899.279333333333</v>
      </c>
      <c r="T84" s="243" t="s">
        <v>76</v>
      </c>
      <c r="U84" s="93" t="n">
        <v>0</v>
      </c>
      <c r="V84" s="93" t="n">
        <v>0</v>
      </c>
      <c r="W84" s="92" t="n">
        <v>65.5748888888889</v>
      </c>
      <c r="X84" s="94" t="n">
        <v>65.5748888888889</v>
      </c>
      <c r="Y84" s="94" t="n">
        <v>1535.81922222222</v>
      </c>
      <c r="Z84" s="92" t="n">
        <v>389.077888888889</v>
      </c>
      <c r="AA84" s="92" t="n">
        <v>49.4525555555556</v>
      </c>
      <c r="AB84" s="92" t="n">
        <v>-7.579</v>
      </c>
      <c r="AC84" s="94" t="n">
        <v>25.7691111111111</v>
      </c>
      <c r="AD84" s="92" t="n">
        <v>430.951444444444</v>
      </c>
      <c r="AE84" s="94" t="n">
        <v>2957.394</v>
      </c>
    </row>
    <row r="85" customFormat="false" ht="12.75" hidden="false" customHeight="false" outlineLevel="0" collapsed="false">
      <c r="A85" s="91" t="n">
        <v>1967</v>
      </c>
      <c r="B85" s="92" t="n">
        <v>82.1732222222222</v>
      </c>
      <c r="C85" s="92" t="n">
        <v>36.8717777777778</v>
      </c>
      <c r="D85" s="93" t="s">
        <v>76</v>
      </c>
      <c r="E85" s="92" t="n">
        <v>181.051111111111</v>
      </c>
      <c r="F85" s="94" t="n">
        <v>300.096111111111</v>
      </c>
      <c r="G85" s="92" t="n">
        <v>110.421777777778</v>
      </c>
      <c r="H85" s="93" t="n">
        <v>0</v>
      </c>
      <c r="I85" s="92" t="n">
        <v>2055.68377777778</v>
      </c>
      <c r="J85" s="92" t="n">
        <v>245.472888888889</v>
      </c>
      <c r="K85" s="93" t="s">
        <v>76</v>
      </c>
      <c r="L85" s="92" t="n">
        <v>247.062333333333</v>
      </c>
      <c r="M85" s="94" t="n">
        <v>492.535222222222</v>
      </c>
      <c r="N85" s="92" t="n">
        <v>487.784</v>
      </c>
      <c r="O85" s="94" t="n">
        <v>3446.52088888889</v>
      </c>
      <c r="P85" s="91" t="n">
        <v>1967</v>
      </c>
      <c r="Q85" s="93" t="s">
        <v>76</v>
      </c>
      <c r="R85" s="93" t="s">
        <v>76</v>
      </c>
      <c r="S85" s="94" t="n">
        <v>1066.45911111111</v>
      </c>
      <c r="T85" s="243" t="s">
        <v>76</v>
      </c>
      <c r="U85" s="93" t="n">
        <v>0</v>
      </c>
      <c r="V85" s="93" t="n">
        <v>0</v>
      </c>
      <c r="W85" s="92" t="n">
        <v>62.154</v>
      </c>
      <c r="X85" s="94" t="n">
        <v>62.154</v>
      </c>
      <c r="Y85" s="94" t="n">
        <v>1803.112</v>
      </c>
      <c r="Z85" s="92" t="n">
        <v>425.402666666667</v>
      </c>
      <c r="AA85" s="92" t="n">
        <v>62.0833333333333</v>
      </c>
      <c r="AB85" s="92" t="n">
        <v>-9.14755555555556</v>
      </c>
      <c r="AC85" s="94" t="n">
        <v>36.4573333333333</v>
      </c>
      <c r="AD85" s="92" t="n">
        <v>478.338444444444</v>
      </c>
      <c r="AE85" s="94" t="n">
        <v>3446.52088888889</v>
      </c>
    </row>
    <row r="86" customFormat="false" ht="12.75" hidden="false" customHeight="false" outlineLevel="0" collapsed="false">
      <c r="A86" s="91" t="n">
        <v>1968</v>
      </c>
      <c r="B86" s="92" t="n">
        <v>128.816222222222</v>
      </c>
      <c r="C86" s="92" t="n">
        <v>39.1106666666667</v>
      </c>
      <c r="D86" s="93" t="s">
        <v>76</v>
      </c>
      <c r="E86" s="92" t="n">
        <v>217.732222222222</v>
      </c>
      <c r="F86" s="94" t="n">
        <v>385.659111111111</v>
      </c>
      <c r="G86" s="92" t="n">
        <v>161.790666666667</v>
      </c>
      <c r="H86" s="93" t="n">
        <v>0</v>
      </c>
      <c r="I86" s="92" t="n">
        <v>2201.96777777778</v>
      </c>
      <c r="J86" s="92" t="n">
        <v>258.230888888889</v>
      </c>
      <c r="K86" s="93" t="s">
        <v>76</v>
      </c>
      <c r="L86" s="92" t="n">
        <v>465.790222222222</v>
      </c>
      <c r="M86" s="94" t="n">
        <v>724.021111111111</v>
      </c>
      <c r="N86" s="92" t="n">
        <v>608.419111111111</v>
      </c>
      <c r="O86" s="94" t="n">
        <v>4081.85777777778</v>
      </c>
      <c r="P86" s="91" t="n">
        <v>1968</v>
      </c>
      <c r="Q86" s="93" t="s">
        <v>76</v>
      </c>
      <c r="R86" s="93" t="s">
        <v>76</v>
      </c>
      <c r="S86" s="94" t="n">
        <v>1272.57222222222</v>
      </c>
      <c r="T86" s="243" t="s">
        <v>76</v>
      </c>
      <c r="U86" s="93" t="n">
        <v>0</v>
      </c>
      <c r="V86" s="93" t="n">
        <v>0</v>
      </c>
      <c r="W86" s="92" t="n">
        <v>58.5562222222222</v>
      </c>
      <c r="X86" s="94" t="n">
        <v>58.5562222222222</v>
      </c>
      <c r="Y86" s="94" t="n">
        <v>2203.07466666667</v>
      </c>
      <c r="Z86" s="92" t="n">
        <v>455.021333333333</v>
      </c>
      <c r="AA86" s="92" t="n">
        <v>66.9225555555556</v>
      </c>
      <c r="AB86" s="92" t="n">
        <v>-16.6146666666667</v>
      </c>
      <c r="AC86" s="94" t="n">
        <v>42.3254444444444</v>
      </c>
      <c r="AD86" s="92" t="n">
        <v>505.329222222222</v>
      </c>
      <c r="AE86" s="94" t="n">
        <v>4081.85777777778</v>
      </c>
    </row>
    <row r="87" customFormat="false" ht="12.75" hidden="false" customHeight="false" outlineLevel="0" collapsed="false">
      <c r="A87" s="91" t="n">
        <v>1969</v>
      </c>
      <c r="B87" s="92" t="n">
        <v>158.547333333333</v>
      </c>
      <c r="C87" s="92" t="n">
        <v>37.4217777777778</v>
      </c>
      <c r="D87" s="93" t="s">
        <v>76</v>
      </c>
      <c r="E87" s="92" t="n">
        <v>233.073222222222</v>
      </c>
      <c r="F87" s="94" t="n">
        <v>429.042333333333</v>
      </c>
      <c r="G87" s="92" t="n">
        <v>163.562444444444</v>
      </c>
      <c r="H87" s="93" t="n">
        <v>0</v>
      </c>
      <c r="I87" s="92" t="n">
        <v>2088.63666666667</v>
      </c>
      <c r="J87" s="92" t="n">
        <v>284.459111111111</v>
      </c>
      <c r="K87" s="93" t="s">
        <v>76</v>
      </c>
      <c r="L87" s="92" t="n">
        <v>545.634111111111</v>
      </c>
      <c r="M87" s="94" t="n">
        <v>830.093222222222</v>
      </c>
      <c r="N87" s="92" t="n">
        <v>1214.33122222222</v>
      </c>
      <c r="O87" s="94" t="n">
        <v>4725.66588888889</v>
      </c>
      <c r="P87" s="91" t="n">
        <v>1969</v>
      </c>
      <c r="Q87" s="93" t="s">
        <v>76</v>
      </c>
      <c r="R87" s="93" t="s">
        <v>76</v>
      </c>
      <c r="S87" s="94" t="n">
        <v>1425.05055555556</v>
      </c>
      <c r="T87" s="243" t="s">
        <v>76</v>
      </c>
      <c r="U87" s="93" t="n">
        <v>0</v>
      </c>
      <c r="V87" s="93" t="n">
        <v>0</v>
      </c>
      <c r="W87" s="92" t="n">
        <v>54.5883333333333</v>
      </c>
      <c r="X87" s="94" t="n">
        <v>54.5883333333333</v>
      </c>
      <c r="Y87" s="94" t="n">
        <v>2656.11444444444</v>
      </c>
      <c r="Z87" s="92" t="n">
        <v>495.231111111111</v>
      </c>
      <c r="AA87" s="92" t="n">
        <v>70.632</v>
      </c>
      <c r="AB87" s="92" t="n">
        <v>-32.8351111111111</v>
      </c>
      <c r="AC87" s="94" t="n">
        <v>56.8845555555556</v>
      </c>
      <c r="AD87" s="92" t="n">
        <v>533.028</v>
      </c>
      <c r="AE87" s="94" t="n">
        <v>4725.66588888889</v>
      </c>
    </row>
    <row r="88" customFormat="false" ht="12.75" hidden="false" customHeight="false" outlineLevel="0" collapsed="false">
      <c r="A88" s="91" t="n">
        <v>1970</v>
      </c>
      <c r="B88" s="92" t="n">
        <v>102.18228956229</v>
      </c>
      <c r="C88" s="92" t="n">
        <v>31.8692255892256</v>
      </c>
      <c r="D88" s="93" t="s">
        <v>76</v>
      </c>
      <c r="E88" s="92" t="n">
        <v>152.532457912458</v>
      </c>
      <c r="F88" s="94" t="n">
        <v>286.583973063973</v>
      </c>
      <c r="G88" s="92" t="n">
        <v>91.5202693602694</v>
      </c>
      <c r="H88" s="93" t="n">
        <v>0</v>
      </c>
      <c r="I88" s="92" t="n">
        <v>1372.53932659933</v>
      </c>
      <c r="J88" s="92" t="n">
        <v>197.837239057239</v>
      </c>
      <c r="K88" s="93" t="s">
        <v>76</v>
      </c>
      <c r="L88" s="92" t="n">
        <v>240.825993265993</v>
      </c>
      <c r="M88" s="94" t="n">
        <v>438.663232323232</v>
      </c>
      <c r="N88" s="92" t="n">
        <v>827.308754208754</v>
      </c>
      <c r="O88" s="94" t="n">
        <v>3016.61555555556</v>
      </c>
      <c r="P88" s="91" t="n">
        <v>1970</v>
      </c>
      <c r="Q88" s="93" t="s">
        <v>76</v>
      </c>
      <c r="R88" s="93" t="s">
        <v>76</v>
      </c>
      <c r="S88" s="94" t="n">
        <v>1028.41212121212</v>
      </c>
      <c r="T88" s="243" t="s">
        <v>76</v>
      </c>
      <c r="U88" s="93" t="n">
        <v>0</v>
      </c>
      <c r="V88" s="93" t="n">
        <v>0</v>
      </c>
      <c r="W88" s="92" t="n">
        <v>30.8230303030303</v>
      </c>
      <c r="X88" s="94" t="n">
        <v>30.8230303030303</v>
      </c>
      <c r="Y88" s="94" t="n">
        <v>1607.7261952862</v>
      </c>
      <c r="Z88" s="92" t="n">
        <v>309.829090909091</v>
      </c>
      <c r="AA88" s="92" t="n">
        <v>52.5275420875421</v>
      </c>
      <c r="AB88" s="92" t="n">
        <v>-27.1165656565657</v>
      </c>
      <c r="AC88" s="94" t="n">
        <v>14.4141414141414</v>
      </c>
      <c r="AD88" s="92" t="n">
        <v>335.240067340067</v>
      </c>
      <c r="AE88" s="94" t="n">
        <v>3016.61555555556</v>
      </c>
    </row>
    <row r="89" customFormat="false" ht="12.75" hidden="false" customHeight="false" outlineLevel="0" collapsed="false">
      <c r="A89" s="91" t="n">
        <v>1971</v>
      </c>
      <c r="B89" s="92" t="n">
        <v>171.475071428571</v>
      </c>
      <c r="C89" s="92" t="n">
        <v>52.9447142857143</v>
      </c>
      <c r="D89" s="93" t="s">
        <v>76</v>
      </c>
      <c r="E89" s="92" t="n">
        <v>250.200428571429</v>
      </c>
      <c r="F89" s="94" t="n">
        <v>474.620214285714</v>
      </c>
      <c r="G89" s="92" t="n">
        <v>135.240571428571</v>
      </c>
      <c r="H89" s="93" t="n">
        <v>0</v>
      </c>
      <c r="I89" s="92" t="n">
        <v>1631.50814285714</v>
      </c>
      <c r="J89" s="92" t="n">
        <v>226.551357142857</v>
      </c>
      <c r="K89" s="93" t="s">
        <v>76</v>
      </c>
      <c r="L89" s="92" t="n">
        <v>332.156714285714</v>
      </c>
      <c r="M89" s="94" t="n">
        <v>558.708071428571</v>
      </c>
      <c r="N89" s="92" t="n">
        <v>790.311714285714</v>
      </c>
      <c r="O89" s="94" t="n">
        <v>3590.38871428571</v>
      </c>
      <c r="P89" s="91" t="n">
        <v>1971</v>
      </c>
      <c r="Q89" s="93" t="s">
        <v>76</v>
      </c>
      <c r="R89" s="93" t="s">
        <v>76</v>
      </c>
      <c r="S89" s="94" t="n">
        <v>1497.48014285714</v>
      </c>
      <c r="T89" s="243" t="s">
        <v>76</v>
      </c>
      <c r="U89" s="93" t="n">
        <v>0</v>
      </c>
      <c r="V89" s="93" t="n">
        <v>0</v>
      </c>
      <c r="W89" s="92" t="n">
        <v>30.1133571428571</v>
      </c>
      <c r="X89" s="94" t="n">
        <v>30.1133571428571</v>
      </c>
      <c r="Y89" s="94" t="n">
        <v>1600.3445</v>
      </c>
      <c r="Z89" s="92" t="n">
        <v>431.555785714286</v>
      </c>
      <c r="AA89" s="92" t="n">
        <v>57.1</v>
      </c>
      <c r="AB89" s="92" t="n">
        <v>-37.9352142857143</v>
      </c>
      <c r="AC89" s="94" t="n">
        <v>11.7301428571429</v>
      </c>
      <c r="AD89" s="92" t="n">
        <v>450.720571428572</v>
      </c>
      <c r="AE89" s="94" t="n">
        <v>3590.38871428571</v>
      </c>
    </row>
    <row r="90" customFormat="false" ht="12.75" hidden="false" customHeight="false" outlineLevel="0" collapsed="false">
      <c r="A90" s="91" t="n">
        <v>1972</v>
      </c>
      <c r="B90" s="92" t="n">
        <v>188.1395</v>
      </c>
      <c r="C90" s="92" t="n">
        <v>69.2637142857143</v>
      </c>
      <c r="D90" s="93" t="s">
        <v>76</v>
      </c>
      <c r="E90" s="92" t="n">
        <v>385.948928571429</v>
      </c>
      <c r="F90" s="94" t="n">
        <v>643.352142857143</v>
      </c>
      <c r="G90" s="92" t="n">
        <v>192.171857142857</v>
      </c>
      <c r="H90" s="93" t="n">
        <v>0</v>
      </c>
      <c r="I90" s="92" t="n">
        <v>1959.6235</v>
      </c>
      <c r="J90" s="92" t="n">
        <v>259.973357142857</v>
      </c>
      <c r="K90" s="93" t="s">
        <v>76</v>
      </c>
      <c r="L90" s="92" t="n">
        <v>414.109357142857</v>
      </c>
      <c r="M90" s="94" t="n">
        <v>674.082714285714</v>
      </c>
      <c r="N90" s="92" t="n">
        <v>815.079785714286</v>
      </c>
      <c r="O90" s="94" t="n">
        <v>4284.31</v>
      </c>
      <c r="P90" s="91" t="n">
        <v>1972</v>
      </c>
      <c r="Q90" s="93" t="s">
        <v>76</v>
      </c>
      <c r="R90" s="93" t="s">
        <v>76</v>
      </c>
      <c r="S90" s="94" t="n">
        <v>1954.3215</v>
      </c>
      <c r="T90" s="243" t="s">
        <v>76</v>
      </c>
      <c r="U90" s="93" t="n">
        <v>0</v>
      </c>
      <c r="V90" s="93" t="n">
        <v>0</v>
      </c>
      <c r="W90" s="92" t="n">
        <v>27.5312142857143</v>
      </c>
      <c r="X90" s="94" t="n">
        <v>27.5312142857143</v>
      </c>
      <c r="Y90" s="94" t="n">
        <v>1698.27821428571</v>
      </c>
      <c r="Z90" s="92" t="n">
        <v>565.673785714286</v>
      </c>
      <c r="AA90" s="92" t="n">
        <v>59.324</v>
      </c>
      <c r="AB90" s="92" t="n">
        <v>-46.8696428571429</v>
      </c>
      <c r="AC90" s="94" t="n">
        <v>26.0509285714286</v>
      </c>
      <c r="AD90" s="92" t="n">
        <v>578.128142857143</v>
      </c>
      <c r="AE90" s="94" t="n">
        <v>4284.31</v>
      </c>
    </row>
    <row r="91" customFormat="false" ht="12.75" hidden="false" customHeight="false" outlineLevel="0" collapsed="false">
      <c r="A91" s="91" t="n">
        <v>1973</v>
      </c>
      <c r="B91" s="92" t="n">
        <v>223.115857142857</v>
      </c>
      <c r="C91" s="92" t="n">
        <v>73.8089285714286</v>
      </c>
      <c r="D91" s="93" t="s">
        <v>76</v>
      </c>
      <c r="E91" s="92" t="n">
        <v>466.650357142857</v>
      </c>
      <c r="F91" s="94" t="n">
        <v>763.575142857143</v>
      </c>
      <c r="G91" s="92" t="n">
        <v>169.9705</v>
      </c>
      <c r="H91" s="93" t="n">
        <v>0</v>
      </c>
      <c r="I91" s="92" t="n">
        <v>2660.90107142857</v>
      </c>
      <c r="J91" s="92" t="n">
        <v>305.788285714286</v>
      </c>
      <c r="K91" s="93" t="s">
        <v>76</v>
      </c>
      <c r="L91" s="92" t="n">
        <v>479.993285714286</v>
      </c>
      <c r="M91" s="94" t="n">
        <v>785.781571428571</v>
      </c>
      <c r="N91" s="92" t="n">
        <v>969.684928571429</v>
      </c>
      <c r="O91" s="94" t="n">
        <v>5349.91321428571</v>
      </c>
      <c r="P91" s="91" t="n">
        <v>1973</v>
      </c>
      <c r="Q91" s="93" t="s">
        <v>76</v>
      </c>
      <c r="R91" s="93" t="s">
        <v>76</v>
      </c>
      <c r="S91" s="94" t="n">
        <v>2384.26757142857</v>
      </c>
      <c r="T91" s="243" t="s">
        <v>76</v>
      </c>
      <c r="U91" s="93" t="n">
        <v>0</v>
      </c>
      <c r="V91" s="93" t="n">
        <v>0</v>
      </c>
      <c r="W91" s="92" t="n">
        <v>25.1017857142857</v>
      </c>
      <c r="X91" s="94" t="n">
        <v>25.1017857142857</v>
      </c>
      <c r="Y91" s="94" t="n">
        <v>2243.92185714286</v>
      </c>
      <c r="Z91" s="92" t="n">
        <v>645.491</v>
      </c>
      <c r="AA91" s="92" t="n">
        <v>63.3843571428571</v>
      </c>
      <c r="AB91" s="92" t="n">
        <v>-47.1450714285714</v>
      </c>
      <c r="AC91" s="94" t="n">
        <v>34.8917142857143</v>
      </c>
      <c r="AD91" s="92" t="n">
        <v>661.730285714286</v>
      </c>
      <c r="AE91" s="94" t="n">
        <v>5349.91321428571</v>
      </c>
    </row>
    <row r="92" customFormat="false" ht="12.75" hidden="false" customHeight="false" outlineLevel="0" collapsed="false">
      <c r="A92" s="91" t="n">
        <v>1974</v>
      </c>
      <c r="B92" s="92" t="n">
        <v>310.98916967509</v>
      </c>
      <c r="C92" s="92" t="n">
        <v>88.4304693140794</v>
      </c>
      <c r="D92" s="93" t="s">
        <v>76</v>
      </c>
      <c r="E92" s="92" t="n">
        <v>548.505848375451</v>
      </c>
      <c r="F92" s="94" t="n">
        <v>947.925487364621</v>
      </c>
      <c r="G92" s="92" t="n">
        <v>182.008303249097</v>
      </c>
      <c r="H92" s="93" t="n">
        <v>0</v>
      </c>
      <c r="I92" s="92" t="n">
        <v>3776.8080866426</v>
      </c>
      <c r="J92" s="92" t="n">
        <v>337.408158844765</v>
      </c>
      <c r="K92" s="93" t="s">
        <v>76</v>
      </c>
      <c r="L92" s="92" t="n">
        <v>601.099927797834</v>
      </c>
      <c r="M92" s="94" t="n">
        <v>938.508086642599</v>
      </c>
      <c r="N92" s="92" t="n">
        <v>1225.90628158845</v>
      </c>
      <c r="O92" s="94" t="n">
        <v>7071.15624548737</v>
      </c>
      <c r="P92" s="91" t="n">
        <v>1974</v>
      </c>
      <c r="Q92" s="93" t="s">
        <v>76</v>
      </c>
      <c r="R92" s="93" t="s">
        <v>76</v>
      </c>
      <c r="S92" s="94" t="n">
        <v>2849.03530685921</v>
      </c>
      <c r="T92" s="243" t="s">
        <v>76</v>
      </c>
      <c r="U92" s="93" t="n">
        <v>0</v>
      </c>
      <c r="V92" s="93" t="n">
        <v>0</v>
      </c>
      <c r="W92" s="92" t="n">
        <v>23.1180505415162</v>
      </c>
      <c r="X92" s="94" t="n">
        <v>23.1180505415162</v>
      </c>
      <c r="Y92" s="94" t="n">
        <v>3482.85537906137</v>
      </c>
      <c r="Z92" s="92" t="n">
        <v>693.834007220217</v>
      </c>
      <c r="AA92" s="92" t="n">
        <v>86.8203610108303</v>
      </c>
      <c r="AB92" s="92" t="n">
        <v>-97.9828880866426</v>
      </c>
      <c r="AC92" s="94" t="n">
        <v>33.4760288808664</v>
      </c>
      <c r="AD92" s="92" t="n">
        <v>682.671480144404</v>
      </c>
      <c r="AE92" s="94" t="n">
        <v>7071.15624548737</v>
      </c>
    </row>
    <row r="93" customFormat="false" ht="12.75" hidden="false" customHeight="false" outlineLevel="0" collapsed="false">
      <c r="A93" s="91" t="n">
        <v>1975</v>
      </c>
      <c r="B93" s="92" t="n">
        <v>375.032666666667</v>
      </c>
      <c r="C93" s="92" t="n">
        <v>184.172466666667</v>
      </c>
      <c r="D93" s="93" t="s">
        <v>76</v>
      </c>
      <c r="E93" s="92" t="n">
        <v>611.433866666667</v>
      </c>
      <c r="F93" s="94" t="n">
        <v>1170.639</v>
      </c>
      <c r="G93" s="92" t="n">
        <v>170.921733333333</v>
      </c>
      <c r="H93" s="93" t="n">
        <v>0</v>
      </c>
      <c r="I93" s="92" t="n">
        <v>4742.3134</v>
      </c>
      <c r="J93" s="92" t="n">
        <v>332.094733333333</v>
      </c>
      <c r="K93" s="93" t="s">
        <v>76</v>
      </c>
      <c r="L93" s="92" t="n">
        <v>677.380333333333</v>
      </c>
      <c r="M93" s="94" t="n">
        <v>1009.47506666667</v>
      </c>
      <c r="N93" s="92" t="n">
        <v>1146.623</v>
      </c>
      <c r="O93" s="94" t="n">
        <v>8239.9722</v>
      </c>
      <c r="P93" s="91" t="n">
        <v>1975</v>
      </c>
      <c r="Q93" s="93" t="s">
        <v>76</v>
      </c>
      <c r="R93" s="93" t="s">
        <v>76</v>
      </c>
      <c r="S93" s="94" t="n">
        <v>3533.61246666667</v>
      </c>
      <c r="T93" s="243" t="s">
        <v>76</v>
      </c>
      <c r="U93" s="93" t="n">
        <v>0</v>
      </c>
      <c r="V93" s="93" t="n">
        <v>0</v>
      </c>
      <c r="W93" s="92" t="n">
        <v>32.495</v>
      </c>
      <c r="X93" s="94" t="n">
        <v>32.495</v>
      </c>
      <c r="Y93" s="94" t="n">
        <v>3916.47553333333</v>
      </c>
      <c r="Z93" s="92" t="n">
        <v>781.206466666667</v>
      </c>
      <c r="AA93" s="92" t="n">
        <v>87.9857333333333</v>
      </c>
      <c r="AB93" s="92" t="n">
        <v>-160.470866666667</v>
      </c>
      <c r="AC93" s="94" t="n">
        <v>48.6678666666667</v>
      </c>
      <c r="AD93" s="92" t="n">
        <v>708.721333333333</v>
      </c>
      <c r="AE93" s="94" t="n">
        <v>8239.9722</v>
      </c>
    </row>
    <row r="94" customFormat="false" ht="12.75" hidden="false" customHeight="false" outlineLevel="0" collapsed="false">
      <c r="A94" s="91" t="n">
        <v>1976</v>
      </c>
      <c r="B94" s="92" t="n">
        <v>599.742484848485</v>
      </c>
      <c r="C94" s="92" t="n">
        <v>181.878484848485</v>
      </c>
      <c r="D94" s="93" t="s">
        <v>76</v>
      </c>
      <c r="E94" s="92" t="n">
        <v>647.562545454545</v>
      </c>
      <c r="F94" s="94" t="n">
        <v>1429.18351515152</v>
      </c>
      <c r="G94" s="92" t="n">
        <v>234.02703030303</v>
      </c>
      <c r="H94" s="93" t="n">
        <v>0</v>
      </c>
      <c r="I94" s="92" t="n">
        <v>5497.428</v>
      </c>
      <c r="J94" s="92" t="n">
        <v>352.699333333333</v>
      </c>
      <c r="K94" s="93" t="s">
        <v>76</v>
      </c>
      <c r="L94" s="92" t="n">
        <v>729.520787878788</v>
      </c>
      <c r="M94" s="94" t="n">
        <v>1082.22012121212</v>
      </c>
      <c r="N94" s="92" t="n">
        <v>1588.35975757576</v>
      </c>
      <c r="O94" s="94" t="n">
        <v>9831.21842424243</v>
      </c>
      <c r="P94" s="91" t="n">
        <v>1976</v>
      </c>
      <c r="Q94" s="93" t="s">
        <v>76</v>
      </c>
      <c r="R94" s="93" t="s">
        <v>76</v>
      </c>
      <c r="S94" s="94" t="n">
        <v>4016.14296969697</v>
      </c>
      <c r="T94" s="243" t="s">
        <v>76</v>
      </c>
      <c r="U94" s="93" t="n">
        <v>0</v>
      </c>
      <c r="V94" s="93" t="n">
        <v>0</v>
      </c>
      <c r="W94" s="92" t="n">
        <v>27.6178787878788</v>
      </c>
      <c r="X94" s="94" t="n">
        <v>27.6178787878788</v>
      </c>
      <c r="Y94" s="94" t="n">
        <v>4964.25812121212</v>
      </c>
      <c r="Z94" s="92" t="n">
        <v>789.198303030303</v>
      </c>
      <c r="AA94" s="92" t="n">
        <v>96.4375757575758</v>
      </c>
      <c r="AB94" s="92" t="n">
        <v>-162.473515151515</v>
      </c>
      <c r="AC94" s="94" t="n">
        <v>100.037090909091</v>
      </c>
      <c r="AD94" s="92" t="n">
        <v>723.162363636364</v>
      </c>
      <c r="AE94" s="94" t="n">
        <v>9831.21842424243</v>
      </c>
    </row>
    <row r="95" customFormat="false" ht="12.75" hidden="false" customHeight="false" outlineLevel="0" collapsed="false">
      <c r="A95" s="91" t="n">
        <v>1977</v>
      </c>
      <c r="B95" s="92" t="n">
        <v>1226.66872727273</v>
      </c>
      <c r="C95" s="92" t="n">
        <v>147.792467532468</v>
      </c>
      <c r="D95" s="93" t="s">
        <v>76</v>
      </c>
      <c r="E95" s="92" t="n">
        <v>725.088935064935</v>
      </c>
      <c r="F95" s="94" t="n">
        <v>2099.55012987013</v>
      </c>
      <c r="G95" s="92" t="n">
        <v>334.350181818182</v>
      </c>
      <c r="H95" s="93" t="n">
        <v>0</v>
      </c>
      <c r="I95" s="92" t="n">
        <v>6076.97137662338</v>
      </c>
      <c r="J95" s="92" t="n">
        <v>335.637506493506</v>
      </c>
      <c r="K95" s="93" t="s">
        <v>76</v>
      </c>
      <c r="L95" s="92" t="n">
        <v>719.719584415584</v>
      </c>
      <c r="M95" s="94" t="n">
        <v>1055.35709090909</v>
      </c>
      <c r="N95" s="92" t="n">
        <v>2366.53522077922</v>
      </c>
      <c r="O95" s="94" t="n">
        <v>11932.764</v>
      </c>
      <c r="P95" s="91" t="n">
        <v>1977</v>
      </c>
      <c r="Q95" s="93" t="s">
        <v>76</v>
      </c>
      <c r="R95" s="93" t="s">
        <v>76</v>
      </c>
      <c r="S95" s="94" t="n">
        <v>4462.53703896104</v>
      </c>
      <c r="T95" s="243" t="s">
        <v>76</v>
      </c>
      <c r="U95" s="93" t="n">
        <v>0</v>
      </c>
      <c r="V95" s="93" t="n">
        <v>0</v>
      </c>
      <c r="W95" s="92" t="n">
        <v>42.7114285714286</v>
      </c>
      <c r="X95" s="94" t="n">
        <v>42.7114285714286</v>
      </c>
      <c r="Y95" s="94" t="n">
        <v>6757.23698701299</v>
      </c>
      <c r="Z95" s="92" t="n">
        <v>735.449922077922</v>
      </c>
      <c r="AA95" s="92" t="n">
        <v>91.1534025974026</v>
      </c>
      <c r="AB95" s="92" t="n">
        <v>-240.754025974026</v>
      </c>
      <c r="AC95" s="94" t="n">
        <v>84.4292467532467</v>
      </c>
      <c r="AD95" s="92" t="n">
        <v>585.849298701299</v>
      </c>
      <c r="AE95" s="94" t="n">
        <v>11932.764</v>
      </c>
    </row>
    <row r="96" customFormat="false" ht="12.75" hidden="false" customHeight="false" outlineLevel="0" collapsed="false">
      <c r="A96" s="91" t="n">
        <v>1978</v>
      </c>
      <c r="B96" s="92" t="n">
        <v>1206.93576</v>
      </c>
      <c r="C96" s="92" t="n">
        <v>148.17048</v>
      </c>
      <c r="D96" s="93" t="s">
        <v>76</v>
      </c>
      <c r="E96" s="92" t="n">
        <v>704.31844</v>
      </c>
      <c r="F96" s="94" t="n">
        <v>2059.42468</v>
      </c>
      <c r="G96" s="92" t="n">
        <v>371.6736</v>
      </c>
      <c r="H96" s="93" t="n">
        <v>0</v>
      </c>
      <c r="I96" s="92" t="n">
        <v>5480.66764</v>
      </c>
      <c r="J96" s="92" t="n">
        <v>270.08652</v>
      </c>
      <c r="K96" s="93" t="s">
        <v>76</v>
      </c>
      <c r="L96" s="92" t="n">
        <v>659.19684</v>
      </c>
      <c r="M96" s="94" t="n">
        <v>929.28336</v>
      </c>
      <c r="N96" s="92" t="n">
        <v>2206.17328</v>
      </c>
      <c r="O96" s="94" t="n">
        <v>11047.22256</v>
      </c>
      <c r="P96" s="91" t="n">
        <v>1978</v>
      </c>
      <c r="Q96" s="93" t="s">
        <v>76</v>
      </c>
      <c r="R96" s="93" t="s">
        <v>76</v>
      </c>
      <c r="S96" s="94" t="n">
        <v>4472.134</v>
      </c>
      <c r="T96" s="243" t="s">
        <v>76</v>
      </c>
      <c r="U96" s="93" t="n">
        <v>0</v>
      </c>
      <c r="V96" s="93" t="n">
        <v>0</v>
      </c>
      <c r="W96" s="92" t="n">
        <v>51.4124</v>
      </c>
      <c r="X96" s="94" t="n">
        <v>51.4124</v>
      </c>
      <c r="Y96" s="94" t="n">
        <v>6170.38428</v>
      </c>
      <c r="Z96" s="92" t="n">
        <v>576.72812</v>
      </c>
      <c r="AA96" s="92" t="n">
        <v>77.83316</v>
      </c>
      <c r="AB96" s="92" t="n">
        <v>-387.13916</v>
      </c>
      <c r="AC96" s="94" t="n">
        <v>85.86976</v>
      </c>
      <c r="AD96" s="92" t="n">
        <v>267.42212</v>
      </c>
      <c r="AE96" s="94" t="n">
        <v>11047.22256</v>
      </c>
    </row>
    <row r="97" customFormat="false" ht="12.75" hidden="false" customHeight="false" outlineLevel="0" collapsed="false">
      <c r="A97" s="91" t="n">
        <v>1979</v>
      </c>
      <c r="B97" s="92" t="n">
        <v>1351.71042857143</v>
      </c>
      <c r="C97" s="92" t="n">
        <v>185.5768</v>
      </c>
      <c r="D97" s="93" t="s">
        <v>76</v>
      </c>
      <c r="E97" s="92" t="n">
        <v>675.049828571429</v>
      </c>
      <c r="F97" s="94" t="n">
        <v>2212.33705714286</v>
      </c>
      <c r="G97" s="92" t="n">
        <v>403.572371428571</v>
      </c>
      <c r="H97" s="93" t="n">
        <v>0</v>
      </c>
      <c r="I97" s="92" t="n">
        <v>6123.22288571429</v>
      </c>
      <c r="J97" s="92" t="n">
        <v>319.740114285714</v>
      </c>
      <c r="K97" s="93" t="s">
        <v>76</v>
      </c>
      <c r="L97" s="92" t="n">
        <v>666.1542</v>
      </c>
      <c r="M97" s="94" t="n">
        <v>985.894314285714</v>
      </c>
      <c r="N97" s="92" t="n">
        <v>2175.42948571429</v>
      </c>
      <c r="O97" s="94" t="n">
        <v>11900.4561142857</v>
      </c>
      <c r="P97" s="91" t="n">
        <v>1979</v>
      </c>
      <c r="Q97" s="93" t="s">
        <v>76</v>
      </c>
      <c r="R97" s="93" t="s">
        <v>76</v>
      </c>
      <c r="S97" s="94" t="n">
        <v>4912.26945714286</v>
      </c>
      <c r="T97" s="243" t="s">
        <v>76</v>
      </c>
      <c r="U97" s="93" t="n">
        <v>0</v>
      </c>
      <c r="V97" s="93" t="n">
        <v>0</v>
      </c>
      <c r="W97" s="92" t="n">
        <v>45.5664285714286</v>
      </c>
      <c r="X97" s="94" t="n">
        <v>45.5664285714286</v>
      </c>
      <c r="Y97" s="94" t="n">
        <v>6200.77411428572</v>
      </c>
      <c r="Z97" s="92" t="n">
        <v>969.190685714286</v>
      </c>
      <c r="AA97" s="92" t="n">
        <v>105.171828571429</v>
      </c>
      <c r="AB97" s="92" t="n">
        <v>-383.017685714286</v>
      </c>
      <c r="AC97" s="94" t="n">
        <v>50.5012857142857</v>
      </c>
      <c r="AD97" s="92" t="n">
        <v>691.344828571429</v>
      </c>
      <c r="AE97" s="94" t="n">
        <v>11900.4561142857</v>
      </c>
    </row>
    <row r="98" customFormat="false" ht="12.75" hidden="false" customHeight="false" outlineLevel="0" collapsed="false">
      <c r="A98" s="91" t="n">
        <v>1980</v>
      </c>
      <c r="B98" s="92" t="n">
        <v>805.674050420168</v>
      </c>
      <c r="C98" s="92" t="n">
        <v>219.844616246499</v>
      </c>
      <c r="D98" s="93" t="s">
        <v>76</v>
      </c>
      <c r="E98" s="92" t="n">
        <v>354.911966386555</v>
      </c>
      <c r="F98" s="94" t="n">
        <v>1380.43063305322</v>
      </c>
      <c r="G98" s="92" t="n">
        <v>436.634128851541</v>
      </c>
      <c r="H98" s="93" t="n">
        <v>0</v>
      </c>
      <c r="I98" s="92" t="n">
        <v>4718.69967507003</v>
      </c>
      <c r="J98" s="92" t="n">
        <v>249.76581512605</v>
      </c>
      <c r="K98" s="93" t="s">
        <v>76</v>
      </c>
      <c r="L98" s="92" t="n">
        <v>227.028369747899</v>
      </c>
      <c r="M98" s="94" t="n">
        <v>476.79418487395</v>
      </c>
      <c r="N98" s="92" t="n">
        <v>1203.23862184874</v>
      </c>
      <c r="O98" s="94" t="n">
        <v>8215.79724369748</v>
      </c>
      <c r="P98" s="91" t="n">
        <v>1980</v>
      </c>
      <c r="Q98" s="93" t="s">
        <v>76</v>
      </c>
      <c r="R98" s="93" t="s">
        <v>76</v>
      </c>
      <c r="S98" s="94" t="n">
        <v>3098.22354061625</v>
      </c>
      <c r="T98" s="243" t="s">
        <v>76</v>
      </c>
      <c r="U98" s="93" t="n">
        <v>0</v>
      </c>
      <c r="V98" s="93" t="n">
        <v>0</v>
      </c>
      <c r="W98" s="92" t="n">
        <v>26.3631932773109</v>
      </c>
      <c r="X98" s="94" t="n">
        <v>26.3631932773109</v>
      </c>
      <c r="Y98" s="94" t="n">
        <v>4504.01854341737</v>
      </c>
      <c r="Z98" s="92" t="n">
        <v>591.368593837535</v>
      </c>
      <c r="AA98" s="92" t="n">
        <v>40.4898487394958</v>
      </c>
      <c r="AB98" s="92" t="n">
        <v>-178.938162464986</v>
      </c>
      <c r="AC98" s="94" t="n">
        <v>134.27168627451</v>
      </c>
      <c r="AD98" s="92" t="n">
        <v>452.920280112045</v>
      </c>
      <c r="AE98" s="94" t="n">
        <v>8215.79724369748</v>
      </c>
    </row>
    <row r="99" customFormat="false" ht="12.75" hidden="false" customHeight="false" outlineLevel="0" collapsed="false">
      <c r="A99" s="91" t="n">
        <v>1981</v>
      </c>
      <c r="B99" s="92" t="n">
        <v>705.260770975057</v>
      </c>
      <c r="C99" s="92" t="n">
        <v>331.791383219955</v>
      </c>
      <c r="D99" s="93" t="s">
        <v>76</v>
      </c>
      <c r="E99" s="92" t="n">
        <v>395.918367346939</v>
      </c>
      <c r="F99" s="94" t="n">
        <v>1432.97052154195</v>
      </c>
      <c r="G99" s="92" t="n">
        <v>300.083144368859</v>
      </c>
      <c r="H99" s="93" t="n">
        <v>0</v>
      </c>
      <c r="I99" s="92" t="n">
        <v>5585.88813303099</v>
      </c>
      <c r="J99" s="92" t="n">
        <v>242.91761148904</v>
      </c>
      <c r="K99" s="93" t="s">
        <v>76</v>
      </c>
      <c r="L99" s="92" t="n">
        <v>234.278155706727</v>
      </c>
      <c r="M99" s="94" t="n">
        <v>477.195767195767</v>
      </c>
      <c r="N99" s="92" t="n">
        <v>1799.81859410431</v>
      </c>
      <c r="O99" s="94" t="n">
        <v>9595.95616024187</v>
      </c>
      <c r="P99" s="91" t="n">
        <v>1981</v>
      </c>
      <c r="Q99" s="92" t="n">
        <v>3993.93046107332</v>
      </c>
      <c r="R99" s="92" t="n">
        <v>3.00831443688587</v>
      </c>
      <c r="S99" s="94" t="n">
        <v>3996.9387755102</v>
      </c>
      <c r="T99" s="243" t="s">
        <v>76</v>
      </c>
      <c r="U99" s="93" t="n">
        <v>2421.7082388511</v>
      </c>
      <c r="V99" s="93" t="n">
        <v>0</v>
      </c>
      <c r="W99" s="92" t="n">
        <v>17.4527588813303</v>
      </c>
      <c r="X99" s="94" t="n">
        <v>2439.16099773243</v>
      </c>
      <c r="Y99" s="94" t="n">
        <v>2250.36281179138</v>
      </c>
      <c r="Z99" s="92" t="n">
        <v>765.608465608466</v>
      </c>
      <c r="AA99" s="92" t="n">
        <v>51.8669690098262</v>
      </c>
      <c r="AB99" s="92" t="n">
        <v>-167.543461829176</v>
      </c>
      <c r="AC99" s="94" t="n">
        <v>259.561602418745</v>
      </c>
      <c r="AD99" s="92" t="n">
        <v>649.931972789116</v>
      </c>
      <c r="AE99" s="94" t="n">
        <v>9595.95616024187</v>
      </c>
    </row>
    <row r="100" customFormat="false" ht="12.75" hidden="false" customHeight="false" outlineLevel="0" collapsed="false">
      <c r="A100" s="91" t="n">
        <v>1982</v>
      </c>
      <c r="B100" s="92" t="n">
        <v>703.050297458085</v>
      </c>
      <c r="C100" s="92" t="n">
        <v>575.424553812872</v>
      </c>
      <c r="D100" s="93" t="s">
        <v>76</v>
      </c>
      <c r="E100" s="92" t="n">
        <v>797.322877230936</v>
      </c>
      <c r="F100" s="94" t="n">
        <v>2075.79772850189</v>
      </c>
      <c r="G100" s="92" t="n">
        <v>342.42833964305</v>
      </c>
      <c r="H100" s="93" t="n">
        <v>0</v>
      </c>
      <c r="I100" s="92" t="n">
        <v>4857.51757706869</v>
      </c>
      <c r="J100" s="92" t="n">
        <v>274.759329367226</v>
      </c>
      <c r="K100" s="93" t="s">
        <v>76</v>
      </c>
      <c r="L100" s="92" t="n">
        <v>250.98972417523</v>
      </c>
      <c r="M100" s="94" t="n">
        <v>525.749053542455</v>
      </c>
      <c r="N100" s="92" t="n">
        <v>2207.35532720389</v>
      </c>
      <c r="O100" s="94" t="n">
        <v>10008.84802596</v>
      </c>
      <c r="P100" s="91" t="n">
        <v>1982</v>
      </c>
      <c r="Q100" s="92" t="n">
        <v>5137.14981070849</v>
      </c>
      <c r="R100" s="92" t="n">
        <v>36.8415359653867</v>
      </c>
      <c r="S100" s="94" t="n">
        <v>5173.99134667388</v>
      </c>
      <c r="T100" s="243" t="s">
        <v>76</v>
      </c>
      <c r="U100" s="93" t="n">
        <v>1037.51757706869</v>
      </c>
      <c r="V100" s="93" t="n">
        <v>0</v>
      </c>
      <c r="W100" s="92" t="n">
        <v>39.2752839372634</v>
      </c>
      <c r="X100" s="94" t="n">
        <v>1076.79286100595</v>
      </c>
      <c r="Y100" s="94" t="n">
        <v>2921.00594916171</v>
      </c>
      <c r="Z100" s="92" t="n">
        <v>650.886965927528</v>
      </c>
      <c r="AA100" s="92" t="n">
        <v>94.2184964845863</v>
      </c>
      <c r="AB100" s="92" t="n">
        <v>-151.70903190914</v>
      </c>
      <c r="AC100" s="94" t="n">
        <v>243.661438615468</v>
      </c>
      <c r="AD100" s="92" t="n">
        <v>593.396430502975</v>
      </c>
      <c r="AE100" s="94" t="n">
        <v>10008.84802596</v>
      </c>
    </row>
    <row r="101" customFormat="false" ht="12.75" hidden="false" customHeight="false" outlineLevel="0" collapsed="false">
      <c r="A101" s="91" t="n">
        <v>1983</v>
      </c>
      <c r="B101" s="92" t="n">
        <v>727.910714285714</v>
      </c>
      <c r="C101" s="92" t="n">
        <v>566.685714285714</v>
      </c>
      <c r="D101" s="93" t="s">
        <v>76</v>
      </c>
      <c r="E101" s="92" t="n">
        <v>900.175</v>
      </c>
      <c r="F101" s="94" t="n">
        <v>2194.77142857143</v>
      </c>
      <c r="G101" s="92" t="n">
        <v>229.260714285714</v>
      </c>
      <c r="H101" s="93" t="n">
        <v>0</v>
      </c>
      <c r="I101" s="92" t="n">
        <v>4709.625</v>
      </c>
      <c r="J101" s="92" t="n">
        <v>325.189285714286</v>
      </c>
      <c r="K101" s="93" t="s">
        <v>76</v>
      </c>
      <c r="L101" s="92" t="n">
        <v>231.592857142857</v>
      </c>
      <c r="M101" s="94" t="n">
        <v>556.782142857143</v>
      </c>
      <c r="N101" s="92" t="n">
        <v>2872.4</v>
      </c>
      <c r="O101" s="94" t="n">
        <v>10562.8392857143</v>
      </c>
      <c r="P101" s="91" t="n">
        <v>1983</v>
      </c>
      <c r="Q101" s="92" t="n">
        <v>5134.05357142857</v>
      </c>
      <c r="R101" s="92" t="n">
        <v>13.075</v>
      </c>
      <c r="S101" s="94" t="n">
        <v>5147.12857142857</v>
      </c>
      <c r="T101" s="243" t="s">
        <v>76</v>
      </c>
      <c r="U101" s="93" t="n">
        <v>1239.62142857143</v>
      </c>
      <c r="V101" s="93" t="n">
        <v>0</v>
      </c>
      <c r="W101" s="92" t="n">
        <v>43.625</v>
      </c>
      <c r="X101" s="94" t="n">
        <v>1283.24642857143</v>
      </c>
      <c r="Y101" s="94" t="n">
        <v>3251.83571428571</v>
      </c>
      <c r="Z101" s="92" t="n">
        <v>680.060714285714</v>
      </c>
      <c r="AA101" s="92" t="n">
        <v>181.471428571429</v>
      </c>
      <c r="AB101" s="92" t="n">
        <v>-63.425</v>
      </c>
      <c r="AC101" s="94" t="n">
        <v>82.5214285714286</v>
      </c>
      <c r="AD101" s="92" t="n">
        <v>798.107142857143</v>
      </c>
      <c r="AE101" s="94" t="n">
        <v>10562.8392857143</v>
      </c>
    </row>
    <row r="102" customFormat="false" ht="12.75" hidden="false" customHeight="false" outlineLevel="0" collapsed="false">
      <c r="A102" s="91" t="n">
        <v>1984</v>
      </c>
      <c r="B102" s="92" t="n">
        <v>601.685875706215</v>
      </c>
      <c r="C102" s="92" t="n">
        <v>1129.57514124294</v>
      </c>
      <c r="D102" s="93" t="s">
        <v>76</v>
      </c>
      <c r="E102" s="92" t="n">
        <v>1020.85197740113</v>
      </c>
      <c r="F102" s="94" t="n">
        <v>2752.11299435028</v>
      </c>
      <c r="G102" s="92" t="n">
        <v>813.900564971752</v>
      </c>
      <c r="H102" s="93" t="n">
        <v>0</v>
      </c>
      <c r="I102" s="92" t="n">
        <v>3728.38418079096</v>
      </c>
      <c r="J102" s="92" t="n">
        <v>366.481355932203</v>
      </c>
      <c r="K102" s="93" t="s">
        <v>76</v>
      </c>
      <c r="L102" s="92" t="n">
        <v>222.99209039548</v>
      </c>
      <c r="M102" s="94" t="n">
        <v>589.473446327684</v>
      </c>
      <c r="N102" s="92" t="n">
        <v>2954.94689265537</v>
      </c>
      <c r="O102" s="94" t="n">
        <v>10838.818079096</v>
      </c>
      <c r="P102" s="91" t="n">
        <v>1984</v>
      </c>
      <c r="Q102" s="92" t="n">
        <v>5287.50508474576</v>
      </c>
      <c r="R102" s="92" t="n">
        <v>374.757062146893</v>
      </c>
      <c r="S102" s="94" t="n">
        <v>5662.26214689266</v>
      </c>
      <c r="T102" s="243" t="s">
        <v>76</v>
      </c>
      <c r="U102" s="93" t="n">
        <v>475.450847457627</v>
      </c>
      <c r="V102" s="93" t="n">
        <v>0</v>
      </c>
      <c r="W102" s="92" t="n">
        <v>16.1401129943503</v>
      </c>
      <c r="X102" s="94" t="n">
        <v>491.590960451977</v>
      </c>
      <c r="Y102" s="94" t="n">
        <v>3606.27344632768</v>
      </c>
      <c r="Z102" s="92" t="n">
        <v>714.262146892655</v>
      </c>
      <c r="AA102" s="92" t="n">
        <v>193.337853107345</v>
      </c>
      <c r="AB102" s="92" t="n">
        <v>-25.5186440677966</v>
      </c>
      <c r="AC102" s="94" t="n">
        <v>196.610169491525</v>
      </c>
      <c r="AD102" s="92" t="n">
        <v>882.081355932203</v>
      </c>
      <c r="AE102" s="94" t="n">
        <v>10838.818079096</v>
      </c>
    </row>
    <row r="103" customFormat="false" ht="12.75" hidden="false" customHeight="false" outlineLevel="0" collapsed="false">
      <c r="A103" s="91" t="n">
        <v>1985</v>
      </c>
      <c r="B103" s="92" t="n">
        <v>989.564459930314</v>
      </c>
      <c r="C103" s="92" t="n">
        <v>1139.45644599303</v>
      </c>
      <c r="D103" s="93" t="s">
        <v>76</v>
      </c>
      <c r="E103" s="92" t="n">
        <v>1059.91637630662</v>
      </c>
      <c r="F103" s="94" t="n">
        <v>3188.93728222996</v>
      </c>
      <c r="G103" s="92" t="n">
        <v>1077.3850174216</v>
      </c>
      <c r="H103" s="93" t="n">
        <v>0</v>
      </c>
      <c r="I103" s="92" t="n">
        <v>5213.14808362369</v>
      </c>
      <c r="J103" s="92" t="n">
        <v>508.123693379791</v>
      </c>
      <c r="K103" s="93" t="s">
        <v>76</v>
      </c>
      <c r="L103" s="92" t="n">
        <v>278.979094076655</v>
      </c>
      <c r="M103" s="94" t="n">
        <v>787.102787456446</v>
      </c>
      <c r="N103" s="92" t="n">
        <v>2594.5331010453</v>
      </c>
      <c r="O103" s="94" t="n">
        <v>12861.106271777</v>
      </c>
      <c r="P103" s="91" t="n">
        <v>1985</v>
      </c>
      <c r="Q103" s="92" t="n">
        <v>6802.12020905923</v>
      </c>
      <c r="R103" s="92" t="n">
        <v>745.721254355401</v>
      </c>
      <c r="S103" s="94" t="n">
        <v>7547.84146341463</v>
      </c>
      <c r="T103" s="243" t="s">
        <v>76</v>
      </c>
      <c r="U103" s="93" t="n">
        <v>762.270034843206</v>
      </c>
      <c r="V103" s="93" t="n">
        <v>0</v>
      </c>
      <c r="W103" s="92" t="n">
        <v>12.2961672473868</v>
      </c>
      <c r="X103" s="94" t="n">
        <v>774.566202090592</v>
      </c>
      <c r="Y103" s="94" t="n">
        <v>3462.64808362369</v>
      </c>
      <c r="Z103" s="92" t="n">
        <v>621.120209059234</v>
      </c>
      <c r="AA103" s="92" t="n">
        <v>272.294425087108</v>
      </c>
      <c r="AB103" s="92" t="n">
        <v>-15.0766550522648</v>
      </c>
      <c r="AC103" s="94" t="n">
        <v>197.712543554007</v>
      </c>
      <c r="AD103" s="92" t="n">
        <v>878.337979094077</v>
      </c>
      <c r="AE103" s="94" t="n">
        <v>12861.106271777</v>
      </c>
    </row>
    <row r="104" customFormat="false" ht="12.75" hidden="false" customHeight="false" outlineLevel="0" collapsed="false">
      <c r="A104" s="91" t="n">
        <v>1986</v>
      </c>
      <c r="B104" s="92" t="n">
        <v>1167.51025267893</v>
      </c>
      <c r="C104" s="92" t="n">
        <v>842.943511046435</v>
      </c>
      <c r="D104" s="93" t="s">
        <v>76</v>
      </c>
      <c r="E104" s="92" t="n">
        <v>1139.49993385368</v>
      </c>
      <c r="F104" s="94" t="n">
        <v>3149.95369757905</v>
      </c>
      <c r="G104" s="92" t="n">
        <v>1570.54239978833</v>
      </c>
      <c r="H104" s="92" t="n">
        <v>475.699166556423</v>
      </c>
      <c r="I104" s="92" t="n">
        <v>6561.98174361688</v>
      </c>
      <c r="J104" s="92" t="n">
        <v>388.858314591877</v>
      </c>
      <c r="K104" s="93" t="s">
        <v>76</v>
      </c>
      <c r="L104" s="92" t="n">
        <v>265.562905146183</v>
      </c>
      <c r="M104" s="94" t="n">
        <v>654.421219738061</v>
      </c>
      <c r="N104" s="92" t="n">
        <v>2003.75578780262</v>
      </c>
      <c r="O104" s="94" t="n">
        <v>14416.3540150814</v>
      </c>
      <c r="P104" s="91" t="n">
        <v>1986</v>
      </c>
      <c r="Q104" s="92" t="n">
        <v>7352.59690435243</v>
      </c>
      <c r="R104" s="92" t="n">
        <v>1260.79243286149</v>
      </c>
      <c r="S104" s="94" t="n">
        <v>8613.38933721392</v>
      </c>
      <c r="T104" s="243" t="s">
        <v>76</v>
      </c>
      <c r="U104" s="93" t="n">
        <v>1024.8114830004</v>
      </c>
      <c r="V104" s="93" t="n">
        <v>1349.92591612647</v>
      </c>
      <c r="W104" s="92" t="n">
        <v>9.22211932795343</v>
      </c>
      <c r="X104" s="94" t="n">
        <v>2383.95951845482</v>
      </c>
      <c r="Y104" s="94" t="n">
        <v>2440.75935970366</v>
      </c>
      <c r="Z104" s="92" t="n">
        <v>533.451514750629</v>
      </c>
      <c r="AA104" s="92" t="n">
        <v>261.627199364995</v>
      </c>
      <c r="AB104" s="92" t="n">
        <v>-45.5549675883053</v>
      </c>
      <c r="AC104" s="94" t="n">
        <v>228.722053181638</v>
      </c>
      <c r="AD104" s="92" t="n">
        <v>749.523746527319</v>
      </c>
      <c r="AE104" s="94" t="n">
        <v>14416.3540150814</v>
      </c>
    </row>
    <row r="105" customFormat="false" ht="12.75" hidden="false" customHeight="false" outlineLevel="0" collapsed="false">
      <c r="A105" s="91" t="n">
        <v>1987</v>
      </c>
      <c r="B105" s="92" t="n">
        <v>1281.04777335886</v>
      </c>
      <c r="C105" s="92" t="n">
        <v>827.55634114008</v>
      </c>
      <c r="D105" s="93" t="s">
        <v>76</v>
      </c>
      <c r="E105" s="92" t="n">
        <v>1149.09412284578</v>
      </c>
      <c r="F105" s="94" t="n">
        <v>3257.69823734472</v>
      </c>
      <c r="G105" s="92" t="n">
        <v>1899.45107281387</v>
      </c>
      <c r="H105" s="92" t="n">
        <v>432.470172337605</v>
      </c>
      <c r="I105" s="92" t="n">
        <v>8844.5740658909</v>
      </c>
      <c r="J105" s="92" t="n">
        <v>417.631462660186</v>
      </c>
      <c r="K105" s="93" t="s">
        <v>76</v>
      </c>
      <c r="L105" s="92" t="n">
        <v>377.334904502381</v>
      </c>
      <c r="M105" s="94" t="n">
        <v>794.966367162567</v>
      </c>
      <c r="N105" s="92" t="n">
        <v>2711.97820002946</v>
      </c>
      <c r="O105" s="94" t="n">
        <v>17941.1381155791</v>
      </c>
      <c r="P105" s="91" t="n">
        <v>1987</v>
      </c>
      <c r="Q105" s="92" t="n">
        <v>7864.52300289684</v>
      </c>
      <c r="R105" s="92" t="n">
        <v>1962.17508715078</v>
      </c>
      <c r="S105" s="94" t="n">
        <v>9826.69809004763</v>
      </c>
      <c r="T105" s="243" t="s">
        <v>76</v>
      </c>
      <c r="U105" s="93" t="n">
        <v>2175.6920508666</v>
      </c>
      <c r="V105" s="93" t="n">
        <v>1803.0844012373</v>
      </c>
      <c r="W105" s="92" t="n">
        <v>6.74620709972014</v>
      </c>
      <c r="X105" s="94" t="n">
        <v>3985.52265920361</v>
      </c>
      <c r="Y105" s="94" t="n">
        <v>2869.84828398881</v>
      </c>
      <c r="Z105" s="92" t="n">
        <v>678.627191044336</v>
      </c>
      <c r="AA105" s="92" t="n">
        <v>309.780527323612</v>
      </c>
      <c r="AB105" s="92" t="n">
        <v>-57.7394805322335</v>
      </c>
      <c r="AC105" s="94" t="n">
        <v>328.400844503363</v>
      </c>
      <c r="AD105" s="92" t="n">
        <v>930.668237835715</v>
      </c>
      <c r="AE105" s="94" t="n">
        <v>17941.1381155791</v>
      </c>
    </row>
    <row r="106" customFormat="false" ht="12.75" hidden="false" customHeight="false" outlineLevel="0" collapsed="false">
      <c r="A106" s="91" t="n">
        <v>1988</v>
      </c>
      <c r="B106" s="92" t="n">
        <v>1072.16357238199</v>
      </c>
      <c r="C106" s="92" t="n">
        <v>1163.03405367839</v>
      </c>
      <c r="D106" s="92" t="n">
        <v>134.84407232132</v>
      </c>
      <c r="E106" s="92" t="n">
        <v>1373.15253003276</v>
      </c>
      <c r="F106" s="94" t="n">
        <v>3743.19422841447</v>
      </c>
      <c r="G106" s="92" t="n">
        <v>1911.79027258387</v>
      </c>
      <c r="H106" s="92" t="n">
        <v>137.23621361044</v>
      </c>
      <c r="I106" s="92" t="n">
        <v>7170.57947512989</v>
      </c>
      <c r="J106" s="92" t="n">
        <v>339.805959117936</v>
      </c>
      <c r="K106" s="93" t="s">
        <v>76</v>
      </c>
      <c r="L106" s="92" t="n">
        <v>791.291877640622</v>
      </c>
      <c r="M106" s="94" t="n">
        <v>1131.09783675856</v>
      </c>
      <c r="N106" s="92" t="n">
        <v>2172.91701139535</v>
      </c>
      <c r="O106" s="94" t="n">
        <v>16266.8150378926</v>
      </c>
      <c r="P106" s="91" t="n">
        <v>1988</v>
      </c>
      <c r="Q106" s="92" t="n">
        <v>7349.96028725552</v>
      </c>
      <c r="R106" s="92" t="n">
        <v>1847.60951340857</v>
      </c>
      <c r="S106" s="94" t="n">
        <v>9197.56980066409</v>
      </c>
      <c r="T106" s="243" t="n">
        <v>0</v>
      </c>
      <c r="U106" s="93" t="n">
        <v>1451.25370928065</v>
      </c>
      <c r="V106" s="93" t="n">
        <v>1501.95088857266</v>
      </c>
      <c r="W106" s="92" t="n">
        <v>41.1545377326229</v>
      </c>
      <c r="X106" s="94" t="n">
        <v>2994.35913558593</v>
      </c>
      <c r="Y106" s="94" t="n">
        <v>2835.64163660633</v>
      </c>
      <c r="Z106" s="92" t="n">
        <v>571.167995940475</v>
      </c>
      <c r="AA106" s="92" t="n">
        <v>365.430607494677</v>
      </c>
      <c r="AB106" s="92" t="n">
        <v>-73.9478880541858</v>
      </c>
      <c r="AC106" s="94" t="n">
        <v>376.593749655271</v>
      </c>
      <c r="AD106" s="92" t="n">
        <v>862.650715380967</v>
      </c>
      <c r="AE106" s="94" t="n">
        <v>16266.8150378926</v>
      </c>
    </row>
    <row r="107" customFormat="false" ht="12.75" hidden="false" customHeight="false" outlineLevel="0" collapsed="false">
      <c r="A107" s="91" t="n">
        <v>1989</v>
      </c>
      <c r="B107" s="92" t="n">
        <v>1305.36088986186</v>
      </c>
      <c r="C107" s="92" t="n">
        <v>1497.74808879582</v>
      </c>
      <c r="D107" s="92" t="n">
        <v>247.659180486032</v>
      </c>
      <c r="E107" s="92" t="n">
        <v>1715.92432193894</v>
      </c>
      <c r="F107" s="94" t="n">
        <v>4766.69248108265</v>
      </c>
      <c r="G107" s="92" t="n">
        <v>2632.35007809221</v>
      </c>
      <c r="H107" s="92" t="n">
        <v>156.273984693061</v>
      </c>
      <c r="I107" s="92" t="n">
        <v>9372.38088233386</v>
      </c>
      <c r="J107" s="92" t="n">
        <v>633.718530568451</v>
      </c>
      <c r="K107" s="93" t="s">
        <v>76</v>
      </c>
      <c r="L107" s="92" t="n">
        <v>1295.29716142374</v>
      </c>
      <c r="M107" s="94" t="n">
        <v>1929.0156919922</v>
      </c>
      <c r="N107" s="92" t="n">
        <v>2544.59736000727</v>
      </c>
      <c r="O107" s="94" t="n">
        <v>21401.3104782012</v>
      </c>
      <c r="P107" s="91" t="n">
        <v>1989</v>
      </c>
      <c r="Q107" s="92" t="n">
        <v>10400.2868428681</v>
      </c>
      <c r="R107" s="92" t="n">
        <v>2322.6523663455</v>
      </c>
      <c r="S107" s="94" t="n">
        <v>12722.9392092136</v>
      </c>
      <c r="T107" s="92" t="n">
        <v>25.4178257916301</v>
      </c>
      <c r="U107" s="93" t="n">
        <v>1826.11870881771</v>
      </c>
      <c r="V107" s="93" t="n">
        <v>1665.31321251033</v>
      </c>
      <c r="W107" s="92" t="n">
        <v>220.66004144728</v>
      </c>
      <c r="X107" s="94" t="n">
        <v>3737.50978856695</v>
      </c>
      <c r="Y107" s="94" t="n">
        <v>3176.97426201776</v>
      </c>
      <c r="Z107" s="92" t="n">
        <v>813.703561091474</v>
      </c>
      <c r="AA107" s="92" t="n">
        <v>694.441391901773</v>
      </c>
      <c r="AB107" s="92" t="n">
        <v>-58.4597013892194</v>
      </c>
      <c r="AC107" s="94" t="n">
        <v>314.201966798912</v>
      </c>
      <c r="AD107" s="92" t="n">
        <v>1449.68525160403</v>
      </c>
      <c r="AE107" s="94" t="n">
        <v>21401.3104782012</v>
      </c>
    </row>
    <row r="108" customFormat="false" ht="12.75" hidden="false" customHeight="false" outlineLevel="0" collapsed="false">
      <c r="A108" s="91" t="n">
        <v>1990</v>
      </c>
      <c r="B108" s="92" t="n">
        <v>1349.98308923758</v>
      </c>
      <c r="C108" s="92" t="n">
        <v>1610.04260145603</v>
      </c>
      <c r="D108" s="92" t="n">
        <v>136.481809827374</v>
      </c>
      <c r="E108" s="92" t="n">
        <v>1742.15357705329</v>
      </c>
      <c r="F108" s="94" t="n">
        <v>4838.66107757428</v>
      </c>
      <c r="G108" s="92" t="n">
        <v>2904.76473542344</v>
      </c>
      <c r="H108" s="92" t="n">
        <v>209.194671914127</v>
      </c>
      <c r="I108" s="92" t="n">
        <v>12339.9046164673</v>
      </c>
      <c r="J108" s="92" t="n">
        <v>731.654555827722</v>
      </c>
      <c r="K108" s="93" t="s">
        <v>76</v>
      </c>
      <c r="L108" s="92" t="n">
        <v>1174.68168479022</v>
      </c>
      <c r="M108" s="94" t="n">
        <v>1906.33624061794</v>
      </c>
      <c r="N108" s="92" t="n">
        <v>3717.69514849016</v>
      </c>
      <c r="O108" s="94" t="n">
        <v>25916.5564904873</v>
      </c>
      <c r="P108" s="91" t="n">
        <v>1990</v>
      </c>
      <c r="Q108" s="92" t="n">
        <v>13003.5847400013</v>
      </c>
      <c r="R108" s="92" t="n">
        <v>2793.45775554895</v>
      </c>
      <c r="S108" s="94" t="n">
        <v>15797.0424955502</v>
      </c>
      <c r="T108" s="92" t="n">
        <v>96.7849053509752</v>
      </c>
      <c r="U108" s="93" t="n">
        <v>1918.20691257307</v>
      </c>
      <c r="V108" s="93" t="n">
        <v>2123.83153464315</v>
      </c>
      <c r="W108" s="92" t="n">
        <v>209.424931588279</v>
      </c>
      <c r="X108" s="94" t="n">
        <v>4348.24828415547</v>
      </c>
      <c r="Y108" s="94" t="n">
        <v>3650.01588586773</v>
      </c>
      <c r="Z108" s="92" t="n">
        <v>885.101105861373</v>
      </c>
      <c r="AA108" s="92" t="n">
        <v>899.664176172565</v>
      </c>
      <c r="AB108" s="92" t="n">
        <v>-153.300331724249</v>
      </c>
      <c r="AC108" s="94" t="n">
        <v>489.784874604134</v>
      </c>
      <c r="AD108" s="92" t="n">
        <v>1631.46495030969</v>
      </c>
      <c r="AE108" s="94" t="n">
        <v>25916.5564904873</v>
      </c>
    </row>
    <row r="109" customFormat="false" ht="12.75" hidden="false" customHeight="false" outlineLevel="0" collapsed="false">
      <c r="A109" s="91" t="n">
        <v>1991</v>
      </c>
      <c r="B109" s="92" t="n">
        <v>1178.65012227011</v>
      </c>
      <c r="C109" s="92" t="n">
        <v>1723.56354794151</v>
      </c>
      <c r="D109" s="92" t="n">
        <v>180.642504280932</v>
      </c>
      <c r="E109" s="92" t="n">
        <v>1431.97249957141</v>
      </c>
      <c r="F109" s="94" t="n">
        <v>4514.82867406396</v>
      </c>
      <c r="G109" s="92" t="n">
        <v>2988.46109130749</v>
      </c>
      <c r="H109" s="92" t="n">
        <v>312.279032006983</v>
      </c>
      <c r="I109" s="92" t="n">
        <v>11046.6285570157</v>
      </c>
      <c r="J109" s="92" t="n">
        <v>618.253419326362</v>
      </c>
      <c r="K109" s="93" t="s">
        <v>76</v>
      </c>
      <c r="L109" s="92" t="n">
        <v>1564.63132755186</v>
      </c>
      <c r="M109" s="94" t="n">
        <v>2182.88474687822</v>
      </c>
      <c r="N109" s="92" t="n">
        <v>3609.15006019906</v>
      </c>
      <c r="O109" s="94" t="n">
        <v>24654.2321614714</v>
      </c>
      <c r="P109" s="91" t="n">
        <v>1991</v>
      </c>
      <c r="Q109" s="92" t="n">
        <v>11422.0431029217</v>
      </c>
      <c r="R109" s="92" t="n">
        <v>3744.57233050171</v>
      </c>
      <c r="S109" s="94" t="n">
        <v>15166.6154334234</v>
      </c>
      <c r="T109" s="92" t="n">
        <v>6.71549588853223</v>
      </c>
      <c r="U109" s="93" t="n">
        <v>1416.38123838631</v>
      </c>
      <c r="V109" s="93" t="n">
        <v>2003.16798789319</v>
      </c>
      <c r="W109" s="92" t="n">
        <v>138.625333262395</v>
      </c>
      <c r="X109" s="94" t="n">
        <v>3564.89005543043</v>
      </c>
      <c r="Y109" s="94" t="n">
        <v>4184.59061682854</v>
      </c>
      <c r="Z109" s="92" t="n">
        <v>1003.44228279568</v>
      </c>
      <c r="AA109" s="92" t="n">
        <v>824.795904493353</v>
      </c>
      <c r="AB109" s="92" t="n">
        <v>-514.306489084363</v>
      </c>
      <c r="AC109" s="94" t="n">
        <v>424.204357584392</v>
      </c>
      <c r="AD109" s="92" t="n">
        <v>1313.93169820467</v>
      </c>
      <c r="AE109" s="94" t="n">
        <v>24654.2321614714</v>
      </c>
    </row>
    <row r="110" customFormat="false" ht="12.75" hidden="false" customHeight="false" outlineLevel="0" collapsed="false">
      <c r="A110" s="91" t="n">
        <v>1992</v>
      </c>
      <c r="B110" s="92" t="n">
        <v>1157.75650578259</v>
      </c>
      <c r="C110" s="92" t="n">
        <v>3032.84162298311</v>
      </c>
      <c r="D110" s="92" t="n">
        <v>235.195801702928</v>
      </c>
      <c r="E110" s="92" t="n">
        <v>1650.72307251763</v>
      </c>
      <c r="F110" s="94" t="n">
        <v>6076.51700298626</v>
      </c>
      <c r="G110" s="92" t="n">
        <v>3547.29173606363</v>
      </c>
      <c r="H110" s="92" t="n">
        <v>150.786771624093</v>
      </c>
      <c r="I110" s="92" t="n">
        <v>11472.5606456401</v>
      </c>
      <c r="J110" s="92" t="n">
        <v>477.564122793177</v>
      </c>
      <c r="K110" s="93" t="s">
        <v>76</v>
      </c>
      <c r="L110" s="92" t="n">
        <v>1833.48083475049</v>
      </c>
      <c r="M110" s="94" t="n">
        <v>2311.04495754367</v>
      </c>
      <c r="N110" s="92" t="n">
        <v>4347.40499190612</v>
      </c>
      <c r="O110" s="94" t="n">
        <v>27905.6061057639</v>
      </c>
      <c r="P110" s="91" t="n">
        <v>1992</v>
      </c>
      <c r="Q110" s="92" t="n">
        <v>12862.1305890122</v>
      </c>
      <c r="R110" s="92" t="n">
        <v>4884.18754419491</v>
      </c>
      <c r="S110" s="94" t="n">
        <v>17746.3181332071</v>
      </c>
      <c r="T110" s="92" t="n">
        <v>187.590946545346</v>
      </c>
      <c r="U110" s="93" t="n">
        <v>2332.49566086362</v>
      </c>
      <c r="V110" s="93" t="n">
        <v>1778.31740855672</v>
      </c>
      <c r="W110" s="92" t="n">
        <v>226.139191313546</v>
      </c>
      <c r="X110" s="94" t="n">
        <v>4524.54320727923</v>
      </c>
      <c r="Y110" s="94" t="n">
        <v>3875.1566472063</v>
      </c>
      <c r="Z110" s="92" t="n">
        <v>1012.81076690218</v>
      </c>
      <c r="AA110" s="92" t="n">
        <v>855.571918628775</v>
      </c>
      <c r="AB110" s="92" t="n">
        <v>-837.353039148653</v>
      </c>
      <c r="AC110" s="94" t="n">
        <v>728.558471688961</v>
      </c>
      <c r="AD110" s="92" t="n">
        <v>1031.0296463823</v>
      </c>
      <c r="AE110" s="94" t="n">
        <v>27905.6061057639</v>
      </c>
    </row>
    <row r="111" customFormat="false" ht="12.75" hidden="false" customHeight="false" outlineLevel="0" collapsed="false">
      <c r="A111" s="91" t="n">
        <v>1993</v>
      </c>
      <c r="B111" s="92" t="n">
        <v>1060.62319693624</v>
      </c>
      <c r="C111" s="92" t="n">
        <v>3028.58321638564</v>
      </c>
      <c r="D111" s="92" t="n">
        <v>109.973488780975</v>
      </c>
      <c r="E111" s="92" t="n">
        <v>1594.47393593733</v>
      </c>
      <c r="F111" s="94" t="n">
        <v>5793.65383804018</v>
      </c>
      <c r="G111" s="92" t="n">
        <v>4244.3626828828</v>
      </c>
      <c r="H111" s="92" t="n">
        <v>172.77678909229</v>
      </c>
      <c r="I111" s="92" t="n">
        <v>10654.5658018416</v>
      </c>
      <c r="J111" s="92" t="n">
        <v>241.101381031856</v>
      </c>
      <c r="K111" s="93" t="s">
        <v>76</v>
      </c>
      <c r="L111" s="92" t="n">
        <v>2198.66205838555</v>
      </c>
      <c r="M111" s="94" t="n">
        <v>2439.7634394174</v>
      </c>
      <c r="N111" s="92" t="n">
        <v>3405.70796989631</v>
      </c>
      <c r="O111" s="94" t="n">
        <v>26710.8305211706</v>
      </c>
      <c r="P111" s="91" t="n">
        <v>1993</v>
      </c>
      <c r="Q111" s="92" t="n">
        <v>11232.8322046641</v>
      </c>
      <c r="R111" s="92" t="n">
        <v>5183.09320149426</v>
      </c>
      <c r="S111" s="94" t="n">
        <v>16415.9254061584</v>
      </c>
      <c r="T111" s="92" t="n">
        <v>11.0665145943119</v>
      </c>
      <c r="U111" s="93" t="n">
        <v>2220.44310324436</v>
      </c>
      <c r="V111" s="93" t="n">
        <v>2205.65962306068</v>
      </c>
      <c r="W111" s="92" t="n">
        <v>515.18208220622</v>
      </c>
      <c r="X111" s="94" t="n">
        <v>4952.35132310557</v>
      </c>
      <c r="Y111" s="94" t="n">
        <v>3000.79588989648</v>
      </c>
      <c r="Z111" s="92" t="n">
        <v>872.453439368987</v>
      </c>
      <c r="AA111" s="92" t="n">
        <v>811.767439962429</v>
      </c>
      <c r="AB111" s="92" t="n">
        <v>-5.33648083452587</v>
      </c>
      <c r="AC111" s="94" t="n">
        <v>662.873503513273</v>
      </c>
      <c r="AD111" s="92" t="n">
        <v>1678.88439849689</v>
      </c>
      <c r="AE111" s="94" t="n">
        <v>26710.8305211706</v>
      </c>
    </row>
    <row r="112" customFormat="false" ht="12.75" hidden="false" customHeight="false" outlineLevel="0" collapsed="false">
      <c r="A112" s="91" t="n">
        <v>1994</v>
      </c>
      <c r="B112" s="92" t="n">
        <v>1077.08545473476</v>
      </c>
      <c r="C112" s="92" t="n">
        <v>2429.03454110053</v>
      </c>
      <c r="D112" s="92" t="n">
        <v>68.9260242594617</v>
      </c>
      <c r="E112" s="92" t="n">
        <v>1360.74085064293</v>
      </c>
      <c r="F112" s="94" t="n">
        <v>4935.78687073768</v>
      </c>
      <c r="G112" s="92" t="n">
        <v>2755.26141392056</v>
      </c>
      <c r="H112" s="92" t="n">
        <v>102.009318548597</v>
      </c>
      <c r="I112" s="92" t="n">
        <v>7833.1177312718</v>
      </c>
      <c r="J112" s="92" t="n">
        <v>169.138528814618</v>
      </c>
      <c r="K112" s="93" t="s">
        <v>76</v>
      </c>
      <c r="L112" s="92" t="n">
        <v>1835.32193242751</v>
      </c>
      <c r="M112" s="94" t="n">
        <v>2004.46046124213</v>
      </c>
      <c r="N112" s="92" t="n">
        <v>3198.5700973502</v>
      </c>
      <c r="O112" s="94" t="n">
        <v>20829.205893071</v>
      </c>
      <c r="P112" s="91" t="n">
        <v>1994</v>
      </c>
      <c r="Q112" s="92" t="n">
        <v>8804.99013483263</v>
      </c>
      <c r="R112" s="92" t="n">
        <v>5751.11257743766</v>
      </c>
      <c r="S112" s="94" t="n">
        <v>14556.1027122703</v>
      </c>
      <c r="T112" s="92" t="n">
        <v>618.457493883076</v>
      </c>
      <c r="U112" s="93" t="n">
        <v>1069.08839606434</v>
      </c>
      <c r="V112" s="93" t="n">
        <v>937.931542506117</v>
      </c>
      <c r="W112" s="92" t="n">
        <v>313.190275391743</v>
      </c>
      <c r="X112" s="94" t="n">
        <v>2938.66770784528</v>
      </c>
      <c r="Y112" s="94" t="n">
        <v>2107.30405018481</v>
      </c>
      <c r="Z112" s="92" t="n">
        <v>517.848690717893</v>
      </c>
      <c r="AA112" s="92" t="n">
        <v>719.831329064501</v>
      </c>
      <c r="AB112" s="92" t="n">
        <v>-152.549377895778</v>
      </c>
      <c r="AC112" s="94" t="n">
        <v>142.000780883961</v>
      </c>
      <c r="AD112" s="92" t="n">
        <v>1085.13064188662</v>
      </c>
      <c r="AE112" s="94" t="n">
        <v>20829.205893071</v>
      </c>
    </row>
    <row r="113" customFormat="false" ht="12.75" hidden="false" customHeight="false" outlineLevel="0" collapsed="false">
      <c r="A113" s="91" t="n">
        <v>1995</v>
      </c>
      <c r="B113" s="92" t="n">
        <v>868.556830977631</v>
      </c>
      <c r="C113" s="92" t="n">
        <v>2974.85756541907</v>
      </c>
      <c r="D113" s="92" t="n">
        <v>101.023512209879</v>
      </c>
      <c r="E113" s="92" t="n">
        <v>1822.79289423707</v>
      </c>
      <c r="F113" s="94" t="n">
        <v>5767.23080284365</v>
      </c>
      <c r="G113" s="92" t="n">
        <v>2682.17340885027</v>
      </c>
      <c r="H113" s="92" t="n">
        <v>148.434480092772</v>
      </c>
      <c r="I113" s="92" t="n">
        <v>11500.1764676224</v>
      </c>
      <c r="J113" s="92" t="n">
        <v>209.744374044134</v>
      </c>
      <c r="K113" s="93" t="s">
        <v>76</v>
      </c>
      <c r="L113" s="92" t="n">
        <v>2304.70076133174</v>
      </c>
      <c r="M113" s="94" t="n">
        <v>2514.44513537588</v>
      </c>
      <c r="N113" s="92" t="n">
        <v>3390.78334817902</v>
      </c>
      <c r="O113" s="94" t="n">
        <v>26003.243642964</v>
      </c>
      <c r="P113" s="91" t="n">
        <v>1995</v>
      </c>
      <c r="Q113" s="92" t="n">
        <v>12142.3673551705</v>
      </c>
      <c r="R113" s="92" t="n">
        <v>7240.92032066688</v>
      </c>
      <c r="S113" s="94" t="n">
        <v>19383.2876758374</v>
      </c>
      <c r="T113" s="92" t="n">
        <v>303.591536276701</v>
      </c>
      <c r="U113" s="93" t="n">
        <v>1220.870237475</v>
      </c>
      <c r="V113" s="93" t="n">
        <v>852.842809364549</v>
      </c>
      <c r="W113" s="92" t="n">
        <v>344.515218231626</v>
      </c>
      <c r="X113" s="94" t="n">
        <v>2721.81980134788</v>
      </c>
      <c r="Y113" s="94" t="n">
        <v>2576.2760289743</v>
      </c>
      <c r="Z113" s="92" t="n">
        <v>531.217962723316</v>
      </c>
      <c r="AA113" s="92" t="n">
        <v>844.20429908741</v>
      </c>
      <c r="AB113" s="92" t="n">
        <v>-254.01253760441</v>
      </c>
      <c r="AC113" s="94" t="n">
        <v>200.450412598108</v>
      </c>
      <c r="AD113" s="92" t="n">
        <v>1121.40972420632</v>
      </c>
      <c r="AE113" s="94" t="n">
        <v>26003.243642964</v>
      </c>
    </row>
    <row r="114" customFormat="false" ht="12.75" hidden="false" customHeight="false" outlineLevel="0" collapsed="false">
      <c r="A114" s="91" t="n">
        <v>1996</v>
      </c>
      <c r="B114" s="92" t="n">
        <v>1116.38528440538</v>
      </c>
      <c r="C114" s="92" t="n">
        <v>2733.24961629692</v>
      </c>
      <c r="D114" s="92" t="n">
        <v>233.989116785266</v>
      </c>
      <c r="E114" s="92" t="n">
        <v>1805.57183386819</v>
      </c>
      <c r="F114" s="94" t="n">
        <v>5889.19585135575</v>
      </c>
      <c r="G114" s="92" t="n">
        <v>5335.26812706386</v>
      </c>
      <c r="H114" s="92" t="n">
        <v>133.854239337705</v>
      </c>
      <c r="I114" s="92" t="n">
        <v>12589.1260871587</v>
      </c>
      <c r="J114" s="92" t="n">
        <v>70.5920654853263</v>
      </c>
      <c r="K114" s="92" t="n">
        <v>130.310218129389</v>
      </c>
      <c r="L114" s="92" t="n">
        <v>2472.96404818381</v>
      </c>
      <c r="M114" s="94" t="n">
        <v>2673.86633179852</v>
      </c>
      <c r="N114" s="92" t="n">
        <v>5274.7593135203</v>
      </c>
      <c r="O114" s="94" t="n">
        <v>31896.0699502349</v>
      </c>
      <c r="P114" s="91" t="n">
        <v>1996</v>
      </c>
      <c r="Q114" s="92" t="n">
        <v>16788.2703130087</v>
      </c>
      <c r="R114" s="92" t="n">
        <v>8396.80014883029</v>
      </c>
      <c r="S114" s="94" t="n">
        <v>25185.070461839</v>
      </c>
      <c r="T114" s="92" t="n">
        <v>210.687874982559</v>
      </c>
      <c r="U114" s="93" t="n">
        <v>1228.68703781219</v>
      </c>
      <c r="V114" s="93" t="n">
        <v>1128.99865122552</v>
      </c>
      <c r="W114" s="92" t="n">
        <v>31.719454909074</v>
      </c>
      <c r="X114" s="94" t="n">
        <v>2600.09301892935</v>
      </c>
      <c r="Y114" s="94" t="n">
        <v>2617.09687921492</v>
      </c>
      <c r="Z114" s="92" t="n">
        <v>502.3115203944</v>
      </c>
      <c r="AA114" s="92" t="n">
        <v>780.27998697735</v>
      </c>
      <c r="AB114" s="92" t="n">
        <v>0</v>
      </c>
      <c r="AC114" s="94" t="n">
        <v>211.218082879866</v>
      </c>
      <c r="AD114" s="92" t="n">
        <v>1282.59150737175</v>
      </c>
      <c r="AE114" s="94" t="n">
        <v>31896.0699502349</v>
      </c>
    </row>
    <row r="115" customFormat="false" ht="12.75" hidden="false" customHeight="false" outlineLevel="0" collapsed="false">
      <c r="A115" s="91" t="n">
        <v>1997</v>
      </c>
      <c r="B115" s="92" t="n">
        <v>891.95115995116</v>
      </c>
      <c r="C115" s="92" t="n">
        <v>2848.62515262515</v>
      </c>
      <c r="D115" s="92" t="n">
        <v>110.148962148962</v>
      </c>
      <c r="E115" s="92" t="n">
        <v>1766.9010989011</v>
      </c>
      <c r="F115" s="94" t="n">
        <v>5617.62637362637</v>
      </c>
      <c r="G115" s="92" t="n">
        <v>3575.18437118437</v>
      </c>
      <c r="H115" s="92" t="n">
        <v>231.452991452991</v>
      </c>
      <c r="I115" s="92" t="n">
        <v>14913.5970695971</v>
      </c>
      <c r="J115" s="92" t="n">
        <v>71.3308913308913</v>
      </c>
      <c r="K115" s="92" t="n">
        <v>134.525030525031</v>
      </c>
      <c r="L115" s="92" t="n">
        <v>2067.00366300366</v>
      </c>
      <c r="M115" s="94" t="n">
        <v>2272.85958485958</v>
      </c>
      <c r="N115" s="92" t="n">
        <v>6097.40659340659</v>
      </c>
      <c r="O115" s="94" t="n">
        <v>32708.126984127</v>
      </c>
      <c r="P115" s="91" t="n">
        <v>1997</v>
      </c>
      <c r="Q115" s="92" t="n">
        <v>16676.2197802198</v>
      </c>
      <c r="R115" s="92" t="n">
        <v>7751.8778998779</v>
      </c>
      <c r="S115" s="94" t="n">
        <v>24428.0976800977</v>
      </c>
      <c r="T115" s="92" t="n">
        <v>103.296703296703</v>
      </c>
      <c r="U115" s="93" t="n">
        <v>981.137973137973</v>
      </c>
      <c r="V115" s="93" t="n">
        <v>1293.90476190476</v>
      </c>
      <c r="W115" s="92" t="n">
        <v>388.249084249084</v>
      </c>
      <c r="X115" s="94" t="n">
        <v>2766.58852258852</v>
      </c>
      <c r="Y115" s="94" t="n">
        <v>3563.33577533578</v>
      </c>
      <c r="Z115" s="92" t="n">
        <v>1021.69963369963</v>
      </c>
      <c r="AA115" s="92" t="n">
        <v>713.221001221001</v>
      </c>
      <c r="AB115" s="92" t="n">
        <v>-71.003663003663</v>
      </c>
      <c r="AC115" s="94" t="n">
        <v>286.188034188034</v>
      </c>
      <c r="AD115" s="92" t="n">
        <v>1663.91697191697</v>
      </c>
      <c r="AE115" s="94" t="n">
        <v>32708.126984127</v>
      </c>
    </row>
    <row r="116" customFormat="false" ht="12.75" hidden="false" customHeight="false" outlineLevel="0" collapsed="false">
      <c r="A116" s="91" t="n">
        <v>1998</v>
      </c>
      <c r="B116" s="92" t="n">
        <v>1074.90277335033</v>
      </c>
      <c r="C116" s="92" t="n">
        <v>2077.95664647753</v>
      </c>
      <c r="D116" s="92" t="n">
        <v>0</v>
      </c>
      <c r="E116" s="92" t="n">
        <v>2325.62958240357</v>
      </c>
      <c r="F116" s="94" t="n">
        <v>5478.48900223143</v>
      </c>
      <c r="G116" s="92" t="n">
        <v>4370.17213898629</v>
      </c>
      <c r="H116" s="92" t="n">
        <v>508.32961428116</v>
      </c>
      <c r="I116" s="92" t="n">
        <v>13094.4437360536</v>
      </c>
      <c r="J116" s="92" t="n">
        <v>78.6324513866752</v>
      </c>
      <c r="K116" s="92" t="n">
        <v>142.260121134842</v>
      </c>
      <c r="L116" s="92" t="n">
        <v>2082.01466369143</v>
      </c>
      <c r="M116" s="94" t="n">
        <v>2302.90723621294</v>
      </c>
      <c r="N116" s="92" t="n">
        <v>15258.0363404527</v>
      </c>
      <c r="O116" s="94" t="n">
        <v>41012.378068218</v>
      </c>
      <c r="P116" s="91" t="n">
        <v>1998</v>
      </c>
      <c r="Q116" s="92" t="n">
        <v>23121.8871533312</v>
      </c>
      <c r="R116" s="92" t="n">
        <v>8238.83009244501</v>
      </c>
      <c r="S116" s="94" t="n">
        <v>31360.7172457762</v>
      </c>
      <c r="T116" s="92" t="n">
        <v>143.449155243864</v>
      </c>
      <c r="U116" s="93" t="n">
        <v>1133.66911061524</v>
      </c>
      <c r="V116" s="93" t="n">
        <v>1995.5307618744</v>
      </c>
      <c r="W116" s="92" t="n">
        <v>391.367548613325</v>
      </c>
      <c r="X116" s="94" t="n">
        <v>3664.01657634683</v>
      </c>
      <c r="Y116" s="94" t="n">
        <v>4252.7669748167</v>
      </c>
      <c r="Z116" s="92" t="n">
        <v>755.231112527893</v>
      </c>
      <c r="AA116" s="92" t="n">
        <v>767.637870576984</v>
      </c>
      <c r="AB116" s="92" t="n">
        <v>-139.161619381575</v>
      </c>
      <c r="AC116" s="94" t="n">
        <v>351.169907554989</v>
      </c>
      <c r="AD116" s="92" t="n">
        <v>1383.7073637233</v>
      </c>
      <c r="AE116" s="94" t="n">
        <v>41012.378068218</v>
      </c>
    </row>
    <row r="117" customFormat="false" ht="12.75" hidden="false" customHeight="false" outlineLevel="0" collapsed="false">
      <c r="A117" s="91" t="n">
        <v>1999</v>
      </c>
      <c r="B117" s="92" t="n">
        <v>1510.32775533329</v>
      </c>
      <c r="C117" s="92" t="n">
        <v>2079.45224755507</v>
      </c>
      <c r="D117" s="92" t="n">
        <v>22.0089687427097</v>
      </c>
      <c r="E117" s="92" t="n">
        <v>2191.38748893719</v>
      </c>
      <c r="F117" s="94" t="n">
        <v>5803.17646056827</v>
      </c>
      <c r="G117" s="92" t="n">
        <v>5007.15981173787</v>
      </c>
      <c r="H117" s="92" t="n">
        <v>733.772389455247</v>
      </c>
      <c r="I117" s="92" t="n">
        <v>11340.4493258631</v>
      </c>
      <c r="J117" s="92" t="n">
        <v>61.8795107554555</v>
      </c>
      <c r="K117" s="92" t="n">
        <v>682.60760084281</v>
      </c>
      <c r="L117" s="92" t="n">
        <v>1438.38710752493</v>
      </c>
      <c r="M117" s="94" t="n">
        <v>2182.8742191232</v>
      </c>
      <c r="N117" s="92" t="n">
        <v>21557.865424423</v>
      </c>
      <c r="O117" s="94" t="n">
        <v>46625.2976311706</v>
      </c>
      <c r="P117" s="91" t="n">
        <v>1999</v>
      </c>
      <c r="Q117" s="92" t="n">
        <v>28194.8313083922</v>
      </c>
      <c r="R117" s="92" t="n">
        <v>7361.72139130306</v>
      </c>
      <c r="S117" s="94" t="n">
        <v>35556.5526996952</v>
      </c>
      <c r="T117" s="92" t="n">
        <v>244.353802458072</v>
      </c>
      <c r="U117" s="93" t="n">
        <v>1041.55727293936</v>
      </c>
      <c r="V117" s="93" t="n">
        <v>2632.88144003496</v>
      </c>
      <c r="W117" s="92" t="n">
        <v>353.300697280864</v>
      </c>
      <c r="X117" s="94" t="n">
        <v>4272.09321271325</v>
      </c>
      <c r="Y117" s="94" t="n">
        <v>4886.85386726113</v>
      </c>
      <c r="Z117" s="92" t="n">
        <v>773.285588911642</v>
      </c>
      <c r="AA117" s="92" t="n">
        <v>692.716877307452</v>
      </c>
      <c r="AB117" s="92" t="n">
        <v>-82.9164336842573</v>
      </c>
      <c r="AC117" s="94" t="n">
        <v>526.711818966188</v>
      </c>
      <c r="AD117" s="92" t="n">
        <v>1383.08603253484</v>
      </c>
      <c r="AE117" s="94" t="n">
        <v>46625.2976311706</v>
      </c>
    </row>
    <row r="118" customFormat="false" ht="12.75" hidden="false" customHeight="false" outlineLevel="0" collapsed="false">
      <c r="A118" s="91" t="n">
        <v>2000</v>
      </c>
      <c r="B118" s="92" t="n">
        <v>1481.01791549128</v>
      </c>
      <c r="C118" s="92" t="n">
        <v>2439.40068327466</v>
      </c>
      <c r="D118" s="92" t="n">
        <v>161.184342738904</v>
      </c>
      <c r="E118" s="92" t="n">
        <v>2371.14764835917</v>
      </c>
      <c r="F118" s="94" t="n">
        <v>6452.75058986402</v>
      </c>
      <c r="G118" s="92" t="n">
        <v>3271.11117727181</v>
      </c>
      <c r="H118" s="92" t="n">
        <v>1195.62644674849</v>
      </c>
      <c r="I118" s="92" t="n">
        <v>13727.2439022575</v>
      </c>
      <c r="J118" s="92" t="n">
        <v>216.804983885734</v>
      </c>
      <c r="K118" s="92" t="n">
        <v>2041.28080504343</v>
      </c>
      <c r="L118" s="92" t="n">
        <v>1392.8859050412</v>
      </c>
      <c r="M118" s="94" t="n">
        <v>3650.97169397036</v>
      </c>
      <c r="N118" s="92" t="n">
        <v>24856.0136357208</v>
      </c>
      <c r="O118" s="94" t="n">
        <v>53153.717445833</v>
      </c>
      <c r="P118" s="91" t="n">
        <v>2000</v>
      </c>
      <c r="Q118" s="92" t="n">
        <v>32928.0924132695</v>
      </c>
      <c r="R118" s="92" t="n">
        <v>8167.02418256384</v>
      </c>
      <c r="S118" s="94" t="n">
        <v>41095.1165958334</v>
      </c>
      <c r="T118" s="92" t="n">
        <v>353.967533289171</v>
      </c>
      <c r="U118" s="93" t="n">
        <v>1804.84693307928</v>
      </c>
      <c r="V118" s="93" t="n">
        <v>3785.13021666803</v>
      </c>
      <c r="W118" s="92" t="n">
        <v>329.240136059485</v>
      </c>
      <c r="X118" s="94" t="n">
        <v>6273.18481909596</v>
      </c>
      <c r="Y118" s="94" t="n">
        <v>4157.851331939</v>
      </c>
      <c r="Z118" s="92" t="n">
        <v>1037.34192760861</v>
      </c>
      <c r="AA118" s="92" t="n">
        <v>866.087098911078</v>
      </c>
      <c r="AB118" s="92" t="n">
        <v>-453.661622740095</v>
      </c>
      <c r="AC118" s="94" t="n">
        <v>177.797295185072</v>
      </c>
      <c r="AD118" s="92" t="n">
        <v>1449.7674037796</v>
      </c>
      <c r="AE118" s="94" t="n">
        <v>53153.717445833</v>
      </c>
    </row>
    <row r="119" customFormat="false" ht="12.75" hidden="false" customHeight="false" outlineLevel="0" collapsed="false">
      <c r="A119" s="91" t="n">
        <v>2001</v>
      </c>
      <c r="B119" s="92" t="n">
        <v>919.336420030443</v>
      </c>
      <c r="C119" s="92" t="n">
        <v>3244.31544035204</v>
      </c>
      <c r="D119" s="92" t="n">
        <v>283.294092924422</v>
      </c>
      <c r="E119" s="92" t="n">
        <v>1530.24322601784</v>
      </c>
      <c r="F119" s="94" t="n">
        <v>5977.18917932475</v>
      </c>
      <c r="G119" s="92" t="n">
        <v>2072.12792695892</v>
      </c>
      <c r="H119" s="92" t="n">
        <v>831.23559591273</v>
      </c>
      <c r="I119" s="92" t="n">
        <v>6085.59017528919</v>
      </c>
      <c r="J119" s="92" t="n">
        <v>90.762858434522</v>
      </c>
      <c r="K119" s="92" t="n">
        <v>18191.4646234925</v>
      </c>
      <c r="L119" s="92" t="n">
        <v>554.072269634836</v>
      </c>
      <c r="M119" s="94" t="n">
        <v>18836.2997515619</v>
      </c>
      <c r="N119" s="92" t="n">
        <v>3408.92538423572</v>
      </c>
      <c r="O119" s="94" t="n">
        <v>37211.3680132832</v>
      </c>
      <c r="P119" s="91" t="n">
        <v>2001</v>
      </c>
      <c r="Q119" s="92" t="n">
        <v>16492.0622851052</v>
      </c>
      <c r="R119" s="92" t="n">
        <v>9709.75599977327</v>
      </c>
      <c r="S119" s="94" t="n">
        <v>26201.8182848785</v>
      </c>
      <c r="T119" s="92" t="n">
        <v>2259.80653072849</v>
      </c>
      <c r="U119" s="93" t="n">
        <v>1205.43563766471</v>
      </c>
      <c r="V119" s="93" t="n">
        <v>2232.15137442816</v>
      </c>
      <c r="W119" s="92" t="n">
        <v>309.078705246233</v>
      </c>
      <c r="X119" s="94" t="n">
        <v>6006.47224806759</v>
      </c>
      <c r="Y119" s="94" t="n">
        <v>1858.55825714519</v>
      </c>
      <c r="Z119" s="92" t="n">
        <v>2551.87821694163</v>
      </c>
      <c r="AA119" s="92" t="n">
        <v>607.012950026199</v>
      </c>
      <c r="AB119" s="92" t="n">
        <v>-401.462563543886</v>
      </c>
      <c r="AC119" s="94" t="n">
        <v>387.090619768042</v>
      </c>
      <c r="AD119" s="92" t="n">
        <v>2757.42860342394</v>
      </c>
      <c r="AE119" s="94" t="n">
        <v>37211.3680132832</v>
      </c>
    </row>
    <row r="120" customFormat="false" ht="12.75" hidden="false" customHeight="false" outlineLevel="0" collapsed="false">
      <c r="A120" s="91" t="n">
        <v>2002</v>
      </c>
      <c r="B120" s="39" t="n">
        <v>693.385861826077</v>
      </c>
      <c r="C120" s="39" t="n">
        <v>2098.4671397077</v>
      </c>
      <c r="D120" s="39" t="n">
        <v>765.94226541322</v>
      </c>
      <c r="E120" s="39" t="n">
        <v>1746.04953819039</v>
      </c>
      <c r="F120" s="94" t="n">
        <v>5303.84480513738</v>
      </c>
      <c r="G120" s="39" t="n">
        <v>23933.7500647967</v>
      </c>
      <c r="H120" s="39" t="n">
        <v>724.342504474781</v>
      </c>
      <c r="I120" s="39" t="n">
        <v>5707.56062680478</v>
      </c>
      <c r="J120" s="39" t="n">
        <v>154.896035664082</v>
      </c>
      <c r="K120" s="39" t="n">
        <v>399.60115749705</v>
      </c>
      <c r="L120" s="39" t="n">
        <v>1193.57887964287</v>
      </c>
      <c r="M120" s="97" t="n">
        <v>1748.076072804</v>
      </c>
      <c r="N120" s="39" t="n">
        <v>4673.8669732184</v>
      </c>
      <c r="O120" s="94" t="n">
        <v>41367.0985427612</v>
      </c>
      <c r="P120" s="91" t="n">
        <v>2002</v>
      </c>
      <c r="Q120" s="39" t="n">
        <v>18870.1078521355</v>
      </c>
      <c r="R120" s="39" t="n">
        <v>10938.2282001165</v>
      </c>
      <c r="S120" s="94" t="n">
        <v>29808.336052252</v>
      </c>
      <c r="T120" s="39" t="n">
        <v>2159.48089489524</v>
      </c>
      <c r="U120" s="39" t="n">
        <v>1128.09552704841</v>
      </c>
      <c r="V120" s="39" t="n">
        <v>2119.62896669909</v>
      </c>
      <c r="W120" s="39" t="n">
        <v>155.820569661746</v>
      </c>
      <c r="X120" s="94" t="n">
        <v>5563.02595830449</v>
      </c>
      <c r="Y120" s="41" t="n">
        <v>1880.81927372854</v>
      </c>
      <c r="Z120" s="39" t="n">
        <v>2251.35249688214</v>
      </c>
      <c r="AA120" s="39" t="n">
        <v>6754.1349417135</v>
      </c>
      <c r="AB120" s="39" t="n">
        <v>-5534.64166684454</v>
      </c>
      <c r="AC120" s="41" t="n">
        <v>644.07148672507</v>
      </c>
      <c r="AD120" s="92" t="n">
        <v>4114.91725847617</v>
      </c>
      <c r="AE120" s="94" t="n">
        <v>41367.0985427612</v>
      </c>
    </row>
    <row r="121" customFormat="false" ht="12.75" hidden="false" customHeight="false" outlineLevel="0" collapsed="false">
      <c r="A121" s="91" t="n">
        <v>2003</v>
      </c>
      <c r="B121" s="39" t="n">
        <v>1112.15636793232</v>
      </c>
      <c r="C121" s="39" t="n">
        <v>3470.27441759649</v>
      </c>
      <c r="D121" s="39" t="n">
        <v>2910.97254101479</v>
      </c>
      <c r="E121" s="39" t="n">
        <v>2181.4074434535</v>
      </c>
      <c r="F121" s="94" t="n">
        <v>9674.81076999709</v>
      </c>
      <c r="G121" s="39" t="n">
        <v>34247.1107704277</v>
      </c>
      <c r="H121" s="39" t="n">
        <v>73.1907056596028</v>
      </c>
      <c r="I121" s="39" t="n">
        <v>9138.11816450127</v>
      </c>
      <c r="J121" s="39" t="n">
        <v>97.9883411637879</v>
      </c>
      <c r="K121" s="39" t="n">
        <v>575.3927069831</v>
      </c>
      <c r="L121" s="39" t="n">
        <v>1525.4443119033</v>
      </c>
      <c r="M121" s="97" t="n">
        <v>2198.82536005018</v>
      </c>
      <c r="N121" s="39" t="n">
        <v>4409.32965280439</v>
      </c>
      <c r="O121" s="94" t="n">
        <v>59668.1947177807</v>
      </c>
      <c r="P121" s="91" t="n">
        <v>2003</v>
      </c>
      <c r="Q121" s="39" t="n">
        <v>30425.3042106457</v>
      </c>
      <c r="R121" s="39" t="n">
        <v>12905.3663375148</v>
      </c>
      <c r="S121" s="94" t="n">
        <v>43330.6705481605</v>
      </c>
      <c r="T121" s="39" t="n">
        <v>1991.61043237602</v>
      </c>
      <c r="U121" s="39" t="n">
        <v>1318.37364833149</v>
      </c>
      <c r="V121" s="39" t="n">
        <v>3160.01401012576</v>
      </c>
      <c r="W121" s="39" t="n">
        <v>0</v>
      </c>
      <c r="X121" s="94" t="n">
        <v>6469.99809083327</v>
      </c>
      <c r="Y121" s="41" t="n">
        <v>2995.9936207993</v>
      </c>
      <c r="Z121" s="39" t="n">
        <v>2650.40788701178</v>
      </c>
      <c r="AA121" s="39" t="n">
        <v>2936.12545378596</v>
      </c>
      <c r="AB121" s="39" t="n">
        <v>0</v>
      </c>
      <c r="AC121" s="41" t="n">
        <v>1284.99911718982</v>
      </c>
      <c r="AD121" s="92" t="n">
        <v>6871.53245798757</v>
      </c>
      <c r="AE121" s="94" t="n">
        <v>59668.1947177807</v>
      </c>
    </row>
    <row r="122" customFormat="false" ht="12.75" hidden="false" customHeight="false" outlineLevel="0" collapsed="false">
      <c r="A122" s="91" t="n">
        <v>2004</v>
      </c>
      <c r="B122" s="39" t="n">
        <v>1575.42168674699</v>
      </c>
      <c r="C122" s="39" t="n">
        <v>4478.95457606825</v>
      </c>
      <c r="D122" s="39" t="n">
        <v>2223.31811718925</v>
      </c>
      <c r="E122" s="39" t="n">
        <v>2914.30591932949</v>
      </c>
      <c r="F122" s="94" t="n">
        <v>11192.000299334</v>
      </c>
      <c r="G122" s="39" t="n">
        <v>46262.2711965876</v>
      </c>
      <c r="H122" s="39" t="n">
        <v>78.1059642295892</v>
      </c>
      <c r="I122" s="39" t="n">
        <v>16117.2940208037</v>
      </c>
      <c r="J122" s="39" t="n">
        <v>58.559455212153</v>
      </c>
      <c r="K122" s="39" t="n">
        <v>631.573748409788</v>
      </c>
      <c r="L122" s="39" t="n">
        <v>1910.12646860735</v>
      </c>
      <c r="M122" s="97" t="n">
        <v>2600.25967222929</v>
      </c>
      <c r="N122" s="39" t="n">
        <v>3827.25735239093</v>
      </c>
      <c r="O122" s="94" t="n">
        <v>79999.0825413455</v>
      </c>
      <c r="P122" s="91" t="n">
        <v>2004</v>
      </c>
      <c r="Q122" s="39" t="n">
        <v>44900.8935119359</v>
      </c>
      <c r="R122" s="39" t="n">
        <v>16776.8644765397</v>
      </c>
      <c r="S122" s="94" t="n">
        <v>61677.7579884756</v>
      </c>
      <c r="T122" s="39" t="n">
        <v>1773.49322756866</v>
      </c>
      <c r="U122" s="39" t="n">
        <v>2110.83813514929</v>
      </c>
      <c r="V122" s="39" t="n">
        <v>3463.98638030382</v>
      </c>
      <c r="W122" s="39" t="n">
        <v>0</v>
      </c>
      <c r="X122" s="94" t="n">
        <v>7348.31774302178</v>
      </c>
      <c r="Y122" s="41" t="n">
        <v>3438.84082915513</v>
      </c>
      <c r="Z122" s="39" t="n">
        <v>2837.77819351942</v>
      </c>
      <c r="AA122" s="39" t="n">
        <v>2515.51148694156</v>
      </c>
      <c r="AB122" s="39" t="n">
        <v>173.605477811869</v>
      </c>
      <c r="AC122" s="41" t="n">
        <v>2007.27082242012</v>
      </c>
      <c r="AD122" s="92" t="n">
        <v>7534.16598069296</v>
      </c>
      <c r="AE122" s="94" t="n">
        <v>79999.0825413455</v>
      </c>
    </row>
    <row r="123" customFormat="false" ht="12.75" hidden="false" customHeight="false" outlineLevel="0" collapsed="false">
      <c r="A123" s="91" t="n">
        <v>2005</v>
      </c>
      <c r="B123" s="39" t="n">
        <v>3404.12058428976</v>
      </c>
      <c r="C123" s="39" t="n">
        <v>4266.27217170964</v>
      </c>
      <c r="D123" s="39" t="n">
        <v>4676.55388284394</v>
      </c>
      <c r="E123" s="39" t="n">
        <v>2074.17871515874</v>
      </c>
      <c r="F123" s="94" t="n">
        <v>14421.1253540021</v>
      </c>
      <c r="G123" s="39" t="n">
        <v>48203.605604412</v>
      </c>
      <c r="H123" s="39" t="n">
        <v>55.5090177373677</v>
      </c>
      <c r="I123" s="39" t="n">
        <v>23512.3595170666</v>
      </c>
      <c r="J123" s="39" t="n">
        <v>56.6336264719034</v>
      </c>
      <c r="K123" s="39" t="n">
        <v>704.662393799374</v>
      </c>
      <c r="L123" s="39" t="n">
        <v>1819.90982262632</v>
      </c>
      <c r="M123" s="97" t="n">
        <v>2581.2058428976</v>
      </c>
      <c r="N123" s="39" t="n">
        <v>4057.02265613355</v>
      </c>
      <c r="O123" s="94" t="n">
        <v>92775.3189745118</v>
      </c>
      <c r="P123" s="91" t="n">
        <v>2005</v>
      </c>
      <c r="Q123" s="39" t="n">
        <v>55149.3777015949</v>
      </c>
      <c r="R123" s="39" t="n">
        <v>16114.3784468624</v>
      </c>
      <c r="S123" s="94" t="n">
        <v>71263.7561484573</v>
      </c>
      <c r="T123" s="39" t="n">
        <v>484.713817260396</v>
      </c>
      <c r="U123" s="39" t="n">
        <v>2968.60634967953</v>
      </c>
      <c r="V123" s="39" t="n">
        <v>3941.28036965271</v>
      </c>
      <c r="W123" s="39" t="n">
        <v>0</v>
      </c>
      <c r="X123" s="94" t="n">
        <v>7394.60053659264</v>
      </c>
      <c r="Y123" s="41" t="n">
        <v>4239.24280816813</v>
      </c>
      <c r="Z123" s="39" t="n">
        <v>3466.22298405127</v>
      </c>
      <c r="AA123" s="39" t="n">
        <v>4227.42062900581</v>
      </c>
      <c r="AB123" s="39" t="n">
        <v>45.8607840214637</v>
      </c>
      <c r="AC123" s="41" t="n">
        <v>2138.21508421523</v>
      </c>
      <c r="AD123" s="92" t="n">
        <v>9877.71948129378</v>
      </c>
      <c r="AE123" s="94" t="n">
        <v>92775.3189745118</v>
      </c>
    </row>
    <row r="124" customFormat="false" ht="12.75" hidden="false" customHeight="false" outlineLevel="0" collapsed="false">
      <c r="A124" s="91" t="n">
        <v>2006</v>
      </c>
      <c r="B124" s="39" t="n">
        <v>7463.77632327832</v>
      </c>
      <c r="C124" s="39" t="n">
        <v>5787.58608423449</v>
      </c>
      <c r="D124" s="39" t="n">
        <v>620.233352305065</v>
      </c>
      <c r="E124" s="43" t="n">
        <v>0</v>
      </c>
      <c r="F124" s="94" t="n">
        <v>13871.5957598179</v>
      </c>
      <c r="G124" s="39" t="n">
        <v>51558.9264371087</v>
      </c>
      <c r="H124" s="39" t="n">
        <v>54.3568582811611</v>
      </c>
      <c r="I124" s="39" t="n">
        <v>33480.562749004</v>
      </c>
      <c r="J124" s="39" t="n">
        <v>94.8861696072852</v>
      </c>
      <c r="K124" s="39" t="n">
        <v>552.916903813318</v>
      </c>
      <c r="L124" s="39" t="n">
        <v>1569.57384746727</v>
      </c>
      <c r="M124" s="97" t="n">
        <v>2217.37692088788</v>
      </c>
      <c r="N124" s="39" t="n">
        <v>865.293824701195</v>
      </c>
      <c r="O124" s="94" t="n">
        <v>101993.75569152</v>
      </c>
      <c r="P124" s="91" t="n">
        <v>2006</v>
      </c>
      <c r="Q124" s="39" t="n">
        <v>60035.7100170746</v>
      </c>
      <c r="R124" s="39" t="n">
        <v>19419.9857712009</v>
      </c>
      <c r="S124" s="94" t="n">
        <v>79455.6957882755</v>
      </c>
      <c r="T124" s="39" t="n">
        <v>2141.1311895276</v>
      </c>
      <c r="U124" s="39" t="n">
        <v>4186.75441092772</v>
      </c>
      <c r="V124" s="39" t="n">
        <v>2881.95432555492</v>
      </c>
      <c r="W124" s="39" t="n">
        <v>0</v>
      </c>
      <c r="X124" s="94" t="n">
        <v>9209.83992601025</v>
      </c>
      <c r="Y124" s="41" t="n">
        <v>2765.70076835515</v>
      </c>
      <c r="Z124" s="39" t="n">
        <v>4248.70375640296</v>
      </c>
      <c r="AA124" s="39" t="n">
        <v>3351.3531587934</v>
      </c>
      <c r="AB124" s="39" t="n">
        <v>306.493312464428</v>
      </c>
      <c r="AC124" s="41" t="n">
        <v>2655.96898121799</v>
      </c>
      <c r="AD124" s="92" t="n">
        <v>10562.5192088788</v>
      </c>
      <c r="AE124" s="94" t="n">
        <v>101993.75569152</v>
      </c>
    </row>
    <row r="125" customFormat="false" ht="12.75" hidden="false" customHeight="false" outlineLevel="0" collapsed="false">
      <c r="A125" s="91" t="n">
        <v>2007</v>
      </c>
      <c r="B125" s="39" t="n">
        <v>10007.9444492366</v>
      </c>
      <c r="C125" s="39" t="n">
        <v>5885.42051237816</v>
      </c>
      <c r="D125" s="39" t="n">
        <v>2912.60760803933</v>
      </c>
      <c r="E125" s="43" t="n">
        <v>0</v>
      </c>
      <c r="F125" s="94" t="n">
        <v>18805.9725696541</v>
      </c>
      <c r="G125" s="39" t="n">
        <v>63407.8728543086</v>
      </c>
      <c r="H125" s="39" t="n">
        <v>80.8375743983438</v>
      </c>
      <c r="I125" s="39" t="n">
        <v>54511.5285085828</v>
      </c>
      <c r="J125" s="39" t="n">
        <v>285.823341671699</v>
      </c>
      <c r="K125" s="39" t="n">
        <v>785.100491676011</v>
      </c>
      <c r="L125" s="39" t="n">
        <v>1894.36815319589</v>
      </c>
      <c r="M125" s="97" t="n">
        <v>2965.2919865436</v>
      </c>
      <c r="N125" s="39" t="n">
        <v>1416.2442853446</v>
      </c>
      <c r="O125" s="94" t="n">
        <v>141106.910204434</v>
      </c>
      <c r="P125" s="91" t="n">
        <v>2007</v>
      </c>
      <c r="Q125" s="39" t="n">
        <v>86774.1542310015</v>
      </c>
      <c r="R125" s="39" t="n">
        <v>23596.9240058656</v>
      </c>
      <c r="S125" s="94" t="n">
        <v>110371.078236867</v>
      </c>
      <c r="T125" s="39" t="n">
        <v>3428.94419045976</v>
      </c>
      <c r="U125" s="39" t="n">
        <v>4862.86724747693</v>
      </c>
      <c r="V125" s="39" t="n">
        <v>3393.07685672389</v>
      </c>
      <c r="W125" s="39" t="n">
        <v>0</v>
      </c>
      <c r="X125" s="94" t="n">
        <v>11684.8882946606</v>
      </c>
      <c r="Y125" s="41" t="n">
        <v>4535.7551971017</v>
      </c>
      <c r="Z125" s="39" t="n">
        <v>5391.1843353748</v>
      </c>
      <c r="AA125" s="39" t="n">
        <v>5024.60277753817</v>
      </c>
      <c r="AB125" s="39" t="n">
        <v>206.68161821789</v>
      </c>
      <c r="AC125" s="41" t="n">
        <v>3892.71974467351</v>
      </c>
      <c r="AD125" s="92" t="n">
        <v>14515.1884758044</v>
      </c>
      <c r="AE125" s="94" t="n">
        <v>141106.910204434</v>
      </c>
    </row>
    <row r="126" customFormat="false" ht="12.75" hidden="false" customHeight="false" outlineLevel="0" collapsed="false">
      <c r="A126" s="91" t="n">
        <v>2008</v>
      </c>
      <c r="B126" s="39" t="n">
        <v>9521</v>
      </c>
      <c r="C126" s="39" t="n">
        <v>5511</v>
      </c>
      <c r="D126" s="39" t="n">
        <v>2104</v>
      </c>
      <c r="E126" s="43" t="n">
        <v>0</v>
      </c>
      <c r="F126" s="94" t="n">
        <v>17136</v>
      </c>
      <c r="G126" s="39" t="n">
        <v>58059.799</v>
      </c>
      <c r="H126" s="39" t="n">
        <v>271</v>
      </c>
      <c r="I126" s="39" t="n">
        <v>57284</v>
      </c>
      <c r="J126" s="39" t="n">
        <v>290</v>
      </c>
      <c r="K126" s="39" t="n">
        <v>713</v>
      </c>
      <c r="L126" s="39" t="n">
        <v>1768</v>
      </c>
      <c r="M126" s="97" t="n">
        <v>2771</v>
      </c>
      <c r="N126" s="39" t="n">
        <v>1233</v>
      </c>
      <c r="O126" s="94" t="n">
        <v>136484</v>
      </c>
      <c r="P126" s="91" t="n">
        <v>2008</v>
      </c>
      <c r="Q126" s="39" t="n">
        <v>78704.558</v>
      </c>
      <c r="R126" s="39" t="n">
        <v>27271.802</v>
      </c>
      <c r="S126" s="94" t="n">
        <v>105976</v>
      </c>
      <c r="T126" s="39" t="n">
        <v>7455</v>
      </c>
      <c r="U126" s="39" t="n">
        <v>4810</v>
      </c>
      <c r="V126" s="39" t="n">
        <v>2779</v>
      </c>
      <c r="W126" s="39" t="n">
        <v>0</v>
      </c>
      <c r="X126" s="94" t="n">
        <v>15044</v>
      </c>
      <c r="Y126" s="41" t="n">
        <v>4082</v>
      </c>
      <c r="Z126" s="39" t="n">
        <v>4107</v>
      </c>
      <c r="AA126" s="39" t="n">
        <v>4592</v>
      </c>
      <c r="AB126" s="39" t="n">
        <v>116</v>
      </c>
      <c r="AC126" s="41" t="n">
        <v>2567</v>
      </c>
      <c r="AD126" s="92" t="n">
        <v>11382</v>
      </c>
      <c r="AE126" s="94" t="n">
        <v>136484</v>
      </c>
    </row>
    <row r="127" customFormat="false" ht="12.75" hidden="false" customHeight="false" outlineLevel="0" collapsed="false">
      <c r="A127" s="91" t="n">
        <v>2009</v>
      </c>
      <c r="B127" s="39" t="n">
        <v>10515.438714449</v>
      </c>
      <c r="C127" s="39" t="n">
        <v>6255.76346399516</v>
      </c>
      <c r="D127" s="39" t="n">
        <v>2286.43447858536</v>
      </c>
      <c r="E127" s="43" t="s">
        <v>76</v>
      </c>
      <c r="F127" s="94" t="n">
        <v>19057.6366570295</v>
      </c>
      <c r="G127" s="39" t="n">
        <v>74540.2749949573</v>
      </c>
      <c r="H127" s="39" t="n">
        <v>413.821690311302</v>
      </c>
      <c r="I127" s="39" t="n">
        <v>69760.8370873395</v>
      </c>
      <c r="J127" s="39" t="n">
        <v>338.711759564311</v>
      </c>
      <c r="K127" s="39" t="n">
        <v>820.662273919182</v>
      </c>
      <c r="L127" s="39" t="n">
        <v>2042.69145431318</v>
      </c>
      <c r="M127" s="97" t="n">
        <v>3202.06548779668</v>
      </c>
      <c r="N127" s="39" t="n">
        <v>1513.0511665434</v>
      </c>
      <c r="O127" s="94" t="n">
        <v>168073.865393666</v>
      </c>
      <c r="P127" s="91" t="n">
        <v>2009</v>
      </c>
      <c r="Q127" s="39" t="n">
        <v>94584.7428225644</v>
      </c>
      <c r="R127" s="39" t="n">
        <v>31234.4550527802</v>
      </c>
      <c r="S127" s="94" t="n">
        <v>125819.197875345</v>
      </c>
      <c r="T127" s="39" t="n">
        <v>14152.6121159147</v>
      </c>
      <c r="U127" s="39" t="n">
        <v>4315.73320782626</v>
      </c>
      <c r="V127" s="39" t="n">
        <v>3122.82390909702</v>
      </c>
      <c r="W127" s="39" t="n">
        <v>0</v>
      </c>
      <c r="X127" s="94" t="n">
        <v>21591.169232838</v>
      </c>
      <c r="Y127" s="41" t="n">
        <v>4866.67518321791</v>
      </c>
      <c r="Z127" s="39" t="n">
        <v>4202.24568009144</v>
      </c>
      <c r="AA127" s="39" t="n">
        <v>7188.5732535467</v>
      </c>
      <c r="AB127" s="39" t="n">
        <v>107.44167282996</v>
      </c>
      <c r="AC127" s="41" t="n">
        <v>4298.56249579775</v>
      </c>
      <c r="AD127" s="92" t="n">
        <v>15796.8231022659</v>
      </c>
      <c r="AE127" s="94" t="n">
        <v>168073.865393666</v>
      </c>
    </row>
    <row r="128" customFormat="false" ht="12.75" hidden="false" customHeight="false" outlineLevel="0" collapsed="false">
      <c r="A128" s="91" t="n">
        <v>2010</v>
      </c>
      <c r="B128" s="39" t="n">
        <v>12722.1019771072</v>
      </c>
      <c r="C128" s="39" t="n">
        <v>4489.57921436004</v>
      </c>
      <c r="D128" s="39" t="n">
        <v>1444.85496878252</v>
      </c>
      <c r="E128" s="43" t="s">
        <v>76</v>
      </c>
      <c r="F128" s="94" t="n">
        <v>18656.5361602497</v>
      </c>
      <c r="G128" s="39" t="n">
        <v>74567.0597034339</v>
      </c>
      <c r="H128" s="39" t="n">
        <v>390.186654526535</v>
      </c>
      <c r="I128" s="39" t="n">
        <v>95344.0159989594</v>
      </c>
      <c r="J128" s="39" t="n">
        <v>261.697450572321</v>
      </c>
      <c r="K128" s="39" t="n">
        <v>1276.98296045786</v>
      </c>
      <c r="L128" s="39" t="n">
        <v>1876.43210197711</v>
      </c>
      <c r="M128" s="97" t="n">
        <v>3415.11251300728</v>
      </c>
      <c r="N128" s="39" t="n">
        <v>1867.28863163371</v>
      </c>
      <c r="O128" s="94" t="n">
        <v>193850.013007284</v>
      </c>
      <c r="P128" s="91" t="n">
        <v>2010</v>
      </c>
      <c r="Q128" s="39" t="n">
        <v>115968.093782518</v>
      </c>
      <c r="R128" s="39" t="n">
        <v>32496.8912591051</v>
      </c>
      <c r="S128" s="94" t="n">
        <v>148464.985041623</v>
      </c>
      <c r="T128" s="39" t="n">
        <v>10592.3816337149</v>
      </c>
      <c r="U128" s="39" t="n">
        <v>6666.58688865765</v>
      </c>
      <c r="V128" s="39" t="n">
        <v>3175.00845473465</v>
      </c>
      <c r="W128" s="39" t="n">
        <v>0</v>
      </c>
      <c r="X128" s="94" t="n">
        <v>20433.9769771072</v>
      </c>
      <c r="Y128" s="41" t="n">
        <v>5790.49687825182</v>
      </c>
      <c r="Z128" s="39" t="n">
        <v>4064.77627471384</v>
      </c>
      <c r="AA128" s="39" t="n">
        <v>10517.2574141519</v>
      </c>
      <c r="AB128" s="39" t="n">
        <v>103.926899063476</v>
      </c>
      <c r="AC128" s="41" t="n">
        <v>4474.59352237253</v>
      </c>
      <c r="AD128" s="92" t="n">
        <v>19160.5541103018</v>
      </c>
      <c r="AE128" s="94" t="n">
        <v>193850.013007284</v>
      </c>
    </row>
    <row r="129" customFormat="false" ht="12.75" hidden="false" customHeight="false" outlineLevel="0" collapsed="false">
      <c r="A129" s="91" t="n">
        <v>2011</v>
      </c>
      <c r="B129" s="39" t="n">
        <v>15184.4269151358</v>
      </c>
      <c r="C129" s="39" t="n">
        <v>2607.36354492032</v>
      </c>
      <c r="D129" s="39" t="n">
        <v>100.654878500715</v>
      </c>
      <c r="E129" s="43" t="s">
        <v>76</v>
      </c>
      <c r="F129" s="94" t="n">
        <v>17892.4453385568</v>
      </c>
      <c r="G129" s="39" t="n">
        <v>60033.0493938271</v>
      </c>
      <c r="H129" s="39" t="n">
        <v>334.742442691514</v>
      </c>
      <c r="I129" s="39" t="n">
        <v>97917.100428821</v>
      </c>
      <c r="J129" s="39" t="n">
        <v>198.760124940442</v>
      </c>
      <c r="K129" s="39" t="n">
        <v>1178.82206575255</v>
      </c>
      <c r="L129" s="39" t="n">
        <v>1606.80925406321</v>
      </c>
      <c r="M129" s="97" t="n">
        <v>2984.39144475621</v>
      </c>
      <c r="N129" s="39" t="n">
        <v>1695.68161363757</v>
      </c>
      <c r="O129" s="94" t="n">
        <v>180522.668219599</v>
      </c>
      <c r="P129" s="91" t="n">
        <v>2011</v>
      </c>
      <c r="Q129" s="39" t="n">
        <v>93522.4850442056</v>
      </c>
      <c r="R129" s="39" t="n">
        <v>33669.4435915083</v>
      </c>
      <c r="S129" s="94" t="n">
        <v>127191.928635714</v>
      </c>
      <c r="T129" s="39" t="n">
        <v>19393.4771560167</v>
      </c>
      <c r="U129" s="39" t="n">
        <v>7984.54973794272</v>
      </c>
      <c r="V129" s="39" t="n">
        <v>2783.13780507174</v>
      </c>
      <c r="W129" s="39" t="n">
        <v>524.379268357245</v>
      </c>
      <c r="X129" s="94" t="n">
        <v>30685.5439673884</v>
      </c>
      <c r="Y129" s="41" t="n">
        <v>6172.29922176928</v>
      </c>
      <c r="Z129" s="39" t="n">
        <v>3308.80406585844</v>
      </c>
      <c r="AA129" s="39" t="n">
        <v>10235.1966753137</v>
      </c>
      <c r="AB129" s="39" t="n">
        <v>84.5984435385674</v>
      </c>
      <c r="AC129" s="41" t="n">
        <v>2844.29721001641</v>
      </c>
      <c r="AD129" s="92" t="n">
        <v>16472.8963947271</v>
      </c>
      <c r="AE129" s="94" t="n">
        <v>180522.668219599</v>
      </c>
    </row>
    <row r="130" customFormat="false" ht="12.75" hidden="false" customHeight="false" outlineLevel="0" collapsed="false">
      <c r="A130" s="91" t="n">
        <v>2012</v>
      </c>
      <c r="B130" s="39" t="n">
        <v>25612.4544329433</v>
      </c>
      <c r="C130" s="39" t="n">
        <v>3660.99741224122</v>
      </c>
      <c r="D130" s="39" t="n">
        <v>6.95038253825383</v>
      </c>
      <c r="E130" s="43" t="s">
        <v>76</v>
      </c>
      <c r="F130" s="94" t="n">
        <v>29280.4022277228</v>
      </c>
      <c r="G130" s="39" t="n">
        <v>60131.8226822682</v>
      </c>
      <c r="H130" s="39" t="n">
        <v>790.159203420342</v>
      </c>
      <c r="I130" s="39" t="n">
        <v>115579.070657066</v>
      </c>
      <c r="J130" s="39" t="n">
        <v>313.00798829883</v>
      </c>
      <c r="K130" s="39" t="n">
        <v>2067.41055355536</v>
      </c>
      <c r="L130" s="39" t="n">
        <v>1794.04140414041</v>
      </c>
      <c r="M130" s="97" t="n">
        <v>4174.4599459946</v>
      </c>
      <c r="N130" s="39" t="n">
        <v>2203.31289378938</v>
      </c>
      <c r="O130" s="94" t="n">
        <v>211369.068406841</v>
      </c>
      <c r="P130" s="91" t="n">
        <v>2012</v>
      </c>
      <c r="Q130" s="39" t="n">
        <v>110287.375675068</v>
      </c>
      <c r="R130" s="39" t="n">
        <v>39455.2520252025</v>
      </c>
      <c r="S130" s="94" t="n">
        <v>149742.62770027</v>
      </c>
      <c r="T130" s="39" t="n">
        <v>11270.0495049505</v>
      </c>
      <c r="U130" s="39" t="n">
        <v>10042.3362961296</v>
      </c>
      <c r="V130" s="39" t="n">
        <v>3224.28217821782</v>
      </c>
      <c r="W130" s="39" t="n">
        <v>3607.52644014401</v>
      </c>
      <c r="X130" s="94" t="n">
        <v>28144.1944194419</v>
      </c>
      <c r="Y130" s="41" t="n">
        <v>10187.5798829883</v>
      </c>
      <c r="Z130" s="39" t="n">
        <v>3515.97659765977</v>
      </c>
      <c r="AA130" s="39" t="n">
        <v>15916.450270027</v>
      </c>
      <c r="AB130" s="39" t="n">
        <v>89.8953645364536</v>
      </c>
      <c r="AC130" s="41" t="n">
        <v>3772.34417191719</v>
      </c>
      <c r="AD130" s="92" t="n">
        <v>23294.6664041404</v>
      </c>
      <c r="AE130" s="94" t="n">
        <v>211369.068406841</v>
      </c>
    </row>
    <row r="131" customFormat="false" ht="12.75" hidden="false" customHeight="false" outlineLevel="0" collapsed="false">
      <c r="A131" s="91" t="n">
        <v>2013</v>
      </c>
      <c r="B131" s="39" t="n">
        <v>30767.1226060834</v>
      </c>
      <c r="C131" s="39" t="n">
        <v>3263.67067217424</v>
      </c>
      <c r="D131" s="39" t="n">
        <v>0</v>
      </c>
      <c r="E131" s="43" t="s">
        <v>76</v>
      </c>
      <c r="F131" s="94" t="n">
        <v>34030.7932782576</v>
      </c>
      <c r="G131" s="39" t="n">
        <v>53269.171517086</v>
      </c>
      <c r="H131" s="39" t="n">
        <v>697.231036425085</v>
      </c>
      <c r="I131" s="39" t="n">
        <v>132673.90161472</v>
      </c>
      <c r="J131" s="39" t="n">
        <v>189.414194517462</v>
      </c>
      <c r="K131" s="39" t="n">
        <v>2315.24643259482</v>
      </c>
      <c r="L131" s="39" t="n">
        <v>1568.2505632745</v>
      </c>
      <c r="M131" s="97" t="n">
        <v>4072.91119038678</v>
      </c>
      <c r="N131" s="39" t="n">
        <v>2656.8949493053</v>
      </c>
      <c r="O131" s="94" t="n">
        <v>226703.672549756</v>
      </c>
      <c r="P131" s="91" t="n">
        <v>2013</v>
      </c>
      <c r="Q131" s="39" t="n">
        <v>105728.548629365</v>
      </c>
      <c r="R131" s="39" t="n">
        <v>46366.9062147953</v>
      </c>
      <c r="S131" s="94" t="n">
        <v>152095.454844161</v>
      </c>
      <c r="T131" s="39" t="n">
        <v>18691.019057454</v>
      </c>
      <c r="U131" s="39" t="n">
        <v>15761.9677055952</v>
      </c>
      <c r="V131" s="39" t="n">
        <v>2604.42358242584</v>
      </c>
      <c r="W131" s="39" t="n">
        <v>6424.33205031919</v>
      </c>
      <c r="X131" s="94" t="n">
        <v>43481.7423957942</v>
      </c>
      <c r="Y131" s="41" t="n">
        <v>9943.23601201652</v>
      </c>
      <c r="Z131" s="39" t="n">
        <v>2933.72136687946</v>
      </c>
      <c r="AA131" s="39" t="n">
        <v>14575.9101577169</v>
      </c>
      <c r="AB131" s="39" t="n">
        <v>75.0084491175366</v>
      </c>
      <c r="AC131" s="41" t="n">
        <v>3598.5993240706</v>
      </c>
      <c r="AD131" s="92" t="n">
        <v>21183.2392977845</v>
      </c>
      <c r="AE131" s="94" t="n">
        <v>226703.672549756</v>
      </c>
    </row>
    <row r="132" customFormat="false" ht="12.75" hidden="false" customHeight="false" outlineLevel="0" collapsed="false">
      <c r="A132" s="91" t="n">
        <v>2014</v>
      </c>
      <c r="B132" s="39" t="n">
        <v>31075.708453307</v>
      </c>
      <c r="C132" s="39" t="n">
        <v>2598.01495552022</v>
      </c>
      <c r="D132" s="39" t="n">
        <v>0</v>
      </c>
      <c r="E132" s="43" t="s">
        <v>76</v>
      </c>
      <c r="F132" s="94" t="n">
        <v>33673.7234088272</v>
      </c>
      <c r="G132" s="39" t="n">
        <v>49407.0015900984</v>
      </c>
      <c r="H132" s="39" t="n">
        <v>992.93652499033</v>
      </c>
      <c r="I132" s="39" t="n">
        <v>149669.131892217</v>
      </c>
      <c r="J132" s="39" t="n">
        <v>211.841505866174</v>
      </c>
      <c r="K132" s="39" t="n">
        <v>2382.87077227212</v>
      </c>
      <c r="L132" s="39" t="n">
        <v>2824.67145128712</v>
      </c>
      <c r="M132" s="97" t="n">
        <v>5419.38372942542</v>
      </c>
      <c r="N132" s="39" t="n">
        <v>3027.65481971722</v>
      </c>
      <c r="O132" s="94" t="n">
        <v>241196.895440285</v>
      </c>
      <c r="P132" s="91" t="n">
        <v>2014</v>
      </c>
      <c r="Q132" s="39" t="n">
        <v>104594.667153724</v>
      </c>
      <c r="R132" s="39" t="n">
        <v>45270.2045640122</v>
      </c>
      <c r="S132" s="94" t="n">
        <v>149864.871717736</v>
      </c>
      <c r="T132" s="39" t="n">
        <v>24315.2408784219</v>
      </c>
      <c r="U132" s="39" t="n">
        <v>18120.7237096566</v>
      </c>
      <c r="V132" s="39" t="n">
        <v>3101.04774592806</v>
      </c>
      <c r="W132" s="39" t="n">
        <v>8959.74042717779</v>
      </c>
      <c r="X132" s="94" t="n">
        <v>54496.7527611844</v>
      </c>
      <c r="Y132" s="41" t="n">
        <v>11115.2847135674</v>
      </c>
      <c r="Z132" s="39" t="n">
        <v>2685.97705101208</v>
      </c>
      <c r="AA132" s="39" t="n">
        <v>19523.1801968284</v>
      </c>
      <c r="AB132" s="39" t="n">
        <v>68.6742017276204</v>
      </c>
      <c r="AC132" s="41" t="n">
        <v>3442.1547982294</v>
      </c>
      <c r="AD132" s="92" t="n">
        <v>25719.9862477975</v>
      </c>
      <c r="AE132" s="94" t="n">
        <v>241196.895440285</v>
      </c>
    </row>
    <row r="133" s="54" customFormat="true" ht="12.75" hidden="false" customHeight="false" outlineLevel="0" collapsed="false">
      <c r="A133" s="91" t="n">
        <v>2015</v>
      </c>
      <c r="B133" s="39" t="n">
        <v>27876.2629793359</v>
      </c>
      <c r="C133" s="39" t="n">
        <v>4178.86398684075</v>
      </c>
      <c r="D133" s="39" t="n">
        <v>0</v>
      </c>
      <c r="E133" s="43" t="s">
        <v>76</v>
      </c>
      <c r="F133" s="94" t="n">
        <v>32055.1269661766</v>
      </c>
      <c r="G133" s="39" t="n">
        <v>40561.8878722456</v>
      </c>
      <c r="H133" s="39" t="n">
        <v>898.536719098043</v>
      </c>
      <c r="I133" s="39" t="n">
        <v>149870.971179877</v>
      </c>
      <c r="J133" s="39" t="n">
        <v>203.050615126281</v>
      </c>
      <c r="K133" s="39" t="n">
        <v>2347.66012131181</v>
      </c>
      <c r="L133" s="39" t="n">
        <v>2852.62156882903</v>
      </c>
      <c r="M133" s="97" t="n">
        <v>5403.33230526713</v>
      </c>
      <c r="N133" s="39" t="n">
        <v>2918.04393269593</v>
      </c>
      <c r="O133" s="94" t="n">
        <v>230809.362256263</v>
      </c>
      <c r="P133" s="91" t="n">
        <v>2015</v>
      </c>
      <c r="Q133" s="39" t="n">
        <v>94851.2939926665</v>
      </c>
      <c r="R133" s="39" t="n">
        <v>48576.9415030328</v>
      </c>
      <c r="S133" s="94" t="n">
        <v>143428.235495699</v>
      </c>
      <c r="T133" s="39" t="n">
        <v>22014.3528323224</v>
      </c>
      <c r="U133" s="39" t="n">
        <v>19999.4040642884</v>
      </c>
      <c r="V133" s="39" t="n">
        <v>2706.91751482129</v>
      </c>
      <c r="W133" s="39" t="n">
        <v>8478.34344265104</v>
      </c>
      <c r="X133" s="94" t="n">
        <v>53199.0178540831</v>
      </c>
      <c r="Y133" s="41" t="n">
        <v>10969.0044892224</v>
      </c>
      <c r="Z133" s="39" t="n">
        <v>2998.52643843597</v>
      </c>
      <c r="AA133" s="39" t="n">
        <v>16935.8383879922</v>
      </c>
      <c r="AB133" s="39" t="n">
        <v>54.7609746067647</v>
      </c>
      <c r="AC133" s="39" t="n">
        <v>3223.97861622288</v>
      </c>
      <c r="AD133" s="94" t="n">
        <v>23213.1044172578</v>
      </c>
      <c r="AE133" s="94" t="n">
        <v>230809.362256263</v>
      </c>
    </row>
    <row r="134" s="54" customFormat="true" ht="12.75" hidden="false" customHeight="false" outlineLevel="0" collapsed="false">
      <c r="A134" s="91" t="n">
        <v>2016</v>
      </c>
      <c r="B134" s="39" t="n">
        <v>26577.5045464878</v>
      </c>
      <c r="C134" s="39" t="n">
        <v>2686.1292339168</v>
      </c>
      <c r="D134" s="39" t="n">
        <v>0</v>
      </c>
      <c r="E134" s="43" t="s">
        <v>76</v>
      </c>
      <c r="F134" s="94" t="n">
        <v>29263.6337804046</v>
      </c>
      <c r="G134" s="39" t="n">
        <v>37012.1581609457</v>
      </c>
      <c r="H134" s="39" t="n">
        <v>716.318765628552</v>
      </c>
      <c r="I134" s="39" t="n">
        <v>153077.473005228</v>
      </c>
      <c r="J134" s="39" t="n">
        <v>188.408445101159</v>
      </c>
      <c r="K134" s="39" t="n">
        <v>2526.64696521937</v>
      </c>
      <c r="L134" s="39" t="n">
        <v>2568.5056262787</v>
      </c>
      <c r="M134" s="97" t="n">
        <v>5283.56103659923</v>
      </c>
      <c r="N134" s="39" t="n">
        <v>3182.5897931348</v>
      </c>
      <c r="O134" s="94" t="n">
        <v>227819.415776313</v>
      </c>
      <c r="P134" s="91" t="n">
        <v>2016</v>
      </c>
      <c r="Q134" s="39" t="n">
        <v>92119.7385769493</v>
      </c>
      <c r="R134" s="39" t="n">
        <v>49139.6811775404</v>
      </c>
      <c r="S134" s="94" t="n">
        <v>141259.41975449</v>
      </c>
      <c r="T134" s="39" t="n">
        <v>22151.1587860877</v>
      </c>
      <c r="U134" s="39" t="n">
        <v>18748.1842464196</v>
      </c>
      <c r="V134" s="39" t="n">
        <v>2376.66685610366</v>
      </c>
      <c r="W134" s="39" t="n">
        <v>9654.03728120027</v>
      </c>
      <c r="X134" s="94" t="n">
        <v>52930.0471698113</v>
      </c>
      <c r="Y134" s="41" t="n">
        <v>11199.255796772</v>
      </c>
      <c r="Z134" s="39" t="n">
        <v>2514.77608547397</v>
      </c>
      <c r="AA134" s="39" t="n">
        <v>16294.6189474881</v>
      </c>
      <c r="AB134" s="39" t="n">
        <v>257.542907478973</v>
      </c>
      <c r="AC134" s="39" t="n">
        <v>3363.75511479882</v>
      </c>
      <c r="AD134" s="94" t="n">
        <v>22430.6930552398</v>
      </c>
      <c r="AE134" s="94" t="n">
        <v>227819.415776313</v>
      </c>
    </row>
    <row r="135" s="54" customFormat="true" ht="12.75" hidden="false" customHeight="false" outlineLevel="0" collapsed="false">
      <c r="A135" s="91" t="n">
        <v>2017</v>
      </c>
      <c r="B135" s="39" t="n">
        <v>28973.8664863862</v>
      </c>
      <c r="C135" s="39" t="n">
        <v>5908.03494260187</v>
      </c>
      <c r="D135" s="39" t="n">
        <v>771.693045945014</v>
      </c>
      <c r="E135" s="43" t="s">
        <v>76</v>
      </c>
      <c r="F135" s="94" t="n">
        <v>35653.5944749331</v>
      </c>
      <c r="G135" s="39" t="n">
        <v>40705.146212784</v>
      </c>
      <c r="H135" s="39" t="n">
        <v>687.239322357433</v>
      </c>
      <c r="I135" s="39" t="n">
        <v>181790.112145073</v>
      </c>
      <c r="J135" s="39" t="n">
        <v>205.960391314722</v>
      </c>
      <c r="K135" s="39" t="n">
        <v>2931.55916116546</v>
      </c>
      <c r="L135" s="39" t="n">
        <v>2437.44876587396</v>
      </c>
      <c r="M135" s="97" t="n">
        <v>5574.96831835415</v>
      </c>
      <c r="N135" s="39" t="n">
        <v>4097.93101619873</v>
      </c>
      <c r="O135" s="94" t="n">
        <v>267821.752167343</v>
      </c>
      <c r="P135" s="91" t="n">
        <v>2017</v>
      </c>
      <c r="Q135" s="39" t="n">
        <v>101981.360057266</v>
      </c>
      <c r="R135" s="39" t="n">
        <v>61036.8482727538</v>
      </c>
      <c r="S135" s="94" t="n">
        <v>163018.208330019</v>
      </c>
      <c r="T135" s="39" t="n">
        <v>29994.5775338689</v>
      </c>
      <c r="U135" s="39" t="n">
        <v>19722.2975158408</v>
      </c>
      <c r="V135" s="39" t="n">
        <v>2322.01675548132</v>
      </c>
      <c r="W135" s="39" t="n">
        <v>11558.4005408415</v>
      </c>
      <c r="X135" s="94" t="n">
        <v>63597.2923460325</v>
      </c>
      <c r="Y135" s="41" t="n">
        <v>15849.1675283014</v>
      </c>
      <c r="Z135" s="39" t="n">
        <v>2478.85680956547</v>
      </c>
      <c r="AA135" s="39" t="n">
        <v>18798.3294891169</v>
      </c>
      <c r="AB135" s="39" t="n">
        <v>0</v>
      </c>
      <c r="AC135" s="39" t="n">
        <v>4079.89766430711</v>
      </c>
      <c r="AD135" s="94" t="n">
        <v>25357.0839629895</v>
      </c>
      <c r="AE135" s="94" t="n">
        <v>267821.752167343</v>
      </c>
    </row>
    <row r="136" s="54" customFormat="true" ht="12.75" hidden="false" customHeight="false" outlineLevel="0" collapsed="false">
      <c r="A136" s="91" t="n">
        <v>2018</v>
      </c>
      <c r="B136" s="39" t="n">
        <v>20394.4656315092</v>
      </c>
      <c r="C136" s="39" t="n">
        <v>3011.8437795872</v>
      </c>
      <c r="D136" s="39" t="n">
        <v>0</v>
      </c>
      <c r="E136" s="43" t="s">
        <v>76</v>
      </c>
      <c r="F136" s="94" t="n">
        <v>23406.3094110964</v>
      </c>
      <c r="G136" s="39" t="n">
        <v>42869.499905321</v>
      </c>
      <c r="H136" s="39" t="n">
        <v>0</v>
      </c>
      <c r="I136" s="39" t="n">
        <v>159650.960802878</v>
      </c>
      <c r="J136" s="39" t="n">
        <v>218.294262450294</v>
      </c>
      <c r="K136" s="39" t="n">
        <v>2702.61636053778</v>
      </c>
      <c r="L136" s="39" t="n">
        <v>2037.63321340655</v>
      </c>
      <c r="M136" s="97" t="n">
        <v>4958.54383639462</v>
      </c>
      <c r="N136" s="39" t="n">
        <v>5231.67581897368</v>
      </c>
      <c r="O136" s="94" t="n">
        <v>236116.989774664</v>
      </c>
      <c r="P136" s="91" t="n">
        <v>2018</v>
      </c>
      <c r="Q136" s="39" t="n">
        <v>81016.3041090703</v>
      </c>
      <c r="R136" s="39" t="n">
        <v>62768.8964211324</v>
      </c>
      <c r="S136" s="94" t="n">
        <v>143785.200530203</v>
      </c>
      <c r="T136" s="39" t="n">
        <v>25608.1412611248</v>
      </c>
      <c r="U136" s="39" t="n">
        <v>16556.9998106419</v>
      </c>
      <c r="V136" s="39" t="n">
        <v>1694.92955879568</v>
      </c>
      <c r="W136" s="39" t="n">
        <v>10002.9369437607</v>
      </c>
      <c r="X136" s="94" t="n">
        <v>53863.0075743231</v>
      </c>
      <c r="Y136" s="41" t="n">
        <v>16735.7161522439</v>
      </c>
      <c r="Z136" s="39" t="n">
        <v>1865.17704980117</v>
      </c>
      <c r="AA136" s="39" t="n">
        <v>15578.8517326264</v>
      </c>
      <c r="AB136" s="39" t="n">
        <v>1517.39216057565</v>
      </c>
      <c r="AC136" s="39" t="n">
        <v>2771.64457489112</v>
      </c>
      <c r="AD136" s="94" t="n">
        <v>21733.0655178943</v>
      </c>
      <c r="AE136" s="94" t="n">
        <v>236116.989774664</v>
      </c>
    </row>
    <row r="137" s="54" customFormat="true" ht="12.75" hidden="false" customHeight="false" outlineLevel="0" collapsed="false">
      <c r="A137" s="91" t="n">
        <v>2019</v>
      </c>
      <c r="B137" s="39" t="n">
        <v>20739.303030303</v>
      </c>
      <c r="C137" s="39" t="n">
        <v>2435.217003367</v>
      </c>
      <c r="D137" s="39" t="n">
        <v>55.3191919191919</v>
      </c>
      <c r="E137" s="43" t="s">
        <v>76</v>
      </c>
      <c r="F137" s="94" t="n">
        <v>23226.4846801347</v>
      </c>
      <c r="G137" s="39" t="n">
        <v>52952.2181818182</v>
      </c>
      <c r="H137" s="39" t="n">
        <v>0</v>
      </c>
      <c r="I137" s="39" t="n">
        <v>169900.902020202</v>
      </c>
      <c r="J137" s="39" t="n">
        <v>270.882491582492</v>
      </c>
      <c r="K137" s="39" t="n">
        <v>2111.84377104377</v>
      </c>
      <c r="L137" s="39" t="n">
        <v>2699.4196969697</v>
      </c>
      <c r="M137" s="97" t="n">
        <v>5082.14595959596</v>
      </c>
      <c r="N137" s="39" t="n">
        <v>5778.84595959596</v>
      </c>
      <c r="O137" s="94" t="n">
        <v>256940.596801347</v>
      </c>
      <c r="P137" s="91" t="n">
        <v>2019</v>
      </c>
      <c r="Q137" s="39" t="n">
        <v>92772.6750841751</v>
      </c>
      <c r="R137" s="39" t="n">
        <v>74990.9693602694</v>
      </c>
      <c r="S137" s="94" t="n">
        <v>167763.644444444</v>
      </c>
      <c r="T137" s="39" t="n">
        <v>21451.6547138047</v>
      </c>
      <c r="U137" s="39" t="n">
        <v>14583.1449494949</v>
      </c>
      <c r="V137" s="39" t="n">
        <v>1562.04057239057</v>
      </c>
      <c r="W137" s="39" t="n">
        <v>10079.7444444444</v>
      </c>
      <c r="X137" s="94" t="n">
        <v>47676.5846801347</v>
      </c>
      <c r="Y137" s="41" t="n">
        <v>18724.6705387205</v>
      </c>
      <c r="Z137" s="39" t="n">
        <v>1658.24915824916</v>
      </c>
      <c r="AA137" s="39" t="n">
        <v>19285.314983165</v>
      </c>
      <c r="AB137" s="39" t="n">
        <v>29.1888888888889</v>
      </c>
      <c r="AC137" s="39" t="n">
        <v>1802.94410774411</v>
      </c>
      <c r="AD137" s="94" t="n">
        <v>22775.6971380471</v>
      </c>
      <c r="AE137" s="94" t="n">
        <v>256940.596801347</v>
      </c>
    </row>
    <row r="138" s="54" customFormat="true" ht="12.75" hidden="false" customHeight="false" outlineLevel="0" collapsed="false">
      <c r="A138" s="91" t="n">
        <v>2020</v>
      </c>
      <c r="B138" s="39" t="n">
        <v>32982.2902121465</v>
      </c>
      <c r="C138" s="39" t="n">
        <v>1013.50068738712</v>
      </c>
      <c r="D138" s="39" t="n">
        <v>53.1293635603957</v>
      </c>
      <c r="E138" s="43" t="s">
        <v>76</v>
      </c>
      <c r="F138" s="94" t="n">
        <v>34045.7120521875</v>
      </c>
      <c r="G138" s="39" t="n">
        <v>73784.4940291668</v>
      </c>
      <c r="H138" s="39" t="s">
        <v>76</v>
      </c>
      <c r="I138" s="39" t="n">
        <v>193128.633851794</v>
      </c>
      <c r="J138" s="39" t="n">
        <v>309.946895975416</v>
      </c>
      <c r="K138" s="39" t="n">
        <v>3143.27762352751</v>
      </c>
      <c r="L138" s="39" t="n">
        <v>2621.67425937407</v>
      </c>
      <c r="M138" s="97" t="n">
        <v>6074.898778877</v>
      </c>
      <c r="N138" s="39" t="n">
        <v>5865.48184489312</v>
      </c>
      <c r="O138" s="94" t="n">
        <v>312899.220556918</v>
      </c>
      <c r="P138" s="91" t="n">
        <v>2020</v>
      </c>
      <c r="Q138" s="39" t="n">
        <v>105666.494864814</v>
      </c>
      <c r="R138" s="39" t="n">
        <v>96668.4710353937</v>
      </c>
      <c r="S138" s="94" t="n">
        <v>202334.965900208</v>
      </c>
      <c r="T138" s="39" t="n">
        <v>43050.5637922204</v>
      </c>
      <c r="U138" s="39" t="n">
        <v>12713.1587459902</v>
      </c>
      <c r="V138" s="39" t="n">
        <v>1303.80030730248</v>
      </c>
      <c r="W138" s="39" t="n">
        <v>9847.45114160175</v>
      </c>
      <c r="X138" s="94" t="n">
        <v>66914.9739871149</v>
      </c>
      <c r="Y138" s="41" t="n">
        <v>19025.5345445723</v>
      </c>
      <c r="Z138" s="39" t="n">
        <v>2625.46809715071</v>
      </c>
      <c r="AA138" s="39" t="n">
        <v>19322.2718818233</v>
      </c>
      <c r="AB138" s="39" t="n">
        <v>595.57915734426</v>
      </c>
      <c r="AC138" s="39" t="n">
        <v>2080.42698870529</v>
      </c>
      <c r="AD138" s="94" t="n">
        <v>24623.7461250236</v>
      </c>
      <c r="AE138" s="94" t="n">
        <v>312899.220556918</v>
      </c>
    </row>
    <row r="139" s="54" customFormat="true" ht="12.75" hidden="false" customHeight="false" outlineLevel="0" collapsed="false">
      <c r="A139" s="91" t="n">
        <v>2021</v>
      </c>
      <c r="B139" s="39" t="n">
        <v>35738.5631330182</v>
      </c>
      <c r="C139" s="39" t="n">
        <v>2838.76997524195</v>
      </c>
      <c r="D139" s="39" t="n">
        <v>539.900292595093</v>
      </c>
      <c r="E139" s="43" t="s">
        <v>76</v>
      </c>
      <c r="F139" s="94" t="n">
        <v>39113.2966464101</v>
      </c>
      <c r="G139" s="39" t="n">
        <v>62342.4593742966</v>
      </c>
      <c r="H139" s="39" t="s">
        <v>76</v>
      </c>
      <c r="I139" s="39" t="n">
        <v>137490.348563283</v>
      </c>
      <c r="J139" s="39" t="n">
        <v>262.406257033536</v>
      </c>
      <c r="K139" s="39" t="n">
        <v>2487.11613774477</v>
      </c>
      <c r="L139" s="39" t="n">
        <v>1488.42231225148</v>
      </c>
      <c r="M139" s="97" t="n">
        <v>4237.94470702979</v>
      </c>
      <c r="N139" s="39" t="n">
        <v>2844.95198439493</v>
      </c>
      <c r="O139" s="94" t="n">
        <v>246029.001275415</v>
      </c>
      <c r="P139" s="91" t="n">
        <v>2021</v>
      </c>
      <c r="Q139" s="39" t="n">
        <v>67227.3580163553</v>
      </c>
      <c r="R139" s="39" t="n">
        <v>95240.5295220947</v>
      </c>
      <c r="S139" s="94" t="n">
        <v>162467.88753845</v>
      </c>
      <c r="T139" s="39" t="n">
        <v>34492.4512716633</v>
      </c>
      <c r="U139" s="39" t="n">
        <v>12325.9457573711</v>
      </c>
      <c r="V139" s="39" t="n">
        <v>13.016880486158</v>
      </c>
      <c r="W139" s="39" t="n">
        <v>7093.57341135869</v>
      </c>
      <c r="X139" s="94" t="n">
        <v>53924.9873208793</v>
      </c>
      <c r="Y139" s="41" t="n">
        <v>15189.9673643934</v>
      </c>
      <c r="Z139" s="39" t="n">
        <v>1461.42981468977</v>
      </c>
      <c r="AA139" s="39" t="n">
        <v>12081.5706354565</v>
      </c>
      <c r="AB139" s="39" t="n">
        <v>4.77897816790457</v>
      </c>
      <c r="AC139" s="39" t="n">
        <v>898.379623377598</v>
      </c>
      <c r="AD139" s="94" t="n">
        <v>14446.1590516918</v>
      </c>
      <c r="AE139" s="94" t="n">
        <v>246029.001275415</v>
      </c>
    </row>
    <row r="140" s="54" customFormat="true" ht="12.75" hidden="false" customHeight="false" outlineLevel="0" collapsed="false">
      <c r="A140" s="91" t="n">
        <v>2022</v>
      </c>
      <c r="B140" s="39" t="n">
        <v>42909.1328623458</v>
      </c>
      <c r="C140" s="39" t="n">
        <v>2523.99528299364</v>
      </c>
      <c r="D140" s="39" t="n">
        <v>934.625982041148</v>
      </c>
      <c r="E140" s="43" t="s">
        <v>76</v>
      </c>
      <c r="F140" s="94" t="n">
        <v>46363.696432296</v>
      </c>
      <c r="G140" s="39" t="n">
        <v>72977.8222619169</v>
      </c>
      <c r="H140" s="39" t="s">
        <v>76</v>
      </c>
      <c r="I140" s="39" t="n">
        <v>156154.171395261</v>
      </c>
      <c r="J140" s="39" t="n">
        <v>323.478872410861</v>
      </c>
      <c r="K140" s="39" t="n">
        <v>3800.60331687907</v>
      </c>
      <c r="L140" s="39" t="n">
        <v>2154.36023595728</v>
      </c>
      <c r="M140" s="97" t="n">
        <v>6278.44242524721</v>
      </c>
      <c r="N140" s="39" t="n">
        <v>6212.78720525395</v>
      </c>
      <c r="O140" s="94" t="n">
        <v>287986.919719975</v>
      </c>
      <c r="P140" s="91" t="n">
        <v>2022</v>
      </c>
      <c r="Q140" s="39" t="n">
        <v>115849.639432462</v>
      </c>
      <c r="R140" s="39" t="n">
        <v>94217.2311386597</v>
      </c>
      <c r="S140" s="94" t="n">
        <v>210066.870571121</v>
      </c>
      <c r="T140" s="39" t="n">
        <v>17100.6889396362</v>
      </c>
      <c r="U140" s="39" t="n">
        <v>13604.1446013809</v>
      </c>
      <c r="V140" s="39" t="n">
        <v>14.7205895723141</v>
      </c>
      <c r="W140" s="39" t="n">
        <v>5700.94949808271</v>
      </c>
      <c r="X140" s="94" t="n">
        <v>36420.5036286721</v>
      </c>
      <c r="Y140" s="41" t="n">
        <v>20144.2153564763</v>
      </c>
      <c r="Z140" s="39" t="n">
        <v>2512.55381505271</v>
      </c>
      <c r="AA140" s="39" t="n">
        <v>14569.2009434013</v>
      </c>
      <c r="AB140" s="39" t="n">
        <v>2.41144916917581</v>
      </c>
      <c r="AC140" s="39" t="n">
        <v>4271.16395608157</v>
      </c>
      <c r="AD140" s="94" t="n">
        <v>21355.3301637047</v>
      </c>
      <c r="AE140" s="94" t="n">
        <v>287986.919719975</v>
      </c>
    </row>
    <row r="141" s="54" customFormat="true" ht="12.75" hidden="false" customHeight="false" outlineLevel="0" collapsed="false">
      <c r="A141" s="91" t="n">
        <v>2023</v>
      </c>
      <c r="B141" s="39" t="n">
        <v>40790.3216568948</v>
      </c>
      <c r="C141" s="39" t="n">
        <v>3600.32019620765</v>
      </c>
      <c r="D141" s="39" t="n">
        <v>7892.11493909274</v>
      </c>
      <c r="E141" s="43" t="s">
        <v>76</v>
      </c>
      <c r="F141" s="94" t="n">
        <v>52268.7548831111</v>
      </c>
      <c r="G141" s="39" t="n">
        <v>77075.2415908581</v>
      </c>
      <c r="H141" s="39" t="s">
        <v>76</v>
      </c>
      <c r="I141" s="39" t="n">
        <v>155684.41674423</v>
      </c>
      <c r="J141" s="39" t="n">
        <v>309.812318687963</v>
      </c>
      <c r="K141" s="39" t="n">
        <v>3465.43181988029</v>
      </c>
      <c r="L141" s="39" t="n">
        <v>2233.18949528164</v>
      </c>
      <c r="M141" s="97" t="n">
        <v>6008.4336338499</v>
      </c>
      <c r="N141" s="39" t="n">
        <v>7633.11326779491</v>
      </c>
      <c r="O141" s="94" t="n">
        <v>298669.960119844</v>
      </c>
      <c r="P141" s="91" t="n">
        <v>2023</v>
      </c>
      <c r="Q141" s="39" t="n">
        <v>139366.466903547</v>
      </c>
      <c r="R141" s="39" t="n">
        <v>90604.5300663763</v>
      </c>
      <c r="S141" s="94" t="n">
        <v>229970.996969923</v>
      </c>
      <c r="T141" s="39" t="n">
        <v>8012.78637960201</v>
      </c>
      <c r="U141" s="39" t="n">
        <v>14908.6545712713</v>
      </c>
      <c r="V141" s="39" t="n">
        <v>20.3367733081506</v>
      </c>
      <c r="W141" s="39" t="n">
        <v>5936.83170166654</v>
      </c>
      <c r="X141" s="94" t="n">
        <v>28878.6094258481</v>
      </c>
      <c r="Y141" s="41" t="n">
        <v>18382.8230326583</v>
      </c>
      <c r="Z141" s="39" t="n">
        <v>3454.71869883349</v>
      </c>
      <c r="AA141" s="39" t="n">
        <v>13648.6015789009</v>
      </c>
      <c r="AB141" s="39" t="n">
        <v>87.7090990617633</v>
      </c>
      <c r="AC141" s="39" t="n">
        <v>4246.50131461842</v>
      </c>
      <c r="AD141" s="94" t="n">
        <v>21437.5306914146</v>
      </c>
      <c r="AE141" s="94" t="n">
        <v>298669.960119844</v>
      </c>
    </row>
    <row r="142" s="55" customFormat="true" ht="12.75" hidden="false" customHeight="false" outlineLevel="0" collapsed="false">
      <c r="A142" s="240" t="n">
        <v>2024</v>
      </c>
      <c r="B142" s="46" t="n">
        <v>63795.1255516535</v>
      </c>
      <c r="C142" s="46" t="n">
        <v>4827.6359044566</v>
      </c>
      <c r="D142" s="46" t="n">
        <v>4392.76173955437</v>
      </c>
      <c r="E142" s="46" t="s">
        <v>76</v>
      </c>
      <c r="F142" s="205" t="n">
        <v>73000.3123272761</v>
      </c>
      <c r="G142" s="46" t="n">
        <v>86965.4507189565</v>
      </c>
      <c r="H142" s="46" t="s">
        <v>76</v>
      </c>
      <c r="I142" s="46" t="n">
        <v>175058.426345581</v>
      </c>
      <c r="J142" s="46" t="n">
        <v>349.439347171084</v>
      </c>
      <c r="K142" s="46" t="n">
        <v>5117.48190916744</v>
      </c>
      <c r="L142" s="46" t="n">
        <v>3032.97659033512</v>
      </c>
      <c r="M142" s="241" t="n">
        <v>8499.89784667364</v>
      </c>
      <c r="N142" s="46" t="n">
        <v>8360.54061331678</v>
      </c>
      <c r="O142" s="205" t="n">
        <v>351884.627851804</v>
      </c>
      <c r="P142" s="240" t="n">
        <v>2024</v>
      </c>
      <c r="Q142" s="46" t="n">
        <v>167077.270799851</v>
      </c>
      <c r="R142" s="46" t="n">
        <v>78929.7821163652</v>
      </c>
      <c r="S142" s="205" t="n">
        <v>246007.052916217</v>
      </c>
      <c r="T142" s="46" t="n">
        <v>26668.8094488992</v>
      </c>
      <c r="U142" s="46" t="n">
        <v>23128.3202240344</v>
      </c>
      <c r="V142" s="46" t="n">
        <v>27.4227826860883</v>
      </c>
      <c r="W142" s="46" t="n">
        <v>11092.2052817011</v>
      </c>
      <c r="X142" s="205" t="n">
        <v>60916.7577373208</v>
      </c>
      <c r="Y142" s="242" t="n">
        <v>21053.2156189148</v>
      </c>
      <c r="Z142" s="46" t="n">
        <v>2882.64839017809</v>
      </c>
      <c r="AA142" s="46" t="n">
        <v>16576.8956329736</v>
      </c>
      <c r="AB142" s="46" t="n">
        <v>22.9942205706868</v>
      </c>
      <c r="AC142" s="46" t="n">
        <v>4425.06333562923</v>
      </c>
      <c r="AD142" s="205" t="n">
        <v>23907.6015793517</v>
      </c>
      <c r="AE142" s="205" t="n">
        <v>351884.627851804</v>
      </c>
    </row>
    <row r="143" customFormat="false" ht="12.75" hidden="false" customHeight="false" outlineLevel="0" collapsed="false">
      <c r="A143" s="56" t="s">
        <v>13</v>
      </c>
      <c r="O143" s="56"/>
      <c r="P143" s="56" t="s">
        <v>13</v>
      </c>
    </row>
    <row r="144" customFormat="false" ht="12.75" hidden="false" customHeight="false" outlineLevel="0" collapsed="false">
      <c r="A144" s="57" t="s">
        <v>33</v>
      </c>
      <c r="O144" s="58" t="s">
        <v>6</v>
      </c>
      <c r="P144" s="57" t="s">
        <v>35</v>
      </c>
      <c r="AE144" s="58" t="s">
        <v>6</v>
      </c>
    </row>
    <row r="145" customFormat="false" ht="7.5" hidden="false" customHeight="true" outlineLevel="0" collapsed="false"/>
    <row r="146" s="71" customFormat="true" ht="12.75" hidden="false" customHeight="false" outlineLevel="0" collapsed="false">
      <c r="A146" s="59"/>
      <c r="B146" s="60" t="s">
        <v>36</v>
      </c>
      <c r="C146" s="61"/>
      <c r="D146" s="61"/>
      <c r="E146" s="62"/>
      <c r="F146" s="63"/>
      <c r="G146" s="64"/>
      <c r="H146" s="64"/>
      <c r="I146" s="64"/>
      <c r="J146" s="60" t="s">
        <v>37</v>
      </c>
      <c r="K146" s="61"/>
      <c r="L146" s="61"/>
      <c r="M146" s="63"/>
      <c r="N146" s="64"/>
      <c r="O146" s="66"/>
      <c r="P146" s="59"/>
      <c r="Q146" s="60" t="s">
        <v>38</v>
      </c>
      <c r="R146" s="61"/>
      <c r="S146" s="111"/>
      <c r="T146" s="60" t="s">
        <v>39</v>
      </c>
      <c r="U146" s="61"/>
      <c r="V146" s="61"/>
      <c r="W146" s="62"/>
      <c r="X146" s="63"/>
      <c r="Y146" s="66"/>
      <c r="Z146" s="60" t="s">
        <v>40</v>
      </c>
      <c r="AA146" s="61"/>
      <c r="AB146" s="61"/>
      <c r="AC146" s="61"/>
      <c r="AD146" s="63"/>
      <c r="AE146" s="64"/>
    </row>
    <row r="147" s="86" customFormat="true" ht="47.25" hidden="false" customHeight="true" outlineLevel="0" collapsed="false">
      <c r="A147" s="72" t="s">
        <v>41</v>
      </c>
      <c r="B147" s="73" t="s">
        <v>42</v>
      </c>
      <c r="C147" s="74" t="s">
        <v>43</v>
      </c>
      <c r="D147" s="73" t="s">
        <v>44</v>
      </c>
      <c r="E147" s="74" t="s">
        <v>45</v>
      </c>
      <c r="F147" s="75" t="s">
        <v>48</v>
      </c>
      <c r="G147" s="76" t="s">
        <v>49</v>
      </c>
      <c r="H147" s="76" t="s">
        <v>52</v>
      </c>
      <c r="I147" s="76" t="s">
        <v>72</v>
      </c>
      <c r="J147" s="73" t="s">
        <v>73</v>
      </c>
      <c r="K147" s="74" t="s">
        <v>74</v>
      </c>
      <c r="L147" s="73" t="s">
        <v>75</v>
      </c>
      <c r="M147" s="75" t="s">
        <v>48</v>
      </c>
      <c r="N147" s="76" t="s">
        <v>56</v>
      </c>
      <c r="O147" s="78" t="s">
        <v>57</v>
      </c>
      <c r="P147" s="72" t="s">
        <v>41</v>
      </c>
      <c r="Q147" s="73" t="s">
        <v>58</v>
      </c>
      <c r="R147" s="74" t="s">
        <v>59</v>
      </c>
      <c r="S147" s="75" t="s">
        <v>48</v>
      </c>
      <c r="T147" s="73" t="s">
        <v>60</v>
      </c>
      <c r="U147" s="74" t="s">
        <v>61</v>
      </c>
      <c r="V147" s="73" t="s">
        <v>62</v>
      </c>
      <c r="W147" s="113" t="s">
        <v>63</v>
      </c>
      <c r="X147" s="114" t="s">
        <v>48</v>
      </c>
      <c r="Y147" s="115" t="s">
        <v>64</v>
      </c>
      <c r="Z147" s="73" t="s">
        <v>65</v>
      </c>
      <c r="AA147" s="74" t="s">
        <v>66</v>
      </c>
      <c r="AB147" s="73" t="s">
        <v>77</v>
      </c>
      <c r="AC147" s="113" t="s">
        <v>68</v>
      </c>
      <c r="AD147" s="239" t="s">
        <v>48</v>
      </c>
      <c r="AE147" s="114" t="s">
        <v>69</v>
      </c>
    </row>
    <row r="148" customFormat="false" ht="12.75" hidden="false" customHeight="false" outlineLevel="0" collapsed="false">
      <c r="A148" s="87" t="n">
        <v>1959</v>
      </c>
      <c r="B148" s="88" t="n">
        <v>294.600892857143</v>
      </c>
      <c r="C148" s="88" t="n">
        <v>18.0977142857143</v>
      </c>
      <c r="D148" s="89" t="s">
        <v>76</v>
      </c>
      <c r="E148" s="88" t="n">
        <v>226.076107142857</v>
      </c>
      <c r="F148" s="90" t="n">
        <v>538.774714285714</v>
      </c>
      <c r="G148" s="88" t="n">
        <v>292.275642857143</v>
      </c>
      <c r="H148" s="89" t="n">
        <v>0</v>
      </c>
      <c r="I148" s="88" t="n">
        <v>586.400357142857</v>
      </c>
      <c r="J148" s="88" t="n">
        <v>69.4541785714286</v>
      </c>
      <c r="K148" s="89" t="s">
        <v>76</v>
      </c>
      <c r="L148" s="88" t="n">
        <v>72.0864642857143</v>
      </c>
      <c r="M148" s="90" t="n">
        <v>141.540642857143</v>
      </c>
      <c r="N148" s="88" t="n">
        <v>120.145964285714</v>
      </c>
      <c r="O148" s="90" t="n">
        <v>1679.13732142857</v>
      </c>
      <c r="P148" s="87" t="n">
        <v>1959</v>
      </c>
      <c r="Q148" s="89" t="s">
        <v>76</v>
      </c>
      <c r="R148" s="89" t="s">
        <v>76</v>
      </c>
      <c r="S148" s="90" t="n">
        <v>1304.99460714286</v>
      </c>
      <c r="T148" s="244" t="s">
        <v>76</v>
      </c>
      <c r="U148" s="89" t="n">
        <v>0</v>
      </c>
      <c r="V148" s="93" t="n">
        <v>0</v>
      </c>
      <c r="W148" s="88" t="n">
        <v>0.733928571428572</v>
      </c>
      <c r="X148" s="90" t="n">
        <v>0.733928571428572</v>
      </c>
      <c r="Y148" s="90" t="n">
        <v>232.138678571429</v>
      </c>
      <c r="Z148" s="88" t="n">
        <v>79.7483571428572</v>
      </c>
      <c r="AA148" s="88" t="n">
        <v>50.2169285714286</v>
      </c>
      <c r="AB148" s="88" t="n">
        <v>-4.8105</v>
      </c>
      <c r="AC148" s="90" t="n">
        <v>16.1153214285714</v>
      </c>
      <c r="AD148" s="88" t="n">
        <v>125.154785714286</v>
      </c>
      <c r="AE148" s="90" t="n">
        <v>1679.13732142857</v>
      </c>
    </row>
    <row r="149" customFormat="false" ht="12.75" hidden="false" customHeight="false" outlineLevel="0" collapsed="false">
      <c r="A149" s="91" t="n">
        <v>1960</v>
      </c>
      <c r="B149" s="92" t="n">
        <v>100.827044444444</v>
      </c>
      <c r="C149" s="92" t="n">
        <v>5.61925555555556</v>
      </c>
      <c r="D149" s="93" t="s">
        <v>76</v>
      </c>
      <c r="E149" s="92" t="n">
        <v>77.3066777777778</v>
      </c>
      <c r="F149" s="94" t="n">
        <v>183.752977777778</v>
      </c>
      <c r="G149" s="92" t="n">
        <v>89.2400222222222</v>
      </c>
      <c r="H149" s="93" t="n">
        <v>0</v>
      </c>
      <c r="I149" s="92" t="n">
        <v>197.763222222222</v>
      </c>
      <c r="J149" s="92" t="n">
        <v>28.5752444444444</v>
      </c>
      <c r="K149" s="93" t="s">
        <v>76</v>
      </c>
      <c r="L149" s="92" t="n">
        <v>25.8440444444444</v>
      </c>
      <c r="M149" s="94" t="n">
        <v>54.4192888888889</v>
      </c>
      <c r="N149" s="92" t="n">
        <v>46.0433444444444</v>
      </c>
      <c r="O149" s="94" t="n">
        <v>571.218855555555</v>
      </c>
      <c r="P149" s="91" t="n">
        <v>1960</v>
      </c>
      <c r="Q149" s="93" t="s">
        <v>76</v>
      </c>
      <c r="R149" s="93" t="s">
        <v>76</v>
      </c>
      <c r="S149" s="94" t="n">
        <v>439.117788888889</v>
      </c>
      <c r="T149" s="243" t="s">
        <v>76</v>
      </c>
      <c r="U149" s="93" t="n">
        <v>0</v>
      </c>
      <c r="V149" s="93" t="n">
        <v>0</v>
      </c>
      <c r="W149" s="92" t="n">
        <v>0.339444444444444</v>
      </c>
      <c r="X149" s="94" t="n">
        <v>0.339444444444444</v>
      </c>
      <c r="Y149" s="94" t="n">
        <v>83.9428</v>
      </c>
      <c r="Z149" s="92" t="n">
        <v>27.3205888888889</v>
      </c>
      <c r="AA149" s="92" t="n">
        <v>16.7647777777778</v>
      </c>
      <c r="AB149" s="92" t="n">
        <v>-2.05101111111111</v>
      </c>
      <c r="AC149" s="94" t="n">
        <v>5.78446666666667</v>
      </c>
      <c r="AD149" s="92" t="n">
        <v>42.0343555555556</v>
      </c>
      <c r="AE149" s="94" t="n">
        <v>571.218855555556</v>
      </c>
    </row>
    <row r="150" customFormat="false" ht="12.75" hidden="false" customHeight="false" outlineLevel="0" collapsed="false">
      <c r="A150" s="91" t="n">
        <v>1961</v>
      </c>
      <c r="B150" s="92" t="n">
        <v>102.3787</v>
      </c>
      <c r="C150" s="92" t="n">
        <v>8.88285555555555</v>
      </c>
      <c r="D150" s="93" t="s">
        <v>76</v>
      </c>
      <c r="E150" s="92" t="n">
        <v>87.8740555555556</v>
      </c>
      <c r="F150" s="94" t="n">
        <v>199.135611111111</v>
      </c>
      <c r="G150" s="92" t="n">
        <v>84.5063666666667</v>
      </c>
      <c r="H150" s="93" t="n">
        <v>0</v>
      </c>
      <c r="I150" s="92" t="n">
        <v>219.600044444444</v>
      </c>
      <c r="J150" s="92" t="n">
        <v>31.9024555555556</v>
      </c>
      <c r="K150" s="93" t="s">
        <v>76</v>
      </c>
      <c r="L150" s="92" t="n">
        <v>27.6175555555556</v>
      </c>
      <c r="M150" s="94" t="n">
        <v>59.5200111111111</v>
      </c>
      <c r="N150" s="92" t="n">
        <v>53.5895333333333</v>
      </c>
      <c r="O150" s="94" t="n">
        <v>616.351566666667</v>
      </c>
      <c r="P150" s="91" t="n">
        <v>1961</v>
      </c>
      <c r="Q150" s="93" t="s">
        <v>76</v>
      </c>
      <c r="R150" s="93" t="s">
        <v>76</v>
      </c>
      <c r="S150" s="94" t="n">
        <v>481.085355555556</v>
      </c>
      <c r="T150" s="243" t="s">
        <v>76</v>
      </c>
      <c r="U150" s="93" t="n">
        <v>0</v>
      </c>
      <c r="V150" s="93" t="n">
        <v>0</v>
      </c>
      <c r="W150" s="92" t="n">
        <v>0.228333333333333</v>
      </c>
      <c r="X150" s="94" t="n">
        <v>0.228333333333333</v>
      </c>
      <c r="Y150" s="94" t="n">
        <v>87.7786777777778</v>
      </c>
      <c r="Z150" s="92" t="n">
        <v>27.0790444444444</v>
      </c>
      <c r="AA150" s="92" t="n">
        <v>18.2840888888889</v>
      </c>
      <c r="AB150" s="92" t="n">
        <v>-2.54278888888889</v>
      </c>
      <c r="AC150" s="94" t="n">
        <v>4.43885555555556</v>
      </c>
      <c r="AD150" s="92" t="n">
        <v>42.8203444444445</v>
      </c>
      <c r="AE150" s="94" t="n">
        <v>616.351566666667</v>
      </c>
    </row>
    <row r="151" customFormat="false" ht="12.75" hidden="false" customHeight="false" outlineLevel="0" collapsed="false">
      <c r="A151" s="91" t="n">
        <v>1962</v>
      </c>
      <c r="B151" s="92" t="n">
        <v>77.8469555555556</v>
      </c>
      <c r="C151" s="92" t="n">
        <v>13.7656111111111</v>
      </c>
      <c r="D151" s="93" t="s">
        <v>76</v>
      </c>
      <c r="E151" s="92" t="n">
        <v>102.823133333333</v>
      </c>
      <c r="F151" s="94" t="n">
        <v>194.4357</v>
      </c>
      <c r="G151" s="92" t="n">
        <v>108.1198</v>
      </c>
      <c r="H151" s="93" t="n">
        <v>0</v>
      </c>
      <c r="I151" s="92" t="n">
        <v>290.445133333333</v>
      </c>
      <c r="J151" s="92" t="n">
        <v>35.8810333333333</v>
      </c>
      <c r="K151" s="93" t="s">
        <v>76</v>
      </c>
      <c r="L151" s="92" t="n">
        <v>27.7497444444444</v>
      </c>
      <c r="M151" s="94" t="n">
        <v>63.6307777777778</v>
      </c>
      <c r="N151" s="92" t="n">
        <v>55.8177555555556</v>
      </c>
      <c r="O151" s="94" t="n">
        <v>712.449166666667</v>
      </c>
      <c r="P151" s="91" t="n">
        <v>1962</v>
      </c>
      <c r="Q151" s="93" t="s">
        <v>76</v>
      </c>
      <c r="R151" s="93" t="s">
        <v>76</v>
      </c>
      <c r="S151" s="94" t="n">
        <v>543.825666666667</v>
      </c>
      <c r="T151" s="243" t="s">
        <v>76</v>
      </c>
      <c r="U151" s="93" t="n">
        <v>0</v>
      </c>
      <c r="V151" s="93" t="n">
        <v>0</v>
      </c>
      <c r="W151" s="92" t="n">
        <v>0.227222222222222</v>
      </c>
      <c r="X151" s="94" t="n">
        <v>0.227222222222222</v>
      </c>
      <c r="Y151" s="94" t="n">
        <v>112.778444444444</v>
      </c>
      <c r="Z151" s="92" t="n">
        <v>30.4999555555556</v>
      </c>
      <c r="AA151" s="92" t="n">
        <v>20.8787888888889</v>
      </c>
      <c r="AB151" s="92" t="n">
        <v>-1.23572222222222</v>
      </c>
      <c r="AC151" s="94" t="n">
        <v>5.47481111111111</v>
      </c>
      <c r="AD151" s="92" t="n">
        <v>50.1430222222222</v>
      </c>
      <c r="AE151" s="94" t="n">
        <v>712.449166666667</v>
      </c>
    </row>
    <row r="152" customFormat="false" ht="12.75" hidden="false" customHeight="false" outlineLevel="0" collapsed="false">
      <c r="A152" s="91" t="n">
        <v>1963</v>
      </c>
      <c r="B152" s="92" t="n">
        <v>94.6350555555555</v>
      </c>
      <c r="C152" s="92" t="n">
        <v>14.9980333333333</v>
      </c>
      <c r="D152" s="93" t="s">
        <v>76</v>
      </c>
      <c r="E152" s="92" t="n">
        <v>114.368422222222</v>
      </c>
      <c r="F152" s="94" t="n">
        <v>224.001511111111</v>
      </c>
      <c r="G152" s="92" t="n">
        <v>105.119055555556</v>
      </c>
      <c r="H152" s="93" t="n">
        <v>0</v>
      </c>
      <c r="I152" s="92" t="n">
        <v>347.158755555556</v>
      </c>
      <c r="J152" s="92" t="n">
        <v>39.6678</v>
      </c>
      <c r="K152" s="93" t="s">
        <v>76</v>
      </c>
      <c r="L152" s="92" t="n">
        <v>30.0837</v>
      </c>
      <c r="M152" s="94" t="n">
        <v>69.7515</v>
      </c>
      <c r="N152" s="92" t="n">
        <v>62.5729444444445</v>
      </c>
      <c r="O152" s="94" t="n">
        <v>808.603766666667</v>
      </c>
      <c r="P152" s="91" t="n">
        <v>1963</v>
      </c>
      <c r="Q152" s="93" t="s">
        <v>76</v>
      </c>
      <c r="R152" s="93" t="s">
        <v>76</v>
      </c>
      <c r="S152" s="94" t="n">
        <v>605.982944444445</v>
      </c>
      <c r="T152" s="243" t="s">
        <v>76</v>
      </c>
      <c r="U152" s="93" t="n">
        <v>0</v>
      </c>
      <c r="V152" s="93" t="n">
        <v>0</v>
      </c>
      <c r="W152" s="92" t="n">
        <v>0.0677777777777778</v>
      </c>
      <c r="X152" s="94" t="n">
        <v>0.0677777777777778</v>
      </c>
      <c r="Y152" s="94" t="n">
        <v>145.052155555556</v>
      </c>
      <c r="Z152" s="92" t="n">
        <v>30.5589333333333</v>
      </c>
      <c r="AA152" s="92" t="n">
        <v>22.6189333333333</v>
      </c>
      <c r="AB152" s="92" t="n">
        <v>-1.39016666666667</v>
      </c>
      <c r="AC152" s="94" t="n">
        <v>5.71318888888889</v>
      </c>
      <c r="AD152" s="92" t="n">
        <v>51.7877</v>
      </c>
      <c r="AE152" s="94" t="n">
        <v>808.603766666667</v>
      </c>
    </row>
    <row r="153" customFormat="false" ht="12.75" hidden="false" customHeight="false" outlineLevel="0" collapsed="false">
      <c r="A153" s="91" t="n">
        <v>1964</v>
      </c>
      <c r="B153" s="92" t="n">
        <v>140.529666666667</v>
      </c>
      <c r="C153" s="92" t="n">
        <v>19.6285555555556</v>
      </c>
      <c r="D153" s="93" t="s">
        <v>76</v>
      </c>
      <c r="E153" s="92" t="n">
        <v>111.833777777778</v>
      </c>
      <c r="F153" s="94" t="n">
        <v>271.992</v>
      </c>
      <c r="G153" s="92" t="n">
        <v>111.667111111111</v>
      </c>
      <c r="H153" s="93" t="n">
        <v>0</v>
      </c>
      <c r="I153" s="92" t="n">
        <v>365.909222222222</v>
      </c>
      <c r="J153" s="92" t="n">
        <v>44.5196666666667</v>
      </c>
      <c r="K153" s="93" t="s">
        <v>76</v>
      </c>
      <c r="L153" s="92" t="n">
        <v>33.2241111111111</v>
      </c>
      <c r="M153" s="94" t="n">
        <v>77.7437777777778</v>
      </c>
      <c r="N153" s="92" t="n">
        <v>60.0905555555556</v>
      </c>
      <c r="O153" s="94" t="n">
        <v>887.402666666667</v>
      </c>
      <c r="P153" s="91" t="n">
        <v>1964</v>
      </c>
      <c r="Q153" s="93" t="s">
        <v>76</v>
      </c>
      <c r="R153" s="93" t="s">
        <v>76</v>
      </c>
      <c r="S153" s="94" t="n">
        <v>666.037444444445</v>
      </c>
      <c r="T153" s="243" t="s">
        <v>76</v>
      </c>
      <c r="U153" s="93" t="n">
        <v>0</v>
      </c>
      <c r="V153" s="93" t="n">
        <v>0</v>
      </c>
      <c r="W153" s="92" t="n">
        <v>0.0677777777777778</v>
      </c>
      <c r="X153" s="94" t="n">
        <v>0.0677777777777778</v>
      </c>
      <c r="Y153" s="94" t="n">
        <v>163.019444444444</v>
      </c>
      <c r="Z153" s="92" t="n">
        <v>31.2035555555556</v>
      </c>
      <c r="AA153" s="92" t="n">
        <v>24.6778888888889</v>
      </c>
      <c r="AB153" s="92" t="n">
        <v>-2.75511111111111</v>
      </c>
      <c r="AC153" s="94" t="n">
        <v>5.15166666666667</v>
      </c>
      <c r="AD153" s="92" t="n">
        <v>53.1263333333333</v>
      </c>
      <c r="AE153" s="94" t="n">
        <v>887.402666666667</v>
      </c>
    </row>
    <row r="154" customFormat="false" ht="12.75" hidden="false" customHeight="false" outlineLevel="0" collapsed="false">
      <c r="A154" s="91" t="n">
        <v>1965</v>
      </c>
      <c r="B154" s="92" t="n">
        <v>151.740444444444</v>
      </c>
      <c r="C154" s="92" t="n">
        <v>25.9203333333333</v>
      </c>
      <c r="D154" s="93" t="s">
        <v>76</v>
      </c>
      <c r="E154" s="92" t="n">
        <v>141.368555555556</v>
      </c>
      <c r="F154" s="94" t="n">
        <v>319.029333333333</v>
      </c>
      <c r="G154" s="92" t="n">
        <v>153.525777777778</v>
      </c>
      <c r="H154" s="93" t="n">
        <v>0</v>
      </c>
      <c r="I154" s="92" t="n">
        <v>492.160444444444</v>
      </c>
      <c r="J154" s="92" t="n">
        <v>48.3968888888889</v>
      </c>
      <c r="K154" s="93" t="s">
        <v>76</v>
      </c>
      <c r="L154" s="92" t="n">
        <v>38.1756666666667</v>
      </c>
      <c r="M154" s="94" t="n">
        <v>86.5725555555556</v>
      </c>
      <c r="N154" s="92" t="n">
        <v>67.498</v>
      </c>
      <c r="O154" s="94" t="n">
        <v>1118.78611111111</v>
      </c>
      <c r="P154" s="91" t="n">
        <v>1965</v>
      </c>
      <c r="Q154" s="93" t="s">
        <v>76</v>
      </c>
      <c r="R154" s="93" t="s">
        <v>76</v>
      </c>
      <c r="S154" s="94" t="n">
        <v>863.433555555556</v>
      </c>
      <c r="T154" s="243" t="s">
        <v>76</v>
      </c>
      <c r="U154" s="93" t="n">
        <v>0</v>
      </c>
      <c r="V154" s="93" t="n">
        <v>0</v>
      </c>
      <c r="W154" s="92" t="n">
        <v>0.0677777777777778</v>
      </c>
      <c r="X154" s="94" t="n">
        <v>0.0677777777777778</v>
      </c>
      <c r="Y154" s="94" t="n">
        <v>191.088444444444</v>
      </c>
      <c r="Z154" s="92" t="n">
        <v>32.0144444444444</v>
      </c>
      <c r="AA154" s="92" t="n">
        <v>28.2661111111111</v>
      </c>
      <c r="AB154" s="92" t="n">
        <v>-4.25244444444444</v>
      </c>
      <c r="AC154" s="94" t="n">
        <v>8.16822222222222</v>
      </c>
      <c r="AD154" s="92" t="n">
        <v>56.0281111111111</v>
      </c>
      <c r="AE154" s="94" t="n">
        <v>1118.78611111111</v>
      </c>
    </row>
    <row r="155" customFormat="false" ht="12.75" hidden="false" customHeight="false" outlineLevel="0" collapsed="false">
      <c r="A155" s="91" t="n">
        <v>1966</v>
      </c>
      <c r="B155" s="92" t="n">
        <v>195.404888888889</v>
      </c>
      <c r="C155" s="92" t="n">
        <v>29.8166666666667</v>
      </c>
      <c r="D155" s="93" t="s">
        <v>76</v>
      </c>
      <c r="E155" s="92" t="n">
        <v>185.530888888889</v>
      </c>
      <c r="F155" s="94" t="n">
        <v>410.752444444444</v>
      </c>
      <c r="G155" s="92" t="n">
        <v>186.116555555556</v>
      </c>
      <c r="H155" s="93" t="n">
        <v>0</v>
      </c>
      <c r="I155" s="92" t="n">
        <v>639.716777777778</v>
      </c>
      <c r="J155" s="92" t="n">
        <v>53.5498888888889</v>
      </c>
      <c r="K155" s="93" t="s">
        <v>76</v>
      </c>
      <c r="L155" s="92" t="n">
        <v>46.6847777777778</v>
      </c>
      <c r="M155" s="94" t="n">
        <v>100.234666666667</v>
      </c>
      <c r="N155" s="92" t="n">
        <v>75.2016666666667</v>
      </c>
      <c r="O155" s="94" t="n">
        <v>1412.02211111111</v>
      </c>
      <c r="P155" s="91" t="n">
        <v>1966</v>
      </c>
      <c r="Q155" s="93" t="s">
        <v>76</v>
      </c>
      <c r="R155" s="93" t="s">
        <v>76</v>
      </c>
      <c r="S155" s="94" t="n">
        <v>1102.18966666667</v>
      </c>
      <c r="T155" s="243" t="s">
        <v>76</v>
      </c>
      <c r="U155" s="93" t="n">
        <v>0</v>
      </c>
      <c r="V155" s="93" t="n">
        <v>0</v>
      </c>
      <c r="W155" s="92" t="n">
        <v>0</v>
      </c>
      <c r="X155" s="94" t="n">
        <v>0</v>
      </c>
      <c r="Y155" s="94" t="n">
        <v>226.386888888889</v>
      </c>
      <c r="Z155" s="92" t="n">
        <v>36.3642222222222</v>
      </c>
      <c r="AA155" s="92" t="n">
        <v>37.7408888888889</v>
      </c>
      <c r="AB155" s="92" t="n">
        <v>-1.74566666666667</v>
      </c>
      <c r="AC155" s="94" t="n">
        <v>11.0861111111111</v>
      </c>
      <c r="AD155" s="92" t="n">
        <v>72.3594444444445</v>
      </c>
      <c r="AE155" s="94" t="n">
        <v>1412.02211111111</v>
      </c>
    </row>
    <row r="156" customFormat="false" ht="12.75" hidden="false" customHeight="false" outlineLevel="0" collapsed="false">
      <c r="A156" s="91" t="n">
        <v>1967</v>
      </c>
      <c r="B156" s="92" t="n">
        <v>235.794333333333</v>
      </c>
      <c r="C156" s="92" t="n">
        <v>32.3358888888889</v>
      </c>
      <c r="D156" s="93" t="s">
        <v>76</v>
      </c>
      <c r="E156" s="92" t="n">
        <v>202.264111111111</v>
      </c>
      <c r="F156" s="94" t="n">
        <v>470.394333333333</v>
      </c>
      <c r="G156" s="92" t="n">
        <v>212.012777777778</v>
      </c>
      <c r="H156" s="93" t="n">
        <v>0</v>
      </c>
      <c r="I156" s="92" t="n">
        <v>721.193666666667</v>
      </c>
      <c r="J156" s="92" t="n">
        <v>59.9053333333333</v>
      </c>
      <c r="K156" s="93" t="s">
        <v>76</v>
      </c>
      <c r="L156" s="92" t="n">
        <v>60.1088888888889</v>
      </c>
      <c r="M156" s="94" t="n">
        <v>120.014222222222</v>
      </c>
      <c r="N156" s="92" t="n">
        <v>89.342</v>
      </c>
      <c r="O156" s="94" t="n">
        <v>1612.957</v>
      </c>
      <c r="P156" s="91" t="n">
        <v>1967</v>
      </c>
      <c r="Q156" s="93" t="s">
        <v>76</v>
      </c>
      <c r="R156" s="93" t="s">
        <v>76</v>
      </c>
      <c r="S156" s="94" t="n">
        <v>1227.298</v>
      </c>
      <c r="T156" s="243" t="s">
        <v>76</v>
      </c>
      <c r="U156" s="93" t="n">
        <v>0</v>
      </c>
      <c r="V156" s="93" t="n">
        <v>0</v>
      </c>
      <c r="W156" s="92" t="n">
        <v>0</v>
      </c>
      <c r="X156" s="94" t="n">
        <v>0</v>
      </c>
      <c r="Y156" s="94" t="n">
        <v>291.647777777778</v>
      </c>
      <c r="Z156" s="92" t="n">
        <v>40.5348888888889</v>
      </c>
      <c r="AA156" s="92" t="n">
        <v>40.6774444444444</v>
      </c>
      <c r="AB156" s="92" t="n">
        <v>-1.60511111111111</v>
      </c>
      <c r="AC156" s="94" t="n">
        <v>14.404</v>
      </c>
      <c r="AD156" s="92" t="n">
        <v>79.6072222222222</v>
      </c>
      <c r="AE156" s="94" t="n">
        <v>1612.957</v>
      </c>
    </row>
    <row r="157" customFormat="false" ht="12.75" hidden="false" customHeight="false" outlineLevel="0" collapsed="false">
      <c r="A157" s="91" t="n">
        <v>1968</v>
      </c>
      <c r="B157" s="92" t="n">
        <v>326.659</v>
      </c>
      <c r="C157" s="92" t="n">
        <v>33.4585555555556</v>
      </c>
      <c r="D157" s="93" t="s">
        <v>76</v>
      </c>
      <c r="E157" s="92" t="n">
        <v>261.472888888889</v>
      </c>
      <c r="F157" s="94" t="n">
        <v>621.590444444444</v>
      </c>
      <c r="G157" s="92" t="n">
        <v>271.411555555556</v>
      </c>
      <c r="H157" s="93" t="n">
        <v>0</v>
      </c>
      <c r="I157" s="92" t="n">
        <v>900.665111111111</v>
      </c>
      <c r="J157" s="92" t="n">
        <v>67.9126666666667</v>
      </c>
      <c r="K157" s="93" t="s">
        <v>76</v>
      </c>
      <c r="L157" s="92" t="n">
        <v>72.8592222222222</v>
      </c>
      <c r="M157" s="94" t="n">
        <v>140.771888888889</v>
      </c>
      <c r="N157" s="92" t="n">
        <v>112.406222222222</v>
      </c>
      <c r="O157" s="94" t="n">
        <v>2046.84522222222</v>
      </c>
      <c r="P157" s="91" t="n">
        <v>1968</v>
      </c>
      <c r="Q157" s="93" t="s">
        <v>76</v>
      </c>
      <c r="R157" s="93" t="s">
        <v>76</v>
      </c>
      <c r="S157" s="94" t="n">
        <v>1589.933</v>
      </c>
      <c r="T157" s="243" t="s">
        <v>76</v>
      </c>
      <c r="U157" s="93" t="n">
        <v>0</v>
      </c>
      <c r="V157" s="93" t="n">
        <v>0</v>
      </c>
      <c r="W157" s="92" t="n">
        <v>0</v>
      </c>
      <c r="X157" s="94" t="n">
        <v>0</v>
      </c>
      <c r="Y157" s="94" t="n">
        <v>346.094666666667</v>
      </c>
      <c r="Z157" s="92" t="n">
        <v>47.6133333333333</v>
      </c>
      <c r="AA157" s="92" t="n">
        <v>47.2051111111111</v>
      </c>
      <c r="AB157" s="92" t="n">
        <v>-1.46655555555556</v>
      </c>
      <c r="AC157" s="94" t="n">
        <v>17.4656666666667</v>
      </c>
      <c r="AD157" s="92" t="n">
        <v>93.3518888888889</v>
      </c>
      <c r="AE157" s="94" t="n">
        <v>2046.84522222222</v>
      </c>
    </row>
    <row r="158" customFormat="false" ht="12.75" hidden="false" customHeight="false" outlineLevel="0" collapsed="false">
      <c r="A158" s="91" t="n">
        <v>1969</v>
      </c>
      <c r="B158" s="92" t="n">
        <v>458.940333333333</v>
      </c>
      <c r="C158" s="92" t="n">
        <v>47.6481111111111</v>
      </c>
      <c r="D158" s="93" t="s">
        <v>76</v>
      </c>
      <c r="E158" s="92" t="n">
        <v>330.260222222222</v>
      </c>
      <c r="F158" s="94" t="n">
        <v>836.848666666667</v>
      </c>
      <c r="G158" s="92" t="n">
        <v>330.031444444444</v>
      </c>
      <c r="H158" s="93" t="n">
        <v>0</v>
      </c>
      <c r="I158" s="92" t="n">
        <v>1177.66866666667</v>
      </c>
      <c r="J158" s="92" t="n">
        <v>86.0427777777778</v>
      </c>
      <c r="K158" s="93" t="s">
        <v>76</v>
      </c>
      <c r="L158" s="92" t="n">
        <v>89.3975555555556</v>
      </c>
      <c r="M158" s="94" t="n">
        <v>175.440333333333</v>
      </c>
      <c r="N158" s="92" t="n">
        <v>128.293333333333</v>
      </c>
      <c r="O158" s="94" t="n">
        <v>2648.28244444444</v>
      </c>
      <c r="P158" s="91" t="n">
        <v>1969</v>
      </c>
      <c r="Q158" s="93" t="s">
        <v>76</v>
      </c>
      <c r="R158" s="93" t="s">
        <v>76</v>
      </c>
      <c r="S158" s="94" t="n">
        <v>1978.17322222222</v>
      </c>
      <c r="T158" s="243" t="s">
        <v>76</v>
      </c>
      <c r="U158" s="93" t="n">
        <v>0</v>
      </c>
      <c r="V158" s="93" t="n">
        <v>0</v>
      </c>
      <c r="W158" s="92" t="n">
        <v>0</v>
      </c>
      <c r="X158" s="94" t="n">
        <v>0</v>
      </c>
      <c r="Y158" s="94" t="n">
        <v>544.971777777778</v>
      </c>
      <c r="Z158" s="92" t="n">
        <v>49.3801111111111</v>
      </c>
      <c r="AA158" s="92" t="n">
        <v>55.2427777777778</v>
      </c>
      <c r="AB158" s="92" t="n">
        <v>-1.25944444444444</v>
      </c>
      <c r="AC158" s="94" t="n">
        <v>21.774</v>
      </c>
      <c r="AD158" s="92" t="n">
        <v>103.363444444444</v>
      </c>
      <c r="AE158" s="94" t="n">
        <v>2648.28244444445</v>
      </c>
    </row>
    <row r="159" customFormat="false" ht="12.75" hidden="false" customHeight="false" outlineLevel="0" collapsed="false">
      <c r="A159" s="91" t="n">
        <v>1970</v>
      </c>
      <c r="B159" s="92" t="n">
        <v>272.776363636364</v>
      </c>
      <c r="C159" s="92" t="n">
        <v>39.5338047138047</v>
      </c>
      <c r="D159" s="93" t="s">
        <v>76</v>
      </c>
      <c r="E159" s="92" t="n">
        <v>233.92202020202</v>
      </c>
      <c r="F159" s="94" t="n">
        <v>546.232188552189</v>
      </c>
      <c r="G159" s="92" t="n">
        <v>207.911447811448</v>
      </c>
      <c r="H159" s="93" t="n">
        <v>0</v>
      </c>
      <c r="I159" s="92" t="n">
        <v>829.213198653199</v>
      </c>
      <c r="J159" s="92" t="n">
        <v>58.8152188552189</v>
      </c>
      <c r="K159" s="93" t="s">
        <v>76</v>
      </c>
      <c r="L159" s="92" t="n">
        <v>61.1986531986532</v>
      </c>
      <c r="M159" s="94" t="n">
        <v>120.013872053872</v>
      </c>
      <c r="N159" s="92" t="n">
        <v>90.3341414141414</v>
      </c>
      <c r="O159" s="94" t="n">
        <v>1793.70484848485</v>
      </c>
      <c r="P159" s="91" t="n">
        <v>1970</v>
      </c>
      <c r="Q159" s="93" t="s">
        <v>76</v>
      </c>
      <c r="R159" s="93" t="s">
        <v>76</v>
      </c>
      <c r="S159" s="94" t="n">
        <v>1431.62996632997</v>
      </c>
      <c r="T159" s="243" t="s">
        <v>76</v>
      </c>
      <c r="U159" s="93" t="n">
        <v>0</v>
      </c>
      <c r="V159" s="93" t="n">
        <v>0</v>
      </c>
      <c r="W159" s="92" t="n">
        <v>0</v>
      </c>
      <c r="X159" s="94" t="n">
        <v>0</v>
      </c>
      <c r="Y159" s="94" t="n">
        <v>275.803501683502</v>
      </c>
      <c r="Z159" s="92" t="n">
        <v>30.5178451178451</v>
      </c>
      <c r="AA159" s="92" t="n">
        <v>43.6878114478115</v>
      </c>
      <c r="AB159" s="92" t="n">
        <v>-0.607676767676768</v>
      </c>
      <c r="AC159" s="94" t="n">
        <v>12.6734006734007</v>
      </c>
      <c r="AD159" s="92" t="n">
        <v>73.5979797979798</v>
      </c>
      <c r="AE159" s="94" t="n">
        <v>1793.70484848485</v>
      </c>
    </row>
    <row r="160" customFormat="false" ht="12.75" hidden="false" customHeight="false" outlineLevel="0" collapsed="false">
      <c r="A160" s="91" t="n">
        <v>1971</v>
      </c>
      <c r="B160" s="92" t="n">
        <v>320.87</v>
      </c>
      <c r="C160" s="92" t="n">
        <v>50.7572857142857</v>
      </c>
      <c r="D160" s="93" t="s">
        <v>76</v>
      </c>
      <c r="E160" s="92" t="n">
        <v>347.562428571429</v>
      </c>
      <c r="F160" s="94" t="n">
        <v>719.189714285714</v>
      </c>
      <c r="G160" s="92" t="n">
        <v>344.156142857143</v>
      </c>
      <c r="H160" s="93" t="n">
        <v>0</v>
      </c>
      <c r="I160" s="92" t="n">
        <v>1095.49771428572</v>
      </c>
      <c r="J160" s="92" t="n">
        <v>70.3682857142857</v>
      </c>
      <c r="K160" s="93" t="s">
        <v>76</v>
      </c>
      <c r="L160" s="92" t="n">
        <v>75.4437857142857</v>
      </c>
      <c r="M160" s="94" t="n">
        <v>145.812071428571</v>
      </c>
      <c r="N160" s="92" t="n">
        <v>114.219142857143</v>
      </c>
      <c r="O160" s="94" t="n">
        <v>2418.87478571429</v>
      </c>
      <c r="P160" s="91" t="n">
        <v>1971</v>
      </c>
      <c r="Q160" s="93" t="s">
        <v>76</v>
      </c>
      <c r="R160" s="93" t="s">
        <v>76</v>
      </c>
      <c r="S160" s="94" t="n">
        <v>2032.41157142857</v>
      </c>
      <c r="T160" s="243" t="s">
        <v>76</v>
      </c>
      <c r="U160" s="93" t="n">
        <v>0</v>
      </c>
      <c r="V160" s="93" t="n">
        <v>0</v>
      </c>
      <c r="W160" s="92" t="n">
        <v>0</v>
      </c>
      <c r="X160" s="94" t="n">
        <v>0</v>
      </c>
      <c r="Y160" s="94" t="n">
        <v>268.600214285714</v>
      </c>
      <c r="Z160" s="92" t="n">
        <v>44.0296428571429</v>
      </c>
      <c r="AA160" s="92" t="n">
        <v>56.4025714285714</v>
      </c>
      <c r="AB160" s="92" t="n">
        <v>-0.8875</v>
      </c>
      <c r="AC160" s="94" t="n">
        <v>18.3182857142857</v>
      </c>
      <c r="AD160" s="92" t="n">
        <v>99.5447142857143</v>
      </c>
      <c r="AE160" s="94" t="n">
        <v>2418.87478571429</v>
      </c>
    </row>
    <row r="161" customFormat="false" ht="12.75" hidden="false" customHeight="false" outlineLevel="0" collapsed="false">
      <c r="A161" s="91" t="n">
        <v>1972</v>
      </c>
      <c r="B161" s="92" t="n">
        <v>433.055857142857</v>
      </c>
      <c r="C161" s="92" t="n">
        <v>65.9935</v>
      </c>
      <c r="D161" s="93" t="s">
        <v>76</v>
      </c>
      <c r="E161" s="92" t="n">
        <v>563.893642857143</v>
      </c>
      <c r="F161" s="94" t="n">
        <v>1062.943</v>
      </c>
      <c r="G161" s="92" t="n">
        <v>475.122714285714</v>
      </c>
      <c r="H161" s="93" t="n">
        <v>0</v>
      </c>
      <c r="I161" s="92" t="n">
        <v>1503.51492857143</v>
      </c>
      <c r="J161" s="92" t="n">
        <v>83.4312142857143</v>
      </c>
      <c r="K161" s="93" t="s">
        <v>76</v>
      </c>
      <c r="L161" s="92" t="n">
        <v>92.7414285714286</v>
      </c>
      <c r="M161" s="94" t="n">
        <v>176.172642857143</v>
      </c>
      <c r="N161" s="92" t="n">
        <v>130.424</v>
      </c>
      <c r="O161" s="94" t="n">
        <v>3348.17728571428</v>
      </c>
      <c r="P161" s="91" t="n">
        <v>1972</v>
      </c>
      <c r="Q161" s="93" t="s">
        <v>76</v>
      </c>
      <c r="R161" s="93" t="s">
        <v>76</v>
      </c>
      <c r="S161" s="94" t="n">
        <v>2885.23</v>
      </c>
      <c r="T161" s="243" t="s">
        <v>76</v>
      </c>
      <c r="U161" s="93" t="n">
        <v>0</v>
      </c>
      <c r="V161" s="93" t="n">
        <v>0</v>
      </c>
      <c r="W161" s="92" t="n">
        <v>0</v>
      </c>
      <c r="X161" s="94" t="n">
        <v>0</v>
      </c>
      <c r="Y161" s="94" t="n">
        <v>313.287928571429</v>
      </c>
      <c r="Z161" s="92" t="n">
        <v>50.0849285714286</v>
      </c>
      <c r="AA161" s="92" t="n">
        <v>69.4514285714286</v>
      </c>
      <c r="AB161" s="92" t="n">
        <v>-0.873928571428571</v>
      </c>
      <c r="AC161" s="94" t="n">
        <v>30.9969285714286</v>
      </c>
      <c r="AD161" s="92" t="n">
        <v>118.662428571429</v>
      </c>
      <c r="AE161" s="94" t="n">
        <v>3348.17728571429</v>
      </c>
    </row>
    <row r="162" customFormat="false" ht="12.75" hidden="false" customHeight="false" outlineLevel="0" collapsed="false">
      <c r="A162" s="91" t="n">
        <v>1973</v>
      </c>
      <c r="B162" s="92" t="n">
        <v>436.005071428572</v>
      </c>
      <c r="C162" s="92" t="n">
        <v>95.4916428571429</v>
      </c>
      <c r="D162" s="93" t="s">
        <v>76</v>
      </c>
      <c r="E162" s="92" t="n">
        <v>782.523571428572</v>
      </c>
      <c r="F162" s="94" t="n">
        <v>1314.02028571429</v>
      </c>
      <c r="G162" s="92" t="n">
        <v>385.337714285714</v>
      </c>
      <c r="H162" s="93" t="n">
        <v>0</v>
      </c>
      <c r="I162" s="92" t="n">
        <v>2142.01742857143</v>
      </c>
      <c r="J162" s="92" t="n">
        <v>122.878928571429</v>
      </c>
      <c r="K162" s="93" t="s">
        <v>76</v>
      </c>
      <c r="L162" s="92" t="n">
        <v>113.190071428571</v>
      </c>
      <c r="M162" s="94" t="n">
        <v>236.069</v>
      </c>
      <c r="N162" s="92" t="n">
        <v>180.859857142857</v>
      </c>
      <c r="O162" s="94" t="n">
        <v>4258.30428571429</v>
      </c>
      <c r="P162" s="91" t="n">
        <v>1973</v>
      </c>
      <c r="Q162" s="93" t="s">
        <v>76</v>
      </c>
      <c r="R162" s="93" t="s">
        <v>76</v>
      </c>
      <c r="S162" s="94" t="n">
        <v>3454.49585714286</v>
      </c>
      <c r="T162" s="243" t="s">
        <v>76</v>
      </c>
      <c r="U162" s="93" t="n">
        <v>0</v>
      </c>
      <c r="V162" s="93" t="n">
        <v>0</v>
      </c>
      <c r="W162" s="92" t="n">
        <v>0</v>
      </c>
      <c r="X162" s="94" t="n">
        <v>0</v>
      </c>
      <c r="Y162" s="94" t="n">
        <v>611.502</v>
      </c>
      <c r="Z162" s="92" t="n">
        <v>65.5563571428571</v>
      </c>
      <c r="AA162" s="92" t="n">
        <v>91.6291428571429</v>
      </c>
      <c r="AB162" s="92" t="n">
        <v>-0.459285714285714</v>
      </c>
      <c r="AC162" s="94" t="n">
        <v>35.5802142857143</v>
      </c>
      <c r="AD162" s="92" t="n">
        <v>156.726214285714</v>
      </c>
      <c r="AE162" s="94" t="n">
        <v>4258.30428571429</v>
      </c>
    </row>
    <row r="163" customFormat="false" ht="12.75" hidden="false" customHeight="false" outlineLevel="0" collapsed="false">
      <c r="A163" s="91" t="n">
        <v>1974</v>
      </c>
      <c r="B163" s="92" t="n">
        <v>587.236389891697</v>
      </c>
      <c r="C163" s="92" t="n">
        <v>93.7753068592058</v>
      </c>
      <c r="D163" s="93" t="s">
        <v>76</v>
      </c>
      <c r="E163" s="92" t="n">
        <v>982.613140794224</v>
      </c>
      <c r="F163" s="94" t="n">
        <v>1663.62483754513</v>
      </c>
      <c r="G163" s="92" t="n">
        <v>400.387509025271</v>
      </c>
      <c r="H163" s="93" t="n">
        <v>0</v>
      </c>
      <c r="I163" s="92" t="n">
        <v>2642.40758122744</v>
      </c>
      <c r="J163" s="92" t="n">
        <v>163.499494584838</v>
      </c>
      <c r="K163" s="93" t="s">
        <v>76</v>
      </c>
      <c r="L163" s="92" t="n">
        <v>144.13523465704</v>
      </c>
      <c r="M163" s="94" t="n">
        <v>307.634729241877</v>
      </c>
      <c r="N163" s="92" t="n">
        <v>206.281299638989</v>
      </c>
      <c r="O163" s="94" t="n">
        <v>5220.3359566787</v>
      </c>
      <c r="P163" s="91" t="n">
        <v>1974</v>
      </c>
      <c r="Q163" s="93" t="s">
        <v>76</v>
      </c>
      <c r="R163" s="93" t="s">
        <v>76</v>
      </c>
      <c r="S163" s="94" t="n">
        <v>4317.29220216607</v>
      </c>
      <c r="T163" s="243" t="s">
        <v>76</v>
      </c>
      <c r="U163" s="93" t="n">
        <v>0</v>
      </c>
      <c r="V163" s="93" t="n">
        <v>0</v>
      </c>
      <c r="W163" s="92" t="n">
        <v>0</v>
      </c>
      <c r="X163" s="94" t="n">
        <v>0</v>
      </c>
      <c r="Y163" s="94" t="n">
        <v>662.588158844765</v>
      </c>
      <c r="Z163" s="92" t="n">
        <v>82.289963898917</v>
      </c>
      <c r="AA163" s="92" t="n">
        <v>112.291407942238</v>
      </c>
      <c r="AB163" s="92" t="n">
        <v>-0.522454873646209</v>
      </c>
      <c r="AC163" s="94" t="n">
        <v>46.396678700361</v>
      </c>
      <c r="AD163" s="92" t="n">
        <v>194.058916967509</v>
      </c>
      <c r="AE163" s="94" t="n">
        <v>5220.3359566787</v>
      </c>
    </row>
    <row r="164" customFormat="false" ht="12.75" hidden="false" customHeight="false" outlineLevel="0" collapsed="false">
      <c r="A164" s="91" t="n">
        <v>1975</v>
      </c>
      <c r="B164" s="92" t="n">
        <v>766.152733333334</v>
      </c>
      <c r="C164" s="92" t="n">
        <v>236.693</v>
      </c>
      <c r="D164" s="93" t="s">
        <v>76</v>
      </c>
      <c r="E164" s="92" t="n">
        <v>1351.14173333333</v>
      </c>
      <c r="F164" s="94" t="n">
        <v>2353.98746666667</v>
      </c>
      <c r="G164" s="92" t="n">
        <v>481.8652</v>
      </c>
      <c r="H164" s="93" t="n">
        <v>0</v>
      </c>
      <c r="I164" s="92" t="n">
        <v>3809.66766666667</v>
      </c>
      <c r="J164" s="92" t="n">
        <v>200.287</v>
      </c>
      <c r="K164" s="93" t="s">
        <v>76</v>
      </c>
      <c r="L164" s="92" t="n">
        <v>160.1292</v>
      </c>
      <c r="M164" s="94" t="n">
        <v>360.4162</v>
      </c>
      <c r="N164" s="92" t="n">
        <v>245.177266666667</v>
      </c>
      <c r="O164" s="94" t="n">
        <v>7251.1138</v>
      </c>
      <c r="P164" s="91" t="n">
        <v>1975</v>
      </c>
      <c r="Q164" s="93" t="s">
        <v>76</v>
      </c>
      <c r="R164" s="93" t="s">
        <v>76</v>
      </c>
      <c r="S164" s="94" t="n">
        <v>6037.18133333333</v>
      </c>
      <c r="T164" s="243" t="s">
        <v>76</v>
      </c>
      <c r="U164" s="93" t="n">
        <v>0</v>
      </c>
      <c r="V164" s="93" t="n">
        <v>0</v>
      </c>
      <c r="W164" s="92" t="n">
        <v>0</v>
      </c>
      <c r="X164" s="94" t="n">
        <v>0</v>
      </c>
      <c r="Y164" s="94" t="n">
        <v>932.2602</v>
      </c>
      <c r="Z164" s="92" t="n">
        <v>86.2923333333333</v>
      </c>
      <c r="AA164" s="92" t="n">
        <v>132.659733333333</v>
      </c>
      <c r="AB164" s="92" t="n">
        <v>-0.485</v>
      </c>
      <c r="AC164" s="94" t="n">
        <v>63.2052</v>
      </c>
      <c r="AD164" s="92" t="n">
        <v>218.467066666667</v>
      </c>
      <c r="AE164" s="94" t="n">
        <v>7251.1138</v>
      </c>
    </row>
    <row r="165" customFormat="false" ht="12.75" hidden="false" customHeight="false" outlineLevel="0" collapsed="false">
      <c r="A165" s="91" t="n">
        <v>1976</v>
      </c>
      <c r="B165" s="92" t="n">
        <v>1080.16818181818</v>
      </c>
      <c r="C165" s="92" t="n">
        <v>230.824424242424</v>
      </c>
      <c r="D165" s="93" t="s">
        <v>76</v>
      </c>
      <c r="E165" s="92" t="n">
        <v>1550.11854545455</v>
      </c>
      <c r="F165" s="94" t="n">
        <v>2861.11115151515</v>
      </c>
      <c r="G165" s="92" t="n">
        <v>805.578181818182</v>
      </c>
      <c r="H165" s="93" t="n">
        <v>0</v>
      </c>
      <c r="I165" s="92" t="n">
        <v>4941.99115151515</v>
      </c>
      <c r="J165" s="92" t="n">
        <v>246.144787878788</v>
      </c>
      <c r="K165" s="93" t="s">
        <v>76</v>
      </c>
      <c r="L165" s="92" t="n">
        <v>167.367393939394</v>
      </c>
      <c r="M165" s="94" t="n">
        <v>413.512181818182</v>
      </c>
      <c r="N165" s="92" t="n">
        <v>319.348909090909</v>
      </c>
      <c r="O165" s="94" t="n">
        <v>9341.54157575758</v>
      </c>
      <c r="P165" s="91" t="n">
        <v>1976</v>
      </c>
      <c r="Q165" s="93" t="s">
        <v>76</v>
      </c>
      <c r="R165" s="93" t="s">
        <v>76</v>
      </c>
      <c r="S165" s="94" t="n">
        <v>7376.1203030303</v>
      </c>
      <c r="T165" s="243" t="s">
        <v>76</v>
      </c>
      <c r="U165" s="93" t="n">
        <v>0</v>
      </c>
      <c r="V165" s="93" t="n">
        <v>0</v>
      </c>
      <c r="W165" s="92" t="n">
        <v>0</v>
      </c>
      <c r="X165" s="94" t="n">
        <v>0</v>
      </c>
      <c r="Y165" s="94" t="n">
        <v>1626.58672727273</v>
      </c>
      <c r="Z165" s="92" t="n">
        <v>99.4633333333333</v>
      </c>
      <c r="AA165" s="92" t="n">
        <v>151.820606060606</v>
      </c>
      <c r="AB165" s="92" t="n">
        <v>-0.336242424242424</v>
      </c>
      <c r="AC165" s="94" t="n">
        <v>87.8868484848485</v>
      </c>
      <c r="AD165" s="92" t="n">
        <v>250.947696969697</v>
      </c>
      <c r="AE165" s="94" t="n">
        <v>9341.54157575758</v>
      </c>
    </row>
    <row r="166" customFormat="false" ht="12.75" hidden="false" customHeight="false" outlineLevel="0" collapsed="false">
      <c r="A166" s="91" t="n">
        <v>1977</v>
      </c>
      <c r="B166" s="92" t="n">
        <v>2208.82212987013</v>
      </c>
      <c r="C166" s="92" t="n">
        <v>171.888987012987</v>
      </c>
      <c r="D166" s="93" t="s">
        <v>76</v>
      </c>
      <c r="E166" s="92" t="n">
        <v>1988.58155844156</v>
      </c>
      <c r="F166" s="94" t="n">
        <v>4369.29267532468</v>
      </c>
      <c r="G166" s="92" t="n">
        <v>920.075584415585</v>
      </c>
      <c r="H166" s="93" t="n">
        <v>0</v>
      </c>
      <c r="I166" s="92" t="n">
        <v>5207.70784415585</v>
      </c>
      <c r="J166" s="92" t="n">
        <v>283.563792207792</v>
      </c>
      <c r="K166" s="93" t="s">
        <v>76</v>
      </c>
      <c r="L166" s="92" t="n">
        <v>207.95438961039</v>
      </c>
      <c r="M166" s="94" t="n">
        <v>491.518181818182</v>
      </c>
      <c r="N166" s="92" t="n">
        <v>350.039168831169</v>
      </c>
      <c r="O166" s="94" t="n">
        <v>11338.6334545455</v>
      </c>
      <c r="P166" s="91" t="n">
        <v>1977</v>
      </c>
      <c r="Q166" s="93" t="s">
        <v>76</v>
      </c>
      <c r="R166" s="93" t="s">
        <v>76</v>
      </c>
      <c r="S166" s="94" t="n">
        <v>7866.13657142857</v>
      </c>
      <c r="T166" s="243" t="s">
        <v>76</v>
      </c>
      <c r="U166" s="93" t="n">
        <v>0</v>
      </c>
      <c r="V166" s="93" t="n">
        <v>0</v>
      </c>
      <c r="W166" s="92" t="n">
        <v>0</v>
      </c>
      <c r="X166" s="94" t="n">
        <v>0</v>
      </c>
      <c r="Y166" s="94" t="n">
        <v>3083.32680519481</v>
      </c>
      <c r="Z166" s="92" t="n">
        <v>123.462857142857</v>
      </c>
      <c r="AA166" s="92" t="n">
        <v>176.786753246753</v>
      </c>
      <c r="AB166" s="92" t="n">
        <v>-0.300103896103896</v>
      </c>
      <c r="AC166" s="94" t="n">
        <v>89.2205714285714</v>
      </c>
      <c r="AD166" s="92" t="n">
        <v>299.949506493507</v>
      </c>
      <c r="AE166" s="94" t="n">
        <v>11338.6334545455</v>
      </c>
    </row>
    <row r="167" customFormat="false" ht="12.75" hidden="false" customHeight="false" outlineLevel="0" collapsed="false">
      <c r="A167" s="91" t="n">
        <v>1978</v>
      </c>
      <c r="B167" s="92" t="n">
        <v>2832.15844</v>
      </c>
      <c r="C167" s="92" t="n">
        <v>230.4222</v>
      </c>
      <c r="D167" s="93" t="s">
        <v>76</v>
      </c>
      <c r="E167" s="92" t="n">
        <v>2081.48928</v>
      </c>
      <c r="F167" s="94" t="n">
        <v>5144.06992</v>
      </c>
      <c r="G167" s="92" t="n">
        <v>1030.65464</v>
      </c>
      <c r="H167" s="93" t="n">
        <v>0</v>
      </c>
      <c r="I167" s="92" t="n">
        <v>5463.7628</v>
      </c>
      <c r="J167" s="92" t="n">
        <v>339.87564</v>
      </c>
      <c r="K167" s="93" t="s">
        <v>76</v>
      </c>
      <c r="L167" s="92" t="n">
        <v>225.21264</v>
      </c>
      <c r="M167" s="94" t="n">
        <v>565.08828</v>
      </c>
      <c r="N167" s="92" t="n">
        <v>444.44084</v>
      </c>
      <c r="O167" s="94" t="n">
        <v>12648.01648</v>
      </c>
      <c r="P167" s="91" t="n">
        <v>1978</v>
      </c>
      <c r="Q167" s="93" t="s">
        <v>76</v>
      </c>
      <c r="R167" s="93" t="s">
        <v>76</v>
      </c>
      <c r="S167" s="94" t="n">
        <v>8185.14448</v>
      </c>
      <c r="T167" s="243" t="s">
        <v>76</v>
      </c>
      <c r="U167" s="93" t="n">
        <v>0</v>
      </c>
      <c r="V167" s="93" t="n">
        <v>0</v>
      </c>
      <c r="W167" s="92" t="n">
        <v>0</v>
      </c>
      <c r="X167" s="94" t="n">
        <v>0</v>
      </c>
      <c r="Y167" s="94" t="n">
        <v>4079.79916</v>
      </c>
      <c r="Z167" s="92" t="n">
        <v>129.14768</v>
      </c>
      <c r="AA167" s="92" t="n">
        <v>184.14448</v>
      </c>
      <c r="AB167" s="92" t="n">
        <v>-2.35216</v>
      </c>
      <c r="AC167" s="94" t="n">
        <v>72.13284</v>
      </c>
      <c r="AD167" s="92" t="n">
        <v>310.94</v>
      </c>
      <c r="AE167" s="94" t="n">
        <v>12648.01648</v>
      </c>
    </row>
    <row r="168" customFormat="false" ht="12.75" hidden="false" customHeight="false" outlineLevel="0" collapsed="false">
      <c r="A168" s="91" t="n">
        <v>1979</v>
      </c>
      <c r="B168" s="92" t="n">
        <v>2866.96088571429</v>
      </c>
      <c r="C168" s="92" t="n">
        <v>282.897542857143</v>
      </c>
      <c r="D168" s="93" t="s">
        <v>76</v>
      </c>
      <c r="E168" s="92" t="n">
        <v>2181.58922857143</v>
      </c>
      <c r="F168" s="94" t="n">
        <v>5331.44765714286</v>
      </c>
      <c r="G168" s="92" t="n">
        <v>1069.32362857143</v>
      </c>
      <c r="H168" s="93" t="n">
        <v>0</v>
      </c>
      <c r="I168" s="92" t="n">
        <v>5500.8336</v>
      </c>
      <c r="J168" s="92" t="n">
        <v>324.550885714286</v>
      </c>
      <c r="K168" s="93" t="s">
        <v>76</v>
      </c>
      <c r="L168" s="92" t="n">
        <v>230.178</v>
      </c>
      <c r="M168" s="94" t="n">
        <v>554.728885714286</v>
      </c>
      <c r="N168" s="92" t="n">
        <v>597.703485714286</v>
      </c>
      <c r="O168" s="94" t="n">
        <v>13054.0372571429</v>
      </c>
      <c r="P168" s="91" t="n">
        <v>1979</v>
      </c>
      <c r="Q168" s="93" t="s">
        <v>76</v>
      </c>
      <c r="R168" s="93" t="s">
        <v>76</v>
      </c>
      <c r="S168" s="94" t="n">
        <v>8797.90825714286</v>
      </c>
      <c r="T168" s="243" t="s">
        <v>76</v>
      </c>
      <c r="U168" s="93" t="n">
        <v>0</v>
      </c>
      <c r="V168" s="93" t="n">
        <v>0</v>
      </c>
      <c r="W168" s="92" t="n">
        <v>0</v>
      </c>
      <c r="X168" s="94" t="n">
        <v>0</v>
      </c>
      <c r="Y168" s="94" t="n">
        <v>3902.73711428571</v>
      </c>
      <c r="Z168" s="92" t="n">
        <v>131.822571428571</v>
      </c>
      <c r="AA168" s="92" t="n">
        <v>176.701857142857</v>
      </c>
      <c r="AB168" s="92" t="n">
        <v>-11.0008857142857</v>
      </c>
      <c r="AC168" s="94" t="n">
        <v>55.8683428571429</v>
      </c>
      <c r="AD168" s="92" t="n">
        <v>297.523542857143</v>
      </c>
      <c r="AE168" s="94" t="n">
        <v>13054.0372571429</v>
      </c>
    </row>
    <row r="169" customFormat="false" ht="12.75" hidden="false" customHeight="false" outlineLevel="0" collapsed="false">
      <c r="A169" s="91" t="n">
        <v>1980</v>
      </c>
      <c r="B169" s="92" t="n">
        <v>1285.95266106443</v>
      </c>
      <c r="C169" s="92" t="n">
        <v>503.990991596639</v>
      </c>
      <c r="D169" s="93" t="s">
        <v>76</v>
      </c>
      <c r="E169" s="92" t="n">
        <v>1196.11843137255</v>
      </c>
      <c r="F169" s="94" t="n">
        <v>2986.06208403361</v>
      </c>
      <c r="G169" s="92" t="n">
        <v>710.572134453782</v>
      </c>
      <c r="H169" s="93" t="n">
        <v>0</v>
      </c>
      <c r="I169" s="92" t="n">
        <v>3647.49985434174</v>
      </c>
      <c r="J169" s="92" t="n">
        <v>230.230296918768</v>
      </c>
      <c r="K169" s="93" t="s">
        <v>76</v>
      </c>
      <c r="L169" s="92" t="n">
        <v>161.66681232493</v>
      </c>
      <c r="M169" s="94" t="n">
        <v>391.897109243698</v>
      </c>
      <c r="N169" s="92" t="n">
        <v>492.080918767507</v>
      </c>
      <c r="O169" s="94" t="n">
        <v>8228.11210084034</v>
      </c>
      <c r="P169" s="91" t="n">
        <v>1980</v>
      </c>
      <c r="Q169" s="93" t="s">
        <v>76</v>
      </c>
      <c r="R169" s="93" t="s">
        <v>76</v>
      </c>
      <c r="S169" s="94" t="n">
        <v>5807.10210644258</v>
      </c>
      <c r="T169" s="243" t="s">
        <v>76</v>
      </c>
      <c r="U169" s="93" t="n">
        <v>0</v>
      </c>
      <c r="V169" s="93" t="n">
        <v>0</v>
      </c>
      <c r="W169" s="92" t="n">
        <v>0</v>
      </c>
      <c r="X169" s="94" t="n">
        <v>0</v>
      </c>
      <c r="Y169" s="94" t="n">
        <v>2152.05868907563</v>
      </c>
      <c r="Z169" s="92" t="n">
        <v>94.7179943977591</v>
      </c>
      <c r="AA169" s="92" t="n">
        <v>93.9043025210084</v>
      </c>
      <c r="AB169" s="92" t="n">
        <v>-4.82071708683473</v>
      </c>
      <c r="AC169" s="94" t="n">
        <v>85.1497254901961</v>
      </c>
      <c r="AD169" s="92" t="n">
        <v>183.801579831933</v>
      </c>
      <c r="AE169" s="94" t="n">
        <v>8228.11210084034</v>
      </c>
    </row>
    <row r="170" customFormat="false" ht="12.75" hidden="false" customHeight="false" outlineLevel="0" collapsed="false">
      <c r="A170" s="91" t="n">
        <v>1981</v>
      </c>
      <c r="B170" s="92" t="n">
        <v>1529.97732426304</v>
      </c>
      <c r="C170" s="92" t="n">
        <v>878.843537414966</v>
      </c>
      <c r="D170" s="93" t="s">
        <v>76</v>
      </c>
      <c r="E170" s="92" t="n">
        <v>1326.59863945578</v>
      </c>
      <c r="F170" s="94" t="n">
        <v>3735.41950113379</v>
      </c>
      <c r="G170" s="92" t="n">
        <v>468.034769463341</v>
      </c>
      <c r="H170" s="93" t="n">
        <v>0</v>
      </c>
      <c r="I170" s="92" t="n">
        <v>4948.01965230537</v>
      </c>
      <c r="J170" s="92" t="n">
        <v>242.003023431595</v>
      </c>
      <c r="K170" s="93" t="s">
        <v>76</v>
      </c>
      <c r="L170" s="92" t="n">
        <v>179.108087679516</v>
      </c>
      <c r="M170" s="94" t="n">
        <v>421.111111111111</v>
      </c>
      <c r="N170" s="92" t="n">
        <v>1082.88737717309</v>
      </c>
      <c r="O170" s="94" t="n">
        <v>10655.4724111867</v>
      </c>
      <c r="P170" s="91" t="n">
        <v>1981</v>
      </c>
      <c r="Q170" s="92" t="n">
        <v>8167.83824640967</v>
      </c>
      <c r="R170" s="92" t="n">
        <v>19.1383219954649</v>
      </c>
      <c r="S170" s="94" t="n">
        <v>8186.97656840514</v>
      </c>
      <c r="T170" s="243" t="s">
        <v>76</v>
      </c>
      <c r="U170" s="93" t="n">
        <v>932.569916855631</v>
      </c>
      <c r="V170" s="93" t="n">
        <v>0</v>
      </c>
      <c r="W170" s="92" t="n">
        <v>0</v>
      </c>
      <c r="X170" s="94" t="n">
        <v>932.569916855631</v>
      </c>
      <c r="Y170" s="94" t="n">
        <v>1151.86696900983</v>
      </c>
      <c r="Z170" s="92" t="n">
        <v>187.150415721844</v>
      </c>
      <c r="AA170" s="92" t="n">
        <v>103.922902494331</v>
      </c>
      <c r="AB170" s="92" t="n">
        <v>-1.11866969009826</v>
      </c>
      <c r="AC170" s="94" t="n">
        <v>94.1043083900227</v>
      </c>
      <c r="AD170" s="92" t="n">
        <v>289.954648526077</v>
      </c>
      <c r="AE170" s="94" t="n">
        <v>10655.4724111867</v>
      </c>
    </row>
    <row r="171" customFormat="false" ht="12.75" hidden="false" customHeight="false" outlineLevel="0" collapsed="false">
      <c r="A171" s="91" t="n">
        <v>1982</v>
      </c>
      <c r="B171" s="92" t="n">
        <v>1156.16549486209</v>
      </c>
      <c r="C171" s="92" t="n">
        <v>1034.95402920498</v>
      </c>
      <c r="D171" s="93" t="s">
        <v>76</v>
      </c>
      <c r="E171" s="92" t="n">
        <v>1489.31855056787</v>
      </c>
      <c r="F171" s="94" t="n">
        <v>3680.43807463494</v>
      </c>
      <c r="G171" s="92" t="n">
        <v>630.481341265549</v>
      </c>
      <c r="H171" s="93" t="n">
        <v>0</v>
      </c>
      <c r="I171" s="92" t="n">
        <v>5266.29529475392</v>
      </c>
      <c r="J171" s="92" t="n">
        <v>337.658193618172</v>
      </c>
      <c r="K171" s="93" t="s">
        <v>76</v>
      </c>
      <c r="L171" s="92" t="n">
        <v>373.077339102217</v>
      </c>
      <c r="M171" s="94" t="n">
        <v>710.735532720389</v>
      </c>
      <c r="N171" s="92" t="n">
        <v>1029.83775013521</v>
      </c>
      <c r="O171" s="94" t="n">
        <v>11317.78799351</v>
      </c>
      <c r="P171" s="91" t="n">
        <v>1982</v>
      </c>
      <c r="Q171" s="92" t="n">
        <v>8396.85235262304</v>
      </c>
      <c r="R171" s="92" t="n">
        <v>41.6657652785289</v>
      </c>
      <c r="S171" s="94" t="n">
        <v>8438.51811790157</v>
      </c>
      <c r="T171" s="243" t="s">
        <v>76</v>
      </c>
      <c r="U171" s="93" t="n">
        <v>908.896700919416</v>
      </c>
      <c r="V171" s="93" t="n">
        <v>0</v>
      </c>
      <c r="W171" s="92" t="n">
        <v>0</v>
      </c>
      <c r="X171" s="94" t="n">
        <v>908.896700919416</v>
      </c>
      <c r="Y171" s="94" t="n">
        <v>1360.50297458085</v>
      </c>
      <c r="Z171" s="92" t="n">
        <v>236.690102758248</v>
      </c>
      <c r="AA171" s="92" t="n">
        <v>319.529475392104</v>
      </c>
      <c r="AB171" s="92" t="n">
        <v>-14.8080043266631</v>
      </c>
      <c r="AC171" s="94" t="n">
        <v>68.4586262844781</v>
      </c>
      <c r="AD171" s="92" t="n">
        <v>541.411573823688</v>
      </c>
      <c r="AE171" s="94" t="n">
        <v>11317.78799351</v>
      </c>
    </row>
    <row r="172" customFormat="false" ht="12.75" hidden="false" customHeight="false" outlineLevel="0" collapsed="false">
      <c r="A172" s="91" t="n">
        <v>1983</v>
      </c>
      <c r="B172" s="92" t="n">
        <v>1001.175</v>
      </c>
      <c r="C172" s="92" t="n">
        <v>868.621428571429</v>
      </c>
      <c r="D172" s="93" t="s">
        <v>76</v>
      </c>
      <c r="E172" s="92" t="n">
        <v>1181.35357142857</v>
      </c>
      <c r="F172" s="94" t="n">
        <v>3051.15</v>
      </c>
      <c r="G172" s="92" t="n">
        <v>460.689285714286</v>
      </c>
      <c r="H172" s="93" t="n">
        <v>0</v>
      </c>
      <c r="I172" s="92" t="n">
        <v>4364.25714285714</v>
      </c>
      <c r="J172" s="92" t="n">
        <v>350.360714285714</v>
      </c>
      <c r="K172" s="93" t="s">
        <v>76</v>
      </c>
      <c r="L172" s="92" t="n">
        <v>286.839285714286</v>
      </c>
      <c r="M172" s="94" t="n">
        <v>637.2</v>
      </c>
      <c r="N172" s="92" t="n">
        <v>972.960714285714</v>
      </c>
      <c r="O172" s="94" t="n">
        <v>9486.25714285715</v>
      </c>
      <c r="P172" s="91" t="n">
        <v>1983</v>
      </c>
      <c r="Q172" s="92" t="n">
        <v>6711.69642857143</v>
      </c>
      <c r="R172" s="92" t="n">
        <v>72.0821428571429</v>
      </c>
      <c r="S172" s="94" t="n">
        <v>6783.77857142857</v>
      </c>
      <c r="T172" s="243" t="s">
        <v>76</v>
      </c>
      <c r="U172" s="93" t="n">
        <v>975.653571428572</v>
      </c>
      <c r="V172" s="93" t="n">
        <v>0</v>
      </c>
      <c r="W172" s="92" t="n">
        <v>0</v>
      </c>
      <c r="X172" s="94" t="n">
        <v>975.653571428572</v>
      </c>
      <c r="Y172" s="94" t="n">
        <v>1075.17857142857</v>
      </c>
      <c r="Z172" s="92" t="n">
        <v>194.803571428571</v>
      </c>
      <c r="AA172" s="92" t="n">
        <v>368.728571428571</v>
      </c>
      <c r="AB172" s="92" t="n">
        <v>-17.9071428571429</v>
      </c>
      <c r="AC172" s="94" t="n">
        <v>106.021428571429</v>
      </c>
      <c r="AD172" s="92" t="n">
        <v>545.625</v>
      </c>
      <c r="AE172" s="94" t="n">
        <v>9486.25714285714</v>
      </c>
    </row>
    <row r="173" customFormat="false" ht="12.75" hidden="false" customHeight="false" outlineLevel="0" collapsed="false">
      <c r="A173" s="91" t="n">
        <v>1984</v>
      </c>
      <c r="B173" s="92" t="n">
        <v>1021.3988700565</v>
      </c>
      <c r="C173" s="92" t="n">
        <v>1275.11412429379</v>
      </c>
      <c r="D173" s="93" t="s">
        <v>76</v>
      </c>
      <c r="E173" s="92" t="n">
        <v>1189.3197740113</v>
      </c>
      <c r="F173" s="94" t="n">
        <v>3485.83276836158</v>
      </c>
      <c r="G173" s="92" t="n">
        <v>664.273446327684</v>
      </c>
      <c r="H173" s="93" t="n">
        <v>0</v>
      </c>
      <c r="I173" s="92" t="n">
        <v>3634.42033898305</v>
      </c>
      <c r="J173" s="92" t="n">
        <v>305.16384180791</v>
      </c>
      <c r="K173" s="93" t="s">
        <v>76</v>
      </c>
      <c r="L173" s="92" t="n">
        <v>294.494915254237</v>
      </c>
      <c r="M173" s="94" t="n">
        <v>599.658757062147</v>
      </c>
      <c r="N173" s="92" t="n">
        <v>1046.07231638418</v>
      </c>
      <c r="O173" s="94" t="n">
        <v>9430.25762711864</v>
      </c>
      <c r="P173" s="91" t="n">
        <v>1984</v>
      </c>
      <c r="Q173" s="92" t="n">
        <v>6583.95028248588</v>
      </c>
      <c r="R173" s="92" t="n">
        <v>667.35593220339</v>
      </c>
      <c r="S173" s="94" t="n">
        <v>7251.30621468927</v>
      </c>
      <c r="T173" s="243" t="s">
        <v>76</v>
      </c>
      <c r="U173" s="93" t="n">
        <v>543.877966101695</v>
      </c>
      <c r="V173" s="93" t="n">
        <v>0</v>
      </c>
      <c r="W173" s="92" t="n">
        <v>0</v>
      </c>
      <c r="X173" s="94" t="n">
        <v>543.877966101695</v>
      </c>
      <c r="Y173" s="94" t="n">
        <v>907.227118644068</v>
      </c>
      <c r="Z173" s="92" t="n">
        <v>240.890395480226</v>
      </c>
      <c r="AA173" s="92" t="n">
        <v>320.178531073446</v>
      </c>
      <c r="AB173" s="92" t="n">
        <v>-7.47344632768362</v>
      </c>
      <c r="AC173" s="94" t="n">
        <v>174.250847457627</v>
      </c>
      <c r="AD173" s="92" t="n">
        <v>553.595480225989</v>
      </c>
      <c r="AE173" s="94" t="n">
        <v>9430.25762711865</v>
      </c>
    </row>
    <row r="174" customFormat="false" ht="12.75" hidden="false" customHeight="false" outlineLevel="0" collapsed="false">
      <c r="A174" s="91" t="n">
        <v>1985</v>
      </c>
      <c r="B174" s="92" t="n">
        <v>1292.26829268293</v>
      </c>
      <c r="C174" s="92" t="n">
        <v>1509.38850174216</v>
      </c>
      <c r="D174" s="93" t="s">
        <v>76</v>
      </c>
      <c r="E174" s="92" t="n">
        <v>1229.23693379791</v>
      </c>
      <c r="F174" s="94" t="n">
        <v>4030.893728223</v>
      </c>
      <c r="G174" s="92" t="n">
        <v>1418.8606271777</v>
      </c>
      <c r="H174" s="93" t="n">
        <v>0</v>
      </c>
      <c r="I174" s="92" t="n">
        <v>4705.38327526132</v>
      </c>
      <c r="J174" s="92" t="n">
        <v>383.137630662021</v>
      </c>
      <c r="K174" s="93" t="s">
        <v>76</v>
      </c>
      <c r="L174" s="92" t="n">
        <v>362.235191637631</v>
      </c>
      <c r="M174" s="94" t="n">
        <v>745.372822299652</v>
      </c>
      <c r="N174" s="92" t="n">
        <v>878.796167247387</v>
      </c>
      <c r="O174" s="94" t="n">
        <v>11779.3066202091</v>
      </c>
      <c r="P174" s="91" t="n">
        <v>1985</v>
      </c>
      <c r="Q174" s="92" t="n">
        <v>8231.38850174216</v>
      </c>
      <c r="R174" s="92" t="n">
        <v>1112.49825783972</v>
      </c>
      <c r="S174" s="94" t="n">
        <v>9343.88675958188</v>
      </c>
      <c r="T174" s="243" t="s">
        <v>76</v>
      </c>
      <c r="U174" s="93" t="n">
        <v>679.871080139373</v>
      </c>
      <c r="V174" s="93" t="n">
        <v>0</v>
      </c>
      <c r="W174" s="92" t="n">
        <v>0</v>
      </c>
      <c r="X174" s="94" t="n">
        <v>679.871080139373</v>
      </c>
      <c r="Y174" s="94" t="n">
        <v>912.177700348432</v>
      </c>
      <c r="Z174" s="92" t="n">
        <v>290.034843205575</v>
      </c>
      <c r="AA174" s="92" t="n">
        <v>372.1393728223</v>
      </c>
      <c r="AB174" s="92" t="n">
        <v>-4.07839721254355</v>
      </c>
      <c r="AC174" s="94" t="n">
        <v>185.275261324042</v>
      </c>
      <c r="AD174" s="92" t="n">
        <v>658.095818815331</v>
      </c>
      <c r="AE174" s="94" t="n">
        <v>11779.3066202091</v>
      </c>
    </row>
    <row r="175" customFormat="false" ht="12.75" hidden="false" customHeight="false" outlineLevel="0" collapsed="false">
      <c r="A175" s="91" t="n">
        <v>1986</v>
      </c>
      <c r="B175" s="92" t="n">
        <v>1575.39224765181</v>
      </c>
      <c r="C175" s="92" t="n">
        <v>2022.9395422675</v>
      </c>
      <c r="D175" s="93" t="s">
        <v>76</v>
      </c>
      <c r="E175" s="92" t="n">
        <v>1348.14922608811</v>
      </c>
      <c r="F175" s="94" t="n">
        <v>4946.48101600741</v>
      </c>
      <c r="G175" s="92" t="n">
        <v>1360.51197248313</v>
      </c>
      <c r="H175" s="92" t="n">
        <v>280.459055430613</v>
      </c>
      <c r="I175" s="92" t="n">
        <v>6304.29157295939</v>
      </c>
      <c r="J175" s="92" t="n">
        <v>418.940336023284</v>
      </c>
      <c r="K175" s="93" t="s">
        <v>76</v>
      </c>
      <c r="L175" s="92" t="n">
        <v>459.129514486043</v>
      </c>
      <c r="M175" s="94" t="n">
        <v>878.069850509327</v>
      </c>
      <c r="N175" s="92" t="n">
        <v>1390.325439873</v>
      </c>
      <c r="O175" s="94" t="n">
        <v>15160.1389072629</v>
      </c>
      <c r="P175" s="91" t="n">
        <v>1986</v>
      </c>
      <c r="Q175" s="92" t="n">
        <v>9556.10662786083</v>
      </c>
      <c r="R175" s="92" t="n">
        <v>2021.29249900781</v>
      </c>
      <c r="S175" s="94" t="n">
        <v>11577.3991268686</v>
      </c>
      <c r="T175" s="243" t="s">
        <v>76</v>
      </c>
      <c r="U175" s="93" t="n">
        <v>856.511443312608</v>
      </c>
      <c r="V175" s="93" t="n">
        <v>22.730519910041</v>
      </c>
      <c r="W175" s="92" t="n">
        <v>0</v>
      </c>
      <c r="X175" s="94" t="n">
        <v>879.241963222649</v>
      </c>
      <c r="Y175" s="94" t="n">
        <v>1611.26339462892</v>
      </c>
      <c r="Z175" s="92" t="n">
        <v>354.774441063633</v>
      </c>
      <c r="AA175" s="92" t="n">
        <v>416.64902764916</v>
      </c>
      <c r="AB175" s="92" t="n">
        <v>-2.29792300568858</v>
      </c>
      <c r="AC175" s="94" t="n">
        <v>323.10887683556</v>
      </c>
      <c r="AD175" s="92" t="n">
        <v>769.125545707104</v>
      </c>
      <c r="AE175" s="94" t="n">
        <v>15160.1389072629</v>
      </c>
    </row>
    <row r="176" customFormat="false" ht="12.75" hidden="false" customHeight="false" outlineLevel="0" collapsed="false">
      <c r="A176" s="91" t="n">
        <v>1987</v>
      </c>
      <c r="B176" s="92" t="n">
        <v>2710.88820150243</v>
      </c>
      <c r="C176" s="92" t="n">
        <v>2116.66322973437</v>
      </c>
      <c r="D176" s="93" t="s">
        <v>76</v>
      </c>
      <c r="E176" s="92" t="n">
        <v>1372.47311827957</v>
      </c>
      <c r="F176" s="94" t="n">
        <v>6200.02454951637</v>
      </c>
      <c r="G176" s="92" t="n">
        <v>2051.10423724653</v>
      </c>
      <c r="H176" s="92" t="n">
        <v>171.984091913389</v>
      </c>
      <c r="I176" s="92" t="n">
        <v>6793.17327048657</v>
      </c>
      <c r="J176" s="92" t="n">
        <v>607.084008445034</v>
      </c>
      <c r="K176" s="93" t="s">
        <v>76</v>
      </c>
      <c r="L176" s="92" t="n">
        <v>544.742966563559</v>
      </c>
      <c r="M176" s="94" t="n">
        <v>1151.82697500859</v>
      </c>
      <c r="N176" s="92" t="n">
        <v>1874.44984533805</v>
      </c>
      <c r="O176" s="94" t="n">
        <v>18242.5629695095</v>
      </c>
      <c r="P176" s="91" t="n">
        <v>1987</v>
      </c>
      <c r="Q176" s="92" t="n">
        <v>9706.76977463544</v>
      </c>
      <c r="R176" s="92" t="n">
        <v>3323.30141896205</v>
      </c>
      <c r="S176" s="94" t="n">
        <v>13030.0711935975</v>
      </c>
      <c r="T176" s="243" t="s">
        <v>76</v>
      </c>
      <c r="U176" s="93" t="n">
        <v>1590.89802130898</v>
      </c>
      <c r="V176" s="93" t="n">
        <v>74.0354495016448</v>
      </c>
      <c r="W176" s="92" t="n">
        <v>0</v>
      </c>
      <c r="X176" s="94" t="n">
        <v>1664.93347081062</v>
      </c>
      <c r="Y176" s="94" t="n">
        <v>2019.32832523199</v>
      </c>
      <c r="Z176" s="92" t="n">
        <v>545.321353169343</v>
      </c>
      <c r="AA176" s="92" t="n">
        <v>519.852702901753</v>
      </c>
      <c r="AB176" s="92" t="n">
        <v>-0.188540285756371</v>
      </c>
      <c r="AC176" s="94" t="n">
        <v>463.244464084058</v>
      </c>
      <c r="AD176" s="92" t="n">
        <v>1064.98551578534</v>
      </c>
      <c r="AE176" s="94" t="n">
        <v>18242.5629695095</v>
      </c>
    </row>
    <row r="177" customFormat="false" ht="12.75" hidden="false" customHeight="false" outlineLevel="0" collapsed="false">
      <c r="A177" s="91" t="n">
        <v>1988</v>
      </c>
      <c r="B177" s="92" t="n">
        <v>1792.02876967711</v>
      </c>
      <c r="C177" s="92" t="n">
        <v>2917.65121179027</v>
      </c>
      <c r="D177" s="92" t="n">
        <v>242.302897927215</v>
      </c>
      <c r="E177" s="92" t="n">
        <v>1614.06934286439</v>
      </c>
      <c r="F177" s="94" t="n">
        <v>6566.05222225899</v>
      </c>
      <c r="G177" s="92" t="n">
        <v>1773.20437722695</v>
      </c>
      <c r="H177" s="92" t="n">
        <v>88.4777884413851</v>
      </c>
      <c r="I177" s="92" t="n">
        <v>5496.03644747438</v>
      </c>
      <c r="J177" s="92" t="n">
        <v>614.441098278011</v>
      </c>
      <c r="K177" s="93" t="s">
        <v>76</v>
      </c>
      <c r="L177" s="92" t="n">
        <v>637.75137615691</v>
      </c>
      <c r="M177" s="94" t="n">
        <v>1252.19247443492</v>
      </c>
      <c r="N177" s="92" t="n">
        <v>1330.57384915776</v>
      </c>
      <c r="O177" s="94" t="n">
        <v>16506.5371589944</v>
      </c>
      <c r="P177" s="91" t="n">
        <v>1988</v>
      </c>
      <c r="Q177" s="92" t="n">
        <v>8049.69167466437</v>
      </c>
      <c r="R177" s="92" t="n">
        <v>3108.25308049553</v>
      </c>
      <c r="S177" s="94" t="n">
        <v>11157.9447551599</v>
      </c>
      <c r="T177" s="106" t="n">
        <v>92.8836968152585</v>
      </c>
      <c r="U177" s="93" t="n">
        <v>1520.32630638382</v>
      </c>
      <c r="V177" s="93" t="n">
        <v>93.637687394513</v>
      </c>
      <c r="W177" s="92" t="n">
        <v>30.0487584251691</v>
      </c>
      <c r="X177" s="94" t="n">
        <v>1736.89644901876</v>
      </c>
      <c r="Y177" s="94" t="n">
        <v>1941.20142083375</v>
      </c>
      <c r="Z177" s="92" t="n">
        <v>554.562001522322</v>
      </c>
      <c r="AA177" s="92" t="n">
        <v>627.822086904723</v>
      </c>
      <c r="AB177" s="92" t="n">
        <v>0</v>
      </c>
      <c r="AC177" s="94" t="n">
        <v>488.11044555493</v>
      </c>
      <c r="AD177" s="92" t="n">
        <v>1182.38408842704</v>
      </c>
      <c r="AE177" s="94" t="n">
        <v>16506.5371589944</v>
      </c>
    </row>
    <row r="178" customFormat="false" ht="12.75" hidden="false" customHeight="false" outlineLevel="0" collapsed="false">
      <c r="A178" s="91" t="n">
        <v>1989</v>
      </c>
      <c r="B178" s="92" t="n">
        <v>1737.36917931789</v>
      </c>
      <c r="C178" s="92" t="n">
        <v>2466.86207746921</v>
      </c>
      <c r="D178" s="92" t="n">
        <v>178.49111133224</v>
      </c>
      <c r="E178" s="92" t="n">
        <v>1987.8872703202</v>
      </c>
      <c r="F178" s="94" t="n">
        <v>6370.60963843954</v>
      </c>
      <c r="G178" s="92" t="n">
        <v>2565.27730307134</v>
      </c>
      <c r="H178" s="92" t="n">
        <v>63.4606315734824</v>
      </c>
      <c r="I178" s="92" t="n">
        <v>7231.97238001705</v>
      </c>
      <c r="J178" s="92" t="n">
        <v>813.87142690266</v>
      </c>
      <c r="K178" s="93" t="s">
        <v>76</v>
      </c>
      <c r="L178" s="92" t="n">
        <v>849.153532320658</v>
      </c>
      <c r="M178" s="94" t="n">
        <v>1663.02495922332</v>
      </c>
      <c r="N178" s="92" t="n">
        <v>2079.33606475813</v>
      </c>
      <c r="O178" s="94" t="n">
        <v>19973.6809770829</v>
      </c>
      <c r="P178" s="91" t="n">
        <v>1989</v>
      </c>
      <c r="Q178" s="92" t="n">
        <v>9896.7958396968</v>
      </c>
      <c r="R178" s="92" t="n">
        <v>3579.91667279579</v>
      </c>
      <c r="S178" s="94" t="n">
        <v>13476.7125124926</v>
      </c>
      <c r="T178" s="92" t="n">
        <v>198.059592362971</v>
      </c>
      <c r="U178" s="93" t="n">
        <v>1484.72637440133</v>
      </c>
      <c r="V178" s="93" t="n">
        <v>158.014943518346</v>
      </c>
      <c r="W178" s="92" t="n">
        <v>29.8394458697656</v>
      </c>
      <c r="X178" s="94" t="n">
        <v>1870.64035615241</v>
      </c>
      <c r="Y178" s="94" t="n">
        <v>2565.50314315752</v>
      </c>
      <c r="Z178" s="92" t="n">
        <v>816.732933281993</v>
      </c>
      <c r="AA178" s="92" t="n">
        <v>799.309067782311</v>
      </c>
      <c r="AB178" s="92" t="n">
        <v>0</v>
      </c>
      <c r="AC178" s="94" t="n">
        <v>444.782964216028</v>
      </c>
      <c r="AD178" s="92" t="n">
        <v>1616.0420010643</v>
      </c>
      <c r="AE178" s="94" t="n">
        <v>19973.6809770829</v>
      </c>
    </row>
    <row r="179" customFormat="false" ht="12.75" hidden="false" customHeight="false" outlineLevel="0" collapsed="false">
      <c r="A179" s="91" t="n">
        <v>1990</v>
      </c>
      <c r="B179" s="92" t="n">
        <v>1989.18462794615</v>
      </c>
      <c r="C179" s="92" t="n">
        <v>3066.43538209782</v>
      </c>
      <c r="D179" s="92" t="n">
        <v>84.1038833259883</v>
      </c>
      <c r="E179" s="92" t="n">
        <v>1945.26959854875</v>
      </c>
      <c r="F179" s="94" t="n">
        <v>7084.9934919187</v>
      </c>
      <c r="G179" s="92" t="n">
        <v>2721.56036800552</v>
      </c>
      <c r="H179" s="92" t="n">
        <v>56.6739434189804</v>
      </c>
      <c r="I179" s="92" t="n">
        <v>10808.9148756632</v>
      </c>
      <c r="J179" s="92" t="n">
        <v>1022.2651539221</v>
      </c>
      <c r="K179" s="93" t="s">
        <v>76</v>
      </c>
      <c r="L179" s="92" t="n">
        <v>1154.33855004732</v>
      </c>
      <c r="M179" s="94" t="n">
        <v>2176.60370396942</v>
      </c>
      <c r="N179" s="92" t="n">
        <v>2307.49368835685</v>
      </c>
      <c r="O179" s="94" t="n">
        <v>25156.2400713327</v>
      </c>
      <c r="P179" s="91" t="n">
        <v>1990</v>
      </c>
      <c r="Q179" s="92" t="n">
        <v>11336.6519423463</v>
      </c>
      <c r="R179" s="92" t="n">
        <v>4653.46943934844</v>
      </c>
      <c r="S179" s="94" t="n">
        <v>15990.1213816947</v>
      </c>
      <c r="T179" s="92" t="n">
        <v>184.855814398404</v>
      </c>
      <c r="U179" s="93" t="n">
        <v>2825.93325202502</v>
      </c>
      <c r="V179" s="93" t="n">
        <v>207.496079777803</v>
      </c>
      <c r="W179" s="92" t="n">
        <v>0</v>
      </c>
      <c r="X179" s="94" t="n">
        <v>3218.28514620123</v>
      </c>
      <c r="Y179" s="94" t="n">
        <v>3063.73956742611</v>
      </c>
      <c r="Z179" s="92" t="n">
        <v>1155.58106404567</v>
      </c>
      <c r="AA179" s="92" t="n">
        <v>1004.2389644464</v>
      </c>
      <c r="AB179" s="92" t="n">
        <v>-0.0734507862650446</v>
      </c>
      <c r="AC179" s="94" t="n">
        <v>724.347398304824</v>
      </c>
      <c r="AD179" s="92" t="n">
        <v>2159.74657770581</v>
      </c>
      <c r="AE179" s="94" t="n">
        <v>25156.2400713327</v>
      </c>
    </row>
    <row r="180" customFormat="false" ht="12.75" hidden="false" customHeight="false" outlineLevel="0" collapsed="false">
      <c r="A180" s="91" t="n">
        <v>1991</v>
      </c>
      <c r="B180" s="92" t="n">
        <v>1994.24788613609</v>
      </c>
      <c r="C180" s="92" t="n">
        <v>4118.98625175622</v>
      </c>
      <c r="D180" s="92" t="n">
        <v>201.232553602781</v>
      </c>
      <c r="E180" s="92" t="n">
        <v>1792.87227355399</v>
      </c>
      <c r="F180" s="94" t="n">
        <v>8107.33896504908</v>
      </c>
      <c r="G180" s="92" t="n">
        <v>3388.11763152657</v>
      </c>
      <c r="H180" s="92" t="n">
        <v>68.325244392423</v>
      </c>
      <c r="I180" s="92" t="n">
        <v>10645.0663371975</v>
      </c>
      <c r="J180" s="92" t="n">
        <v>930.746842751383</v>
      </c>
      <c r="K180" s="93" t="s">
        <v>76</v>
      </c>
      <c r="L180" s="92" t="n">
        <v>1155.17859711557</v>
      </c>
      <c r="M180" s="94" t="n">
        <v>2085.92543986695</v>
      </c>
      <c r="N180" s="92" t="n">
        <v>2429.84789638274</v>
      </c>
      <c r="O180" s="94" t="n">
        <v>26724.6215144153</v>
      </c>
      <c r="P180" s="91" t="n">
        <v>1991</v>
      </c>
      <c r="Q180" s="92" t="n">
        <v>10391.5920336248</v>
      </c>
      <c r="R180" s="92" t="n">
        <v>6563.27482891053</v>
      </c>
      <c r="S180" s="94" t="n">
        <v>16954.8668625353</v>
      </c>
      <c r="T180" s="92" t="n">
        <v>126.792424573828</v>
      </c>
      <c r="U180" s="93" t="n">
        <v>3247.58799802161</v>
      </c>
      <c r="V180" s="93" t="n">
        <v>134.4062756782</v>
      </c>
      <c r="W180" s="92" t="n">
        <v>0</v>
      </c>
      <c r="X180" s="94" t="n">
        <v>3508.78669827364</v>
      </c>
      <c r="Y180" s="94" t="n">
        <v>3280.12327506537</v>
      </c>
      <c r="Z180" s="92" t="n">
        <v>1233.69511885127</v>
      </c>
      <c r="AA180" s="92" t="n">
        <v>937.441254189796</v>
      </c>
      <c r="AB180" s="92" t="n">
        <v>0</v>
      </c>
      <c r="AC180" s="94" t="n">
        <v>809.708305499889</v>
      </c>
      <c r="AD180" s="92" t="n">
        <v>2171.13637304107</v>
      </c>
      <c r="AE180" s="94" t="n">
        <v>26724.6215144153</v>
      </c>
    </row>
    <row r="181" customFormat="false" ht="12.75" hidden="false" customHeight="false" outlineLevel="0" collapsed="false">
      <c r="A181" s="91" t="n">
        <v>1992</v>
      </c>
      <c r="B181" s="92" t="n">
        <v>2172.53551663482</v>
      </c>
      <c r="C181" s="92" t="n">
        <v>5555.65852603774</v>
      </c>
      <c r="D181" s="92" t="n">
        <v>331.920615719069</v>
      </c>
      <c r="E181" s="92" t="n">
        <v>1882.79305971937</v>
      </c>
      <c r="F181" s="94" t="n">
        <v>9942.907718111</v>
      </c>
      <c r="G181" s="92" t="n">
        <v>3157.50404693864</v>
      </c>
      <c r="H181" s="92" t="n">
        <v>95.2706043233577</v>
      </c>
      <c r="I181" s="92" t="n">
        <v>11837.2145374218</v>
      </c>
      <c r="J181" s="92" t="n">
        <v>992.847700696015</v>
      </c>
      <c r="K181" s="93" t="s">
        <v>76</v>
      </c>
      <c r="L181" s="92" t="n">
        <v>1182.58022288843</v>
      </c>
      <c r="M181" s="94" t="n">
        <v>2175.42792358445</v>
      </c>
      <c r="N181" s="92" t="n">
        <v>2546.20908501201</v>
      </c>
      <c r="O181" s="94" t="n">
        <v>29754.5339153912</v>
      </c>
      <c r="P181" s="91" t="n">
        <v>1992</v>
      </c>
      <c r="Q181" s="92" t="n">
        <v>9320.15790365656</v>
      </c>
      <c r="R181" s="92" t="n">
        <v>8019.82701894026</v>
      </c>
      <c r="S181" s="94" t="n">
        <v>17339.9849225968</v>
      </c>
      <c r="T181" s="92" t="n">
        <v>99.0566688289299</v>
      </c>
      <c r="U181" s="93" t="n">
        <v>4993.10214648457</v>
      </c>
      <c r="V181" s="93" t="n">
        <v>99.3911767971622</v>
      </c>
      <c r="W181" s="92" t="n">
        <v>495.867155221281</v>
      </c>
      <c r="X181" s="94" t="n">
        <v>5687.41714733194</v>
      </c>
      <c r="Y181" s="94" t="n">
        <v>3752.66443427596</v>
      </c>
      <c r="Z181" s="92" t="n">
        <v>1253.27524442341</v>
      </c>
      <c r="AA181" s="92" t="n">
        <v>1001.10555935413</v>
      </c>
      <c r="AB181" s="92" t="n">
        <v>-2.57005440721845</v>
      </c>
      <c r="AC181" s="94" t="n">
        <v>722.656661816184</v>
      </c>
      <c r="AD181" s="92" t="n">
        <v>2251.81074937031</v>
      </c>
      <c r="AE181" s="94" t="n">
        <v>29754.5339153912</v>
      </c>
    </row>
    <row r="182" customFormat="false" ht="12.75" hidden="false" customHeight="false" outlineLevel="0" collapsed="false">
      <c r="A182" s="91" t="n">
        <v>1993</v>
      </c>
      <c r="B182" s="92" t="n">
        <v>2602.79609324369</v>
      </c>
      <c r="C182" s="92" t="n">
        <v>9449.32490802689</v>
      </c>
      <c r="D182" s="92" t="n">
        <v>218.454104743177</v>
      </c>
      <c r="E182" s="92" t="n">
        <v>1920.21949048383</v>
      </c>
      <c r="F182" s="94" t="n">
        <v>14190.7945964976</v>
      </c>
      <c r="G182" s="92" t="n">
        <v>3225.68351289906</v>
      </c>
      <c r="H182" s="92" t="n">
        <v>88.4309964773901</v>
      </c>
      <c r="I182" s="92" t="n">
        <v>15349.0306770701</v>
      </c>
      <c r="J182" s="92" t="n">
        <v>1004.71329773143</v>
      </c>
      <c r="K182" s="93" t="s">
        <v>76</v>
      </c>
      <c r="L182" s="92" t="n">
        <v>1132.58881050876</v>
      </c>
      <c r="M182" s="94" t="n">
        <v>2137.3021082402</v>
      </c>
      <c r="N182" s="92" t="n">
        <v>2892.92739052278</v>
      </c>
      <c r="O182" s="94" t="n">
        <v>37884.1692817071</v>
      </c>
      <c r="P182" s="91" t="n">
        <v>1993</v>
      </c>
      <c r="Q182" s="92" t="n">
        <v>11227.6311503019</v>
      </c>
      <c r="R182" s="92" t="n">
        <v>9452.39157755241</v>
      </c>
      <c r="S182" s="94" t="n">
        <v>20680.0227278543</v>
      </c>
      <c r="T182" s="92" t="n">
        <v>34.5475835919555</v>
      </c>
      <c r="U182" s="93" t="n">
        <v>8367.63998968047</v>
      </c>
      <c r="V182" s="93" t="n">
        <v>62.9796728876617</v>
      </c>
      <c r="W182" s="92" t="n">
        <v>1017.5400798034</v>
      </c>
      <c r="X182" s="94" t="n">
        <v>9482.70732596349</v>
      </c>
      <c r="Y182" s="94" t="n">
        <v>4108.32443977499</v>
      </c>
      <c r="Z182" s="92" t="n">
        <v>1460.3961258899</v>
      </c>
      <c r="AA182" s="92" t="n">
        <v>1063.67956077004</v>
      </c>
      <c r="AB182" s="92" t="n">
        <v>-0.681282304712329</v>
      </c>
      <c r="AC182" s="94" t="n">
        <v>1089.72038375906</v>
      </c>
      <c r="AD182" s="92" t="n">
        <v>2523.39440435523</v>
      </c>
      <c r="AE182" s="94" t="n">
        <v>37884.1692817071</v>
      </c>
    </row>
    <row r="183" customFormat="false" ht="12.75" hidden="false" customHeight="false" outlineLevel="0" collapsed="false">
      <c r="A183" s="91" t="n">
        <v>1994</v>
      </c>
      <c r="B183" s="92" t="n">
        <v>1560.90894893019</v>
      </c>
      <c r="C183" s="92" t="n">
        <v>4944.06267895257</v>
      </c>
      <c r="D183" s="92" t="n">
        <v>193.997605289187</v>
      </c>
      <c r="E183" s="92" t="n">
        <v>1695.01275443802</v>
      </c>
      <c r="F183" s="94" t="n">
        <v>8393.98198760997</v>
      </c>
      <c r="G183" s="92" t="n">
        <v>2723.7492841897</v>
      </c>
      <c r="H183" s="92" t="n">
        <v>87.6151803841949</v>
      </c>
      <c r="I183" s="92" t="n">
        <v>9835.54583788849</v>
      </c>
      <c r="J183" s="92" t="n">
        <v>719.532510802228</v>
      </c>
      <c r="K183" s="93" t="s">
        <v>76</v>
      </c>
      <c r="L183" s="92" t="n">
        <v>946.535478161279</v>
      </c>
      <c r="M183" s="94" t="n">
        <v>1666.06798896351</v>
      </c>
      <c r="N183" s="92" t="n">
        <v>3262.11671612265</v>
      </c>
      <c r="O183" s="94" t="n">
        <v>25969.0769951585</v>
      </c>
      <c r="P183" s="91" t="n">
        <v>1994</v>
      </c>
      <c r="Q183" s="92" t="n">
        <v>6534.80139517934</v>
      </c>
      <c r="R183" s="92" t="n">
        <v>11496.1996980582</v>
      </c>
      <c r="S183" s="94" t="n">
        <v>18031.0010932375</v>
      </c>
      <c r="T183" s="92" t="n">
        <v>58.6183559789682</v>
      </c>
      <c r="U183" s="93" t="n">
        <v>2238.84637409548</v>
      </c>
      <c r="V183" s="93" t="n">
        <v>40.8142016762976</v>
      </c>
      <c r="W183" s="92" t="n">
        <v>119.2149513249</v>
      </c>
      <c r="X183" s="94" t="n">
        <v>2457.49388307564</v>
      </c>
      <c r="Y183" s="94" t="n">
        <v>2731.19371128117</v>
      </c>
      <c r="Z183" s="92" t="n">
        <v>1101.56697381436</v>
      </c>
      <c r="AA183" s="92" t="n">
        <v>858.477796866052</v>
      </c>
      <c r="AB183" s="92" t="n">
        <v>-11.9475245978448</v>
      </c>
      <c r="AC183" s="94" t="n">
        <v>801.291061481597</v>
      </c>
      <c r="AD183" s="92" t="n">
        <v>1948.09724608257</v>
      </c>
      <c r="AE183" s="94" t="n">
        <v>25969.0769951585</v>
      </c>
    </row>
    <row r="184" customFormat="false" ht="12.75" hidden="false" customHeight="false" outlineLevel="0" collapsed="false">
      <c r="A184" s="91" t="n">
        <v>1995</v>
      </c>
      <c r="B184" s="92" t="n">
        <v>2415.84175055881</v>
      </c>
      <c r="C184" s="92" t="n">
        <v>5883.81707870456</v>
      </c>
      <c r="D184" s="92" t="n">
        <v>228.399522697098</v>
      </c>
      <c r="E184" s="92" t="n">
        <v>2287.12962807348</v>
      </c>
      <c r="F184" s="94" t="n">
        <v>10815.1879800339</v>
      </c>
      <c r="G184" s="92" t="n">
        <v>4139.14892186686</v>
      </c>
      <c r="H184" s="92" t="n">
        <v>58.0662509873784</v>
      </c>
      <c r="I184" s="92" t="n">
        <v>14029.4448832793</v>
      </c>
      <c r="J184" s="92" t="n">
        <v>781.129728912119</v>
      </c>
      <c r="K184" s="93" t="s">
        <v>76</v>
      </c>
      <c r="L184" s="92" t="n">
        <v>1358.5990151426</v>
      </c>
      <c r="M184" s="94" t="n">
        <v>2139.72874405472</v>
      </c>
      <c r="N184" s="92" t="n">
        <v>4690.42537100217</v>
      </c>
      <c r="O184" s="94" t="n">
        <v>35872.0021512244</v>
      </c>
      <c r="P184" s="91" t="n">
        <v>1995</v>
      </c>
      <c r="Q184" s="92" t="n">
        <v>7560.98216836692</v>
      </c>
      <c r="R184" s="92" t="n">
        <v>16626.8129947396</v>
      </c>
      <c r="S184" s="94" t="n">
        <v>24187.7951631065</v>
      </c>
      <c r="T184" s="92" t="n">
        <v>182.097779869246</v>
      </c>
      <c r="U184" s="93" t="n">
        <v>2790.99510932589</v>
      </c>
      <c r="V184" s="93" t="n">
        <v>39.4447152148703</v>
      </c>
      <c r="W184" s="92" t="n">
        <v>322.12903984807</v>
      </c>
      <c r="X184" s="94" t="n">
        <v>3334.66664425808</v>
      </c>
      <c r="Y184" s="94" t="n">
        <v>4168.215660241</v>
      </c>
      <c r="Z184" s="92" t="n">
        <v>1429.25328986067</v>
      </c>
      <c r="AA184" s="92" t="n">
        <v>1251.0546041243</v>
      </c>
      <c r="AB184" s="92" t="n">
        <v>-7.71415606460396</v>
      </c>
      <c r="AC184" s="94" t="n">
        <v>1508.73094569839</v>
      </c>
      <c r="AD184" s="92" t="n">
        <v>2672.59373792037</v>
      </c>
      <c r="AE184" s="94" t="n">
        <v>35872.0021512244</v>
      </c>
    </row>
    <row r="185" customFormat="false" ht="12.75" hidden="false" customHeight="false" outlineLevel="0" collapsed="false">
      <c r="A185" s="91" t="n">
        <v>1996</v>
      </c>
      <c r="B185" s="92" t="n">
        <v>1380.01023208223</v>
      </c>
      <c r="C185" s="92" t="n">
        <v>6240.49113994698</v>
      </c>
      <c r="D185" s="92" t="n">
        <v>293.195665317892</v>
      </c>
      <c r="E185" s="92" t="n">
        <v>2441.17948002419</v>
      </c>
      <c r="F185" s="94" t="n">
        <v>10354.8765173713</v>
      </c>
      <c r="G185" s="92" t="n">
        <v>6526.69178177759</v>
      </c>
      <c r="H185" s="92" t="n">
        <v>68.8991209711176</v>
      </c>
      <c r="I185" s="92" t="n">
        <v>19129.649783731</v>
      </c>
      <c r="J185" s="92" t="n">
        <v>251.290637644761</v>
      </c>
      <c r="K185" s="92" t="n">
        <v>1146.94200269755</v>
      </c>
      <c r="L185" s="92" t="n">
        <v>1452.42546858286</v>
      </c>
      <c r="M185" s="94" t="n">
        <v>2850.65810892517</v>
      </c>
      <c r="N185" s="92" t="n">
        <v>4986.36342495698</v>
      </c>
      <c r="O185" s="94" t="n">
        <v>43917.1387377331</v>
      </c>
      <c r="P185" s="91" t="n">
        <v>1996</v>
      </c>
      <c r="Q185" s="92" t="n">
        <v>10845.3002185945</v>
      </c>
      <c r="R185" s="92" t="n">
        <v>19680.7218268918</v>
      </c>
      <c r="S185" s="94" t="n">
        <v>30526.0220454863</v>
      </c>
      <c r="T185" s="92" t="n">
        <v>150.420910655318</v>
      </c>
      <c r="U185" s="93" t="n">
        <v>4925.38951676666</v>
      </c>
      <c r="V185" s="93" t="n">
        <v>38.2679875354635</v>
      </c>
      <c r="W185" s="92" t="n">
        <v>242.109669317706</v>
      </c>
      <c r="X185" s="94" t="n">
        <v>5356.18808427515</v>
      </c>
      <c r="Y185" s="94" t="n">
        <v>3051.61620389749</v>
      </c>
      <c r="Z185" s="92" t="n">
        <v>1714.42258499605</v>
      </c>
      <c r="AA185" s="92" t="n">
        <v>1422.91056229943</v>
      </c>
      <c r="AB185" s="92" t="n">
        <v>0</v>
      </c>
      <c r="AC185" s="94" t="n">
        <v>1845.97925677875</v>
      </c>
      <c r="AD185" s="92" t="n">
        <v>3137.33314729547</v>
      </c>
      <c r="AE185" s="94" t="n">
        <v>43917.1387377331</v>
      </c>
    </row>
    <row r="186" customFormat="false" ht="12.75" hidden="false" customHeight="false" outlineLevel="0" collapsed="false">
      <c r="A186" s="91" t="n">
        <v>1997</v>
      </c>
      <c r="B186" s="92" t="n">
        <v>1815.35042735043</v>
      </c>
      <c r="C186" s="92" t="n">
        <v>6542.64713064713</v>
      </c>
      <c r="D186" s="92" t="n">
        <v>156.581196581197</v>
      </c>
      <c r="E186" s="92" t="n">
        <v>2578.56898656899</v>
      </c>
      <c r="F186" s="94" t="n">
        <v>11093.1477411477</v>
      </c>
      <c r="G186" s="92" t="n">
        <v>7960.89865689866</v>
      </c>
      <c r="H186" s="92" t="n">
        <v>138.549450549451</v>
      </c>
      <c r="I186" s="92" t="n">
        <v>23422.2368742369</v>
      </c>
      <c r="J186" s="92" t="n">
        <v>230.720390720391</v>
      </c>
      <c r="K186" s="92" t="n">
        <v>1461.9242979243</v>
      </c>
      <c r="L186" s="92" t="n">
        <v>1538.59340659341</v>
      </c>
      <c r="M186" s="94" t="n">
        <v>3231.2380952381</v>
      </c>
      <c r="N186" s="92" t="n">
        <v>6544.98656898657</v>
      </c>
      <c r="O186" s="94" t="n">
        <v>52391.0573870574</v>
      </c>
      <c r="P186" s="91" t="n">
        <v>1997</v>
      </c>
      <c r="Q186" s="92" t="n">
        <v>11383.1111111111</v>
      </c>
      <c r="R186" s="92" t="n">
        <v>23369.0402930403</v>
      </c>
      <c r="S186" s="94" t="n">
        <v>34752.1514041514</v>
      </c>
      <c r="T186" s="92" t="n">
        <v>160.46398046398</v>
      </c>
      <c r="U186" s="93" t="n">
        <v>7593.33333333333</v>
      </c>
      <c r="V186" s="93" t="n">
        <v>36.1123321123321</v>
      </c>
      <c r="W186" s="92" t="n">
        <v>472.869352869353</v>
      </c>
      <c r="X186" s="94" t="n">
        <v>8262.778998779</v>
      </c>
      <c r="Y186" s="94" t="n">
        <v>3648.35164835165</v>
      </c>
      <c r="Z186" s="92" t="n">
        <v>2737.6800976801</v>
      </c>
      <c r="AA186" s="92" t="n">
        <v>1493.32844932845</v>
      </c>
      <c r="AB186" s="92" t="n">
        <v>-653.025641025641</v>
      </c>
      <c r="AC186" s="94" t="n">
        <v>2149.79242979243</v>
      </c>
      <c r="AD186" s="92" t="n">
        <v>3577.98290598291</v>
      </c>
      <c r="AE186" s="94" t="n">
        <v>52391.0573870574</v>
      </c>
    </row>
    <row r="187" customFormat="false" ht="12.75" hidden="false" customHeight="false" outlineLevel="0" collapsed="false">
      <c r="A187" s="91" t="n">
        <v>1998</v>
      </c>
      <c r="B187" s="92" t="n">
        <v>1650.1753267453</v>
      </c>
      <c r="C187" s="92" t="n">
        <v>8043.27382849857</v>
      </c>
      <c r="D187" s="92" t="n">
        <v>410.812878546382</v>
      </c>
      <c r="E187" s="92" t="n">
        <v>3018.50812878546</v>
      </c>
      <c r="F187" s="94" t="n">
        <v>13122.7701625757</v>
      </c>
      <c r="G187" s="92" t="n">
        <v>10478.1957284029</v>
      </c>
      <c r="H187" s="92" t="n">
        <v>270.015938795027</v>
      </c>
      <c r="I187" s="92" t="n">
        <v>25911.4058017214</v>
      </c>
      <c r="J187" s="92" t="n">
        <v>333.143130379343</v>
      </c>
      <c r="K187" s="92" t="n">
        <v>2062.10073318457</v>
      </c>
      <c r="L187" s="92" t="n">
        <v>2072.09754542557</v>
      </c>
      <c r="M187" s="94" t="n">
        <v>4467.34140898948</v>
      </c>
      <c r="N187" s="92" t="n">
        <v>8346.21931781957</v>
      </c>
      <c r="O187" s="94" t="n">
        <v>62595.9483583041</v>
      </c>
      <c r="P187" s="91" t="n">
        <v>1998</v>
      </c>
      <c r="Q187" s="92" t="n">
        <v>12317.5326745298</v>
      </c>
      <c r="R187" s="92" t="n">
        <v>28049.1679948996</v>
      </c>
      <c r="S187" s="94" t="n">
        <v>40366.7006694294</v>
      </c>
      <c r="T187" s="92" t="n">
        <v>731.577940707683</v>
      </c>
      <c r="U187" s="93" t="n">
        <v>8172.57252151737</v>
      </c>
      <c r="V187" s="93" t="n">
        <v>35.1131654446924</v>
      </c>
      <c r="W187" s="92" t="n">
        <v>159.46445648709</v>
      </c>
      <c r="X187" s="94" t="n">
        <v>9098.72808415684</v>
      </c>
      <c r="Y187" s="94" t="n">
        <v>5097.87695250239</v>
      </c>
      <c r="Z187" s="92" t="n">
        <v>3089.1201785145</v>
      </c>
      <c r="AA187" s="92" t="n">
        <v>2244.38316863245</v>
      </c>
      <c r="AB187" s="92" t="n">
        <v>-19.8278610137074</v>
      </c>
      <c r="AC187" s="94" t="n">
        <v>2718.96716608224</v>
      </c>
      <c r="AD187" s="92" t="n">
        <v>5313.67548613325</v>
      </c>
      <c r="AE187" s="94" t="n">
        <v>62595.9483583041</v>
      </c>
    </row>
    <row r="188" customFormat="false" ht="12.75" hidden="false" customHeight="false" outlineLevel="0" collapsed="false">
      <c r="A188" s="91" t="n">
        <v>1999</v>
      </c>
      <c r="B188" s="92" t="n">
        <v>1705.95151250329</v>
      </c>
      <c r="C188" s="92" t="n">
        <v>9343.56357549926</v>
      </c>
      <c r="D188" s="92" t="n">
        <v>742.967017096897</v>
      </c>
      <c r="E188" s="92" t="n">
        <v>3119.20244103848</v>
      </c>
      <c r="F188" s="94" t="n">
        <v>14911.6845461379</v>
      </c>
      <c r="G188" s="92" t="n">
        <v>13829.5068672722</v>
      </c>
      <c r="H188" s="92" t="n">
        <v>307.758962262404</v>
      </c>
      <c r="I188" s="92" t="n">
        <v>22149.0081429666</v>
      </c>
      <c r="J188" s="92" t="n">
        <v>700.985747031094</v>
      </c>
      <c r="K188" s="92" t="n">
        <v>4384.70610889135</v>
      </c>
      <c r="L188" s="92" t="n">
        <v>2004.64545323256</v>
      </c>
      <c r="M188" s="94" t="n">
        <v>7090.33730915501</v>
      </c>
      <c r="N188" s="92" t="n">
        <v>7772.14320364082</v>
      </c>
      <c r="O188" s="94" t="n">
        <v>66060.4390314351</v>
      </c>
      <c r="P188" s="91" t="n">
        <v>1999</v>
      </c>
      <c r="Q188" s="92" t="n">
        <v>11758.9604108884</v>
      </c>
      <c r="R188" s="92" t="n">
        <v>29688.7379697759</v>
      </c>
      <c r="S188" s="94" t="n">
        <v>41447.6983806643</v>
      </c>
      <c r="T188" s="92" t="n">
        <v>923.584238415991</v>
      </c>
      <c r="U188" s="93" t="n">
        <v>10217.3272257998</v>
      </c>
      <c r="V188" s="93" t="n">
        <v>27.7894011827483</v>
      </c>
      <c r="W188" s="92" t="n">
        <v>44.0234920329274</v>
      </c>
      <c r="X188" s="94" t="n">
        <v>11212.7243574314</v>
      </c>
      <c r="Y188" s="94" t="n">
        <v>4849.25883821084</v>
      </c>
      <c r="Z188" s="92" t="n">
        <v>3444.12865813241</v>
      </c>
      <c r="AA188" s="92" t="n">
        <v>2260.18796588767</v>
      </c>
      <c r="AB188" s="92" t="n">
        <v>-35.550955567323</v>
      </c>
      <c r="AC188" s="94" t="n">
        <v>2881.99178667575</v>
      </c>
      <c r="AD188" s="92" t="n">
        <v>5668.76566845276</v>
      </c>
      <c r="AE188" s="94" t="n">
        <v>66060.439031435</v>
      </c>
    </row>
    <row r="189" customFormat="false" ht="12.75" hidden="false" customHeight="false" outlineLevel="0" collapsed="false">
      <c r="A189" s="91" t="n">
        <v>2000</v>
      </c>
      <c r="B189" s="92" t="n">
        <v>1514.81544885488</v>
      </c>
      <c r="C189" s="92" t="n">
        <v>13073.6001429071</v>
      </c>
      <c r="D189" s="92" t="n">
        <v>1225.40174019188</v>
      </c>
      <c r="E189" s="92" t="n">
        <v>3350.43951381808</v>
      </c>
      <c r="F189" s="94" t="n">
        <v>19164.256845772</v>
      </c>
      <c r="G189" s="92" t="n">
        <v>7705.53392927586</v>
      </c>
      <c r="H189" s="92" t="n">
        <v>468.815731691886</v>
      </c>
      <c r="I189" s="92" t="n">
        <v>27741.8725298281</v>
      </c>
      <c r="J189" s="92" t="n">
        <v>2326.15572409995</v>
      </c>
      <c r="K189" s="92" t="n">
        <v>8496.43997528898</v>
      </c>
      <c r="L189" s="92" t="n">
        <v>2599.9151488988</v>
      </c>
      <c r="M189" s="94" t="n">
        <v>13422.5108482877</v>
      </c>
      <c r="N189" s="92" t="n">
        <v>5037.16924817459</v>
      </c>
      <c r="O189" s="94" t="n">
        <v>73540.1591330302</v>
      </c>
      <c r="P189" s="91" t="n">
        <v>2000</v>
      </c>
      <c r="Q189" s="92" t="n">
        <v>14804.392905257</v>
      </c>
      <c r="R189" s="92" t="n">
        <v>29544.4284831749</v>
      </c>
      <c r="S189" s="94" t="n">
        <v>44348.821388432</v>
      </c>
      <c r="T189" s="92" t="n">
        <v>1078.19401129859</v>
      </c>
      <c r="U189" s="93" t="n">
        <v>13228.3224044123</v>
      </c>
      <c r="V189" s="93" t="n">
        <v>34.5388640372749</v>
      </c>
      <c r="W189" s="92" t="n">
        <v>0</v>
      </c>
      <c r="X189" s="94" t="n">
        <v>14341.0552797481</v>
      </c>
      <c r="Y189" s="94" t="n">
        <v>4748.4611434058</v>
      </c>
      <c r="Z189" s="92" t="n">
        <v>4658.26442282644</v>
      </c>
      <c r="AA189" s="92" t="n">
        <v>4874.19410061554</v>
      </c>
      <c r="AB189" s="92" t="n">
        <v>-1665.59287846196</v>
      </c>
      <c r="AC189" s="94" t="n">
        <v>2234.95567646424</v>
      </c>
      <c r="AD189" s="92" t="n">
        <v>7866.86564498002</v>
      </c>
      <c r="AE189" s="94" t="n">
        <v>73540.1591330302</v>
      </c>
    </row>
    <row r="190" customFormat="false" ht="12.75" hidden="false" customHeight="false" outlineLevel="0" collapsed="false">
      <c r="A190" s="91" t="n">
        <v>2001</v>
      </c>
      <c r="B190" s="92" t="n">
        <v>2154.43946585117</v>
      </c>
      <c r="C190" s="92" t="n">
        <v>7199.04564929167</v>
      </c>
      <c r="D190" s="95" t="n">
        <v>4570.65485629439</v>
      </c>
      <c r="E190" s="95" t="n">
        <v>3678.57611925029</v>
      </c>
      <c r="F190" s="94" t="n">
        <v>17602.7160906875</v>
      </c>
      <c r="G190" s="92" t="n">
        <v>6989.34011134783</v>
      </c>
      <c r="H190" s="95" t="n">
        <v>2003.39891527804</v>
      </c>
      <c r="I190" s="92" t="n">
        <v>17273.6337632497</v>
      </c>
      <c r="J190" s="92" t="n">
        <v>1223.33437943701</v>
      </c>
      <c r="K190" s="95" t="n">
        <v>12629.92815065</v>
      </c>
      <c r="L190" s="92" t="n">
        <v>1723.77678451693</v>
      </c>
      <c r="M190" s="94" t="n">
        <v>15577.0393146039</v>
      </c>
      <c r="N190" s="92" t="n">
        <v>5306.31782104438</v>
      </c>
      <c r="O190" s="94" t="n">
        <v>64752.4460162114</v>
      </c>
      <c r="P190" s="91" t="n">
        <v>2001</v>
      </c>
      <c r="Q190" s="95" t="n">
        <v>14592.6251073178</v>
      </c>
      <c r="R190" s="95" t="n">
        <v>34777.9167974296</v>
      </c>
      <c r="S190" s="94" t="n">
        <v>49370.5419047474</v>
      </c>
      <c r="T190" s="95" t="n">
        <v>402.932177918733</v>
      </c>
      <c r="U190" s="93" t="n">
        <v>8074.19478819166</v>
      </c>
      <c r="V190" s="93" t="n">
        <v>20.544877156552</v>
      </c>
      <c r="W190" s="92" t="n">
        <v>0</v>
      </c>
      <c r="X190" s="94" t="n">
        <v>8497.67184326694</v>
      </c>
      <c r="Y190" s="94" t="n">
        <v>3258.99222887827</v>
      </c>
      <c r="Z190" s="92" t="n">
        <v>3499.23270368952</v>
      </c>
      <c r="AA190" s="92" t="n">
        <v>2443.15509477838</v>
      </c>
      <c r="AB190" s="92" t="n">
        <v>-2941.86589872518</v>
      </c>
      <c r="AC190" s="97" t="n">
        <v>624.718139576038</v>
      </c>
      <c r="AD190" s="92" t="n">
        <v>3000.52189974271</v>
      </c>
      <c r="AE190" s="94" t="n">
        <v>64752.4460162114</v>
      </c>
    </row>
    <row r="191" customFormat="false" ht="12.75" hidden="false" customHeight="false" outlineLevel="0" collapsed="false">
      <c r="A191" s="91" t="n">
        <v>2002</v>
      </c>
      <c r="B191" s="39" t="n">
        <v>1952.83473954792</v>
      </c>
      <c r="C191" s="39" t="n">
        <v>4010.00765362907</v>
      </c>
      <c r="D191" s="39" t="n">
        <v>3201.45266489607</v>
      </c>
      <c r="E191" s="39" t="n">
        <v>3752.66581084254</v>
      </c>
      <c r="F191" s="94" t="n">
        <v>12916.9608689156</v>
      </c>
      <c r="G191" s="39" t="n">
        <v>24283.6386145407</v>
      </c>
      <c r="H191" s="39" t="n">
        <v>956.588371972471</v>
      </c>
      <c r="I191" s="39" t="n">
        <v>22442.3407298086</v>
      </c>
      <c r="J191" s="39" t="n">
        <v>1215.01513954914</v>
      </c>
      <c r="K191" s="39" t="n">
        <v>2970.34233981503</v>
      </c>
      <c r="L191" s="39" t="n">
        <v>4183.04797392278</v>
      </c>
      <c r="M191" s="97" t="n">
        <v>8368.40545328695</v>
      </c>
      <c r="N191" s="39" t="n">
        <v>4848.37398497937</v>
      </c>
      <c r="O191" s="94" t="n">
        <v>72859.7196515312</v>
      </c>
      <c r="P191" s="91" t="n">
        <v>2002</v>
      </c>
      <c r="Q191" s="39" t="n">
        <v>15769.9660617962</v>
      </c>
      <c r="R191" s="39" t="n">
        <v>35011.3310301297</v>
      </c>
      <c r="S191" s="94" t="n">
        <v>50781.2970919259</v>
      </c>
      <c r="T191" s="39" t="n">
        <v>2685.03334359916</v>
      </c>
      <c r="U191" s="39" t="n">
        <v>6744.96644295302</v>
      </c>
      <c r="V191" s="39" t="n">
        <v>1.38863054926223</v>
      </c>
      <c r="W191" s="39" t="n">
        <v>0</v>
      </c>
      <c r="X191" s="94" t="n">
        <v>9431.38841710144</v>
      </c>
      <c r="Y191" s="41" t="n">
        <v>3381.11291694745</v>
      </c>
      <c r="Z191" s="39" t="n">
        <v>3279.82338717301</v>
      </c>
      <c r="AA191" s="39" t="n">
        <v>6936.93287675828</v>
      </c>
      <c r="AB191" s="39" t="n">
        <v>-2420.3171834645</v>
      </c>
      <c r="AC191" s="41" t="n">
        <v>1469.48214508963</v>
      </c>
      <c r="AD191" s="92" t="n">
        <v>9265.92122555641</v>
      </c>
      <c r="AE191" s="94" t="n">
        <v>72859.7196515312</v>
      </c>
    </row>
    <row r="192" customFormat="false" ht="12.75" hidden="false" customHeight="false" outlineLevel="0" collapsed="false">
      <c r="A192" s="91" t="n">
        <v>2003</v>
      </c>
      <c r="B192" s="39" t="n">
        <v>2347.77553366952</v>
      </c>
      <c r="C192" s="39" t="n">
        <v>4169.10623723334</v>
      </c>
      <c r="D192" s="39" t="n">
        <v>2383.31546181021</v>
      </c>
      <c r="E192" s="39" t="n">
        <v>4734.12413028843</v>
      </c>
      <c r="F192" s="94" t="n">
        <v>13634.3213630015</v>
      </c>
      <c r="G192" s="39" t="n">
        <v>36952.5859160914</v>
      </c>
      <c r="H192" s="39" t="n">
        <v>458.619887775448</v>
      </c>
      <c r="I192" s="39" t="n">
        <v>33706.6206457003</v>
      </c>
      <c r="J192" s="39" t="n">
        <v>1552.52864108957</v>
      </c>
      <c r="K192" s="39" t="n">
        <v>4159.32929393847</v>
      </c>
      <c r="L192" s="39" t="n">
        <v>5320.04237488857</v>
      </c>
      <c r="M192" s="97" t="n">
        <v>11031.9003099166</v>
      </c>
      <c r="N192" s="39" t="n">
        <v>6786.89321154859</v>
      </c>
      <c r="O192" s="94" t="n">
        <v>102112.321446258</v>
      </c>
      <c r="P192" s="91" t="n">
        <v>2003</v>
      </c>
      <c r="Q192" s="39" t="n">
        <v>25867.754317516</v>
      </c>
      <c r="R192" s="39" t="n">
        <v>40225.7991585312</v>
      </c>
      <c r="S192" s="94" t="n">
        <v>66093.5534760471</v>
      </c>
      <c r="T192" s="39" t="n">
        <v>6055.64359732946</v>
      </c>
      <c r="U192" s="39" t="n">
        <v>10227.6143023862</v>
      </c>
      <c r="V192" s="39" t="n">
        <v>16.0463310265432</v>
      </c>
      <c r="W192" s="39" t="n">
        <v>0</v>
      </c>
      <c r="X192" s="94" t="n">
        <v>16299.3042307422</v>
      </c>
      <c r="Y192" s="41" t="n">
        <v>4677.11038285253</v>
      </c>
      <c r="Z192" s="39" t="n">
        <v>4643.38775176239</v>
      </c>
      <c r="AA192" s="39" t="n">
        <v>10384.7681510797</v>
      </c>
      <c r="AB192" s="39" t="n">
        <v>-2079.45291607274</v>
      </c>
      <c r="AC192" s="41" t="n">
        <v>2093.65036984722</v>
      </c>
      <c r="AD192" s="92" t="n">
        <v>15042.3533566166</v>
      </c>
      <c r="AE192" s="94" t="n">
        <v>102112.321446258</v>
      </c>
    </row>
    <row r="193" customFormat="false" ht="12.75" hidden="false" customHeight="false" outlineLevel="0" collapsed="false">
      <c r="A193" s="91" t="n">
        <v>2004</v>
      </c>
      <c r="B193" s="39" t="n">
        <v>4055.9702162688</v>
      </c>
      <c r="C193" s="39" t="n">
        <v>6647.98323729701</v>
      </c>
      <c r="D193" s="39" t="n">
        <v>788.761505649929</v>
      </c>
      <c r="E193" s="39" t="n">
        <v>6533.44383746165</v>
      </c>
      <c r="F193" s="94" t="n">
        <v>18026.1587966774</v>
      </c>
      <c r="G193" s="39" t="n">
        <v>42239.3429619098</v>
      </c>
      <c r="H193" s="39" t="n">
        <v>432.789792711218</v>
      </c>
      <c r="I193" s="39" t="n">
        <v>52100.6106413231</v>
      </c>
      <c r="J193" s="39" t="n">
        <v>2652.44555863204</v>
      </c>
      <c r="K193" s="39" t="n">
        <v>5222.51365711292</v>
      </c>
      <c r="L193" s="39" t="n">
        <v>5473.7918132156</v>
      </c>
      <c r="M193" s="97" t="n">
        <v>13348.7510289606</v>
      </c>
      <c r="N193" s="39" t="n">
        <v>5944.63069669984</v>
      </c>
      <c r="O193" s="94" t="n">
        <v>131659.494125571</v>
      </c>
      <c r="P193" s="91" t="n">
        <v>2004</v>
      </c>
      <c r="Q193" s="39" t="n">
        <v>34723.0569482901</v>
      </c>
      <c r="R193" s="39" t="n">
        <v>46559.1603681808</v>
      </c>
      <c r="S193" s="94" t="n">
        <v>81282.2173164709</v>
      </c>
      <c r="T193" s="39" t="n">
        <v>7166.18498840081</v>
      </c>
      <c r="U193" s="39" t="n">
        <v>15333.1699468682</v>
      </c>
      <c r="V193" s="39" t="n">
        <v>33.9497118910424</v>
      </c>
      <c r="W193" s="39" t="n">
        <v>0</v>
      </c>
      <c r="X193" s="94" t="n">
        <v>22533.3046471601</v>
      </c>
      <c r="Y193" s="41" t="n">
        <v>7340.07857517025</v>
      </c>
      <c r="Z193" s="39" t="n">
        <v>5825.35658160593</v>
      </c>
      <c r="AA193" s="39" t="n">
        <v>12939.7672678291</v>
      </c>
      <c r="AB193" s="39" t="n">
        <v>-375.575095412707</v>
      </c>
      <c r="AC193" s="41" t="n">
        <v>2114.34483274714</v>
      </c>
      <c r="AD193" s="92" t="n">
        <v>20503.8935867694</v>
      </c>
      <c r="AE193" s="94" t="n">
        <v>131659.494125571</v>
      </c>
    </row>
    <row r="194" customFormat="false" ht="12.75" hidden="false" customHeight="false" outlineLevel="0" collapsed="false">
      <c r="A194" s="91" t="n">
        <v>2005</v>
      </c>
      <c r="B194" s="39" t="n">
        <v>7523.89178715159</v>
      </c>
      <c r="C194" s="39" t="n">
        <v>9715.64167536145</v>
      </c>
      <c r="D194" s="39" t="n">
        <v>2775.56267700104</v>
      </c>
      <c r="E194" s="39" t="n">
        <v>7949.52451930243</v>
      </c>
      <c r="F194" s="94" t="n">
        <v>27964.6206588165</v>
      </c>
      <c r="G194" s="39" t="n">
        <v>52923.9543896259</v>
      </c>
      <c r="H194" s="39" t="n">
        <v>446.670889849456</v>
      </c>
      <c r="I194" s="39" t="n">
        <v>76989.6124608734</v>
      </c>
      <c r="J194" s="39" t="n">
        <v>805.430764644507</v>
      </c>
      <c r="K194" s="39" t="n">
        <v>6231.40035772842</v>
      </c>
      <c r="L194" s="39" t="n">
        <v>4535.04322551796</v>
      </c>
      <c r="M194" s="97" t="n">
        <v>11571.8743478909</v>
      </c>
      <c r="N194" s="39" t="n">
        <v>7210.50678193472</v>
      </c>
      <c r="O194" s="94" t="n">
        <v>176660.568639141</v>
      </c>
      <c r="P194" s="91" t="n">
        <v>2005</v>
      </c>
      <c r="Q194" s="39" t="n">
        <v>59644.4164555075</v>
      </c>
      <c r="R194" s="39" t="n">
        <v>48911.1864659413</v>
      </c>
      <c r="S194" s="94" t="n">
        <v>108555.602921449</v>
      </c>
      <c r="T194" s="39" t="n">
        <v>11862.3729318825</v>
      </c>
      <c r="U194" s="39" t="n">
        <v>24798.4245043971</v>
      </c>
      <c r="V194" s="39" t="n">
        <v>39.1250558950663</v>
      </c>
      <c r="W194" s="39" t="n">
        <v>0</v>
      </c>
      <c r="X194" s="94" t="n">
        <v>36699.9224921747</v>
      </c>
      <c r="Y194" s="41" t="n">
        <v>9497.14338947682</v>
      </c>
      <c r="Z194" s="39" t="n">
        <v>8382.58384259949</v>
      </c>
      <c r="AA194" s="39" t="n">
        <v>12648.4371739454</v>
      </c>
      <c r="AB194" s="39" t="n">
        <v>-159.427634520793</v>
      </c>
      <c r="AC194" s="41" t="n">
        <v>1036.30645401699</v>
      </c>
      <c r="AD194" s="92" t="n">
        <v>21907.8998360411</v>
      </c>
      <c r="AE194" s="94" t="n">
        <v>176660.568639141</v>
      </c>
    </row>
    <row r="195" customFormat="false" ht="12.75" hidden="false" customHeight="false" outlineLevel="0" collapsed="false">
      <c r="A195" s="91" t="n">
        <v>2006</v>
      </c>
      <c r="B195" s="39" t="n">
        <v>16014.015367103</v>
      </c>
      <c r="C195" s="39" t="n">
        <v>10544.8932840068</v>
      </c>
      <c r="D195" s="39" t="n">
        <v>178.806915196357</v>
      </c>
      <c r="E195" s="43" t="n">
        <v>0</v>
      </c>
      <c r="F195" s="94" t="n">
        <v>26737.7155663062</v>
      </c>
      <c r="G195" s="39" t="n">
        <v>59826.0330108139</v>
      </c>
      <c r="H195" s="39" t="n">
        <v>401.982783153102</v>
      </c>
      <c r="I195" s="39" t="n">
        <v>90851.2699203187</v>
      </c>
      <c r="J195" s="39" t="n">
        <v>596.81844052362</v>
      </c>
      <c r="K195" s="39" t="n">
        <v>4570.94834945931</v>
      </c>
      <c r="L195" s="39" t="n">
        <v>3553.44834945931</v>
      </c>
      <c r="M195" s="97" t="n">
        <v>8721.21513944223</v>
      </c>
      <c r="N195" s="39" t="n">
        <v>2832.88702333523</v>
      </c>
      <c r="O195" s="94" t="n">
        <v>188969.120660216</v>
      </c>
      <c r="P195" s="91" t="n">
        <v>2006</v>
      </c>
      <c r="Q195" s="39" t="n">
        <v>63892.8841775754</v>
      </c>
      <c r="R195" s="39" t="n">
        <v>52554.8719408082</v>
      </c>
      <c r="S195" s="94" t="n">
        <v>116447.756118384</v>
      </c>
      <c r="T195" s="39" t="n">
        <v>14953.7272339215</v>
      </c>
      <c r="U195" s="39" t="n">
        <v>26520.2041832669</v>
      </c>
      <c r="V195" s="39" t="n">
        <v>35.851593625498</v>
      </c>
      <c r="W195" s="39" t="n">
        <v>0</v>
      </c>
      <c r="X195" s="94" t="n">
        <v>41509.7830108139</v>
      </c>
      <c r="Y195" s="41" t="n">
        <v>11385.578400683</v>
      </c>
      <c r="Z195" s="39" t="n">
        <v>8671.4250142288</v>
      </c>
      <c r="AA195" s="39" t="n">
        <v>7997.5640295959</v>
      </c>
      <c r="AB195" s="39" t="n">
        <v>-356.475526465566</v>
      </c>
      <c r="AC195" s="41" t="n">
        <v>3313.48961297667</v>
      </c>
      <c r="AD195" s="92" t="n">
        <v>19626.0031303358</v>
      </c>
      <c r="AE195" s="94" t="n">
        <v>188969.120660216</v>
      </c>
    </row>
    <row r="196" customFormat="false" ht="12.75" hidden="false" customHeight="false" outlineLevel="0" collapsed="false">
      <c r="A196" s="91" t="n">
        <v>2007</v>
      </c>
      <c r="B196" s="39" t="n">
        <v>20701.500905719</v>
      </c>
      <c r="C196" s="39" t="n">
        <v>11867.2474769257</v>
      </c>
      <c r="D196" s="39" t="n">
        <v>304.746829983611</v>
      </c>
      <c r="E196" s="43" t="n">
        <v>0</v>
      </c>
      <c r="F196" s="94" t="n">
        <v>32873.4952126283</v>
      </c>
      <c r="G196" s="39" t="n">
        <v>72151.4767532131</v>
      </c>
      <c r="H196" s="39" t="n">
        <v>628.22047787458</v>
      </c>
      <c r="I196" s="39" t="n">
        <v>132011.70361425</v>
      </c>
      <c r="J196" s="39" t="n">
        <v>723.791080824636</v>
      </c>
      <c r="K196" s="39" t="n">
        <v>6145.74915897524</v>
      </c>
      <c r="L196" s="39" t="n">
        <v>4346.80841887346</v>
      </c>
      <c r="M196" s="97" t="n">
        <v>11216.3486586733</v>
      </c>
      <c r="N196" s="39" t="n">
        <v>4942.62744759769</v>
      </c>
      <c r="O196" s="94" t="n">
        <v>253195.651686362</v>
      </c>
      <c r="P196" s="91" t="n">
        <v>2007</v>
      </c>
      <c r="Q196" s="39" t="n">
        <v>90011.7260415768</v>
      </c>
      <c r="R196" s="39" t="n">
        <v>63121.6423703959</v>
      </c>
      <c r="S196" s="94" t="n">
        <v>153133.368411973</v>
      </c>
      <c r="T196" s="39" t="n">
        <v>18655.7034417321</v>
      </c>
      <c r="U196" s="39" t="n">
        <v>30548.0522729233</v>
      </c>
      <c r="V196" s="39" t="n">
        <v>33.9506598809627</v>
      </c>
      <c r="W196" s="39" t="n">
        <v>0</v>
      </c>
      <c r="X196" s="94" t="n">
        <v>49237.7063745364</v>
      </c>
      <c r="Y196" s="41" t="n">
        <v>19861.020443371</v>
      </c>
      <c r="Z196" s="39" t="n">
        <v>11505.1522470456</v>
      </c>
      <c r="AA196" s="39" t="n">
        <v>13539.4289657552</v>
      </c>
      <c r="AB196" s="39" t="n">
        <v>-252.638661261106</v>
      </c>
      <c r="AC196" s="41" t="n">
        <v>6171.61390494264</v>
      </c>
      <c r="AD196" s="92" t="n">
        <v>30963.5564564824</v>
      </c>
      <c r="AE196" s="94" t="n">
        <v>253195.651686362</v>
      </c>
    </row>
    <row r="197" customFormat="false" ht="12.75" hidden="false" customHeight="false" outlineLevel="0" collapsed="false">
      <c r="A197" s="91" t="n">
        <v>2008</v>
      </c>
      <c r="B197" s="39" t="n">
        <v>21618</v>
      </c>
      <c r="C197" s="39" t="n">
        <v>12729</v>
      </c>
      <c r="D197" s="39" t="n">
        <v>1260</v>
      </c>
      <c r="E197" s="43" t="n">
        <v>0</v>
      </c>
      <c r="F197" s="94" t="n">
        <v>35607</v>
      </c>
      <c r="G197" s="39" t="n">
        <v>63866</v>
      </c>
      <c r="H197" s="39" t="n">
        <v>902</v>
      </c>
      <c r="I197" s="39" t="n">
        <v>131427</v>
      </c>
      <c r="J197" s="39" t="n">
        <v>542.499</v>
      </c>
      <c r="K197" s="39" t="n">
        <v>4095.164</v>
      </c>
      <c r="L197" s="39" t="n">
        <v>3558.404</v>
      </c>
      <c r="M197" s="97" t="n">
        <v>8196</v>
      </c>
      <c r="N197" s="39" t="n">
        <v>3776</v>
      </c>
      <c r="O197" s="94" t="n">
        <v>242872</v>
      </c>
      <c r="P197" s="91" t="n">
        <v>2008</v>
      </c>
      <c r="Q197" s="39" t="n">
        <v>89701.318</v>
      </c>
      <c r="R197" s="39" t="n">
        <v>62710.382</v>
      </c>
      <c r="S197" s="94" t="n">
        <v>152412</v>
      </c>
      <c r="T197" s="39" t="n">
        <v>17723</v>
      </c>
      <c r="U197" s="39" t="n">
        <v>29106</v>
      </c>
      <c r="V197" s="39" t="n">
        <v>19</v>
      </c>
      <c r="W197" s="39" t="n">
        <v>0</v>
      </c>
      <c r="X197" s="94" t="n">
        <v>46848</v>
      </c>
      <c r="Y197" s="41" t="n">
        <v>16736</v>
      </c>
      <c r="Z197" s="39" t="n">
        <v>11232</v>
      </c>
      <c r="AA197" s="39" t="n">
        <v>11406</v>
      </c>
      <c r="AB197" s="39" t="n">
        <v>-21</v>
      </c>
      <c r="AC197" s="41" t="n">
        <v>4259</v>
      </c>
      <c r="AD197" s="92" t="n">
        <v>26876</v>
      </c>
      <c r="AE197" s="94" t="n">
        <v>242872</v>
      </c>
    </row>
    <row r="198" customFormat="false" ht="12.75" hidden="false" customHeight="false" outlineLevel="0" collapsed="false">
      <c r="A198" s="91" t="n">
        <v>2009</v>
      </c>
      <c r="B198" s="39" t="n">
        <v>18133.9232165669</v>
      </c>
      <c r="C198" s="39" t="n">
        <v>15273.4444967391</v>
      </c>
      <c r="D198" s="39" t="n">
        <v>2188.79042560344</v>
      </c>
      <c r="E198" s="43" t="s">
        <v>76</v>
      </c>
      <c r="F198" s="94" t="n">
        <v>35596.1581389094</v>
      </c>
      <c r="G198" s="39" t="n">
        <v>96063.7685739259</v>
      </c>
      <c r="H198" s="39" t="n">
        <v>843.60182881732</v>
      </c>
      <c r="I198" s="39" t="n">
        <v>132122.576480871</v>
      </c>
      <c r="J198" s="39" t="n">
        <v>557.773818328515</v>
      </c>
      <c r="K198" s="39" t="n">
        <v>5627.43158744033</v>
      </c>
      <c r="L198" s="39" t="n">
        <v>3607.37847105493</v>
      </c>
      <c r="M198" s="97" t="n">
        <v>9792.58387682377</v>
      </c>
      <c r="N198" s="39" t="n">
        <v>4271.3729577086</v>
      </c>
      <c r="O198" s="94" t="n">
        <v>277846.460028239</v>
      </c>
      <c r="P198" s="91" t="n">
        <v>2009</v>
      </c>
      <c r="Q198" s="39" t="n">
        <v>102507.057083305</v>
      </c>
      <c r="R198" s="39" t="n">
        <v>68763.1674847038</v>
      </c>
      <c r="S198" s="94" t="n">
        <v>171270.224568009</v>
      </c>
      <c r="T198" s="39" t="n">
        <v>25330.3603845895</v>
      </c>
      <c r="U198" s="39" t="n">
        <v>26363.5957775835</v>
      </c>
      <c r="V198" s="39" t="n">
        <v>13.2918711759564</v>
      </c>
      <c r="W198" s="39" t="n">
        <v>0</v>
      </c>
      <c r="X198" s="94" t="n">
        <v>51707.248033349</v>
      </c>
      <c r="Y198" s="41" t="n">
        <v>18631.9760640086</v>
      </c>
      <c r="Z198" s="39" t="n">
        <v>11777.1881933705</v>
      </c>
      <c r="AA198" s="39" t="n">
        <v>17769.7337457137</v>
      </c>
      <c r="AB198" s="39" t="n">
        <v>-16.663080750353</v>
      </c>
      <c r="AC198" s="41" t="n">
        <v>6706.75250453843</v>
      </c>
      <c r="AD198" s="92" t="n">
        <v>36237.0113628723</v>
      </c>
      <c r="AE198" s="94" t="n">
        <v>277846.460028239</v>
      </c>
    </row>
    <row r="199" customFormat="false" ht="12.75" hidden="false" customHeight="false" outlineLevel="0" collapsed="false">
      <c r="A199" s="91" t="n">
        <v>2010</v>
      </c>
      <c r="B199" s="39" t="n">
        <v>20526.473074922</v>
      </c>
      <c r="C199" s="39" t="n">
        <v>10307.8720083247</v>
      </c>
      <c r="D199" s="39" t="n">
        <v>617.473335067638</v>
      </c>
      <c r="E199" s="43" t="s">
        <v>76</v>
      </c>
      <c r="F199" s="94" t="n">
        <v>31451.8184183143</v>
      </c>
      <c r="G199" s="39" t="n">
        <v>105280.468262227</v>
      </c>
      <c r="H199" s="39" t="n">
        <v>760.057232049948</v>
      </c>
      <c r="I199" s="39" t="n">
        <v>170322.055150885</v>
      </c>
      <c r="J199" s="39" t="n">
        <v>538.10028616025</v>
      </c>
      <c r="K199" s="39" t="n">
        <v>6668.24856919875</v>
      </c>
      <c r="L199" s="39" t="n">
        <v>3575.5105359001</v>
      </c>
      <c r="M199" s="97" t="n">
        <v>10781.8593912591</v>
      </c>
      <c r="N199" s="39" t="n">
        <v>5082.8616024974</v>
      </c>
      <c r="O199" s="94" t="n">
        <v>322919.062825182</v>
      </c>
      <c r="P199" s="91" t="n">
        <v>2010</v>
      </c>
      <c r="Q199" s="39" t="n">
        <v>127878.050858481</v>
      </c>
      <c r="R199" s="39" t="n">
        <v>72451.2760145682</v>
      </c>
      <c r="S199" s="94" t="n">
        <v>200329.326873049</v>
      </c>
      <c r="T199" s="39" t="n">
        <v>24605.7342611863</v>
      </c>
      <c r="U199" s="39" t="n">
        <v>31683.2056451613</v>
      </c>
      <c r="V199" s="39" t="n">
        <v>7.7542924037461</v>
      </c>
      <c r="W199" s="39" t="n">
        <v>1640.38826742976</v>
      </c>
      <c r="X199" s="94" t="n">
        <v>57937.0824661811</v>
      </c>
      <c r="Y199" s="41" t="n">
        <v>21404.5818158169</v>
      </c>
      <c r="Z199" s="39" t="n">
        <v>13252.5188605619</v>
      </c>
      <c r="AA199" s="39" t="n">
        <v>22409.3073621228</v>
      </c>
      <c r="AB199" s="39" t="n">
        <v>-12.102627471384</v>
      </c>
      <c r="AC199" s="41" t="n">
        <v>7598.34807492196</v>
      </c>
      <c r="AD199" s="92" t="n">
        <v>43248.0716701353</v>
      </c>
      <c r="AE199" s="94" t="n">
        <v>322919.062825182</v>
      </c>
    </row>
    <row r="200" customFormat="false" ht="12.75" hidden="false" customHeight="false" outlineLevel="0" collapsed="false">
      <c r="A200" s="91" t="n">
        <v>2011</v>
      </c>
      <c r="B200" s="39" t="n">
        <v>27733.9975647202</v>
      </c>
      <c r="C200" s="39" t="n">
        <v>11926.6710784054</v>
      </c>
      <c r="D200" s="39" t="n">
        <v>1474.44491502991</v>
      </c>
      <c r="E200" s="43" t="s">
        <v>76</v>
      </c>
      <c r="F200" s="94" t="n">
        <v>41135.1135581555</v>
      </c>
      <c r="G200" s="39" t="n">
        <v>82395.1490285351</v>
      </c>
      <c r="H200" s="39" t="n">
        <v>914.510561702578</v>
      </c>
      <c r="I200" s="39" t="n">
        <v>189802.824924559</v>
      </c>
      <c r="J200" s="39" t="n">
        <v>433.966329609826</v>
      </c>
      <c r="K200" s="39" t="n">
        <v>5832.54010270528</v>
      </c>
      <c r="L200" s="39" t="n">
        <v>2957.72354280269</v>
      </c>
      <c r="M200" s="97" t="n">
        <v>9224.22997511779</v>
      </c>
      <c r="N200" s="39" t="n">
        <v>5209.61564931971</v>
      </c>
      <c r="O200" s="94" t="n">
        <v>327766.933135687</v>
      </c>
      <c r="P200" s="91" t="n">
        <v>2011</v>
      </c>
      <c r="Q200" s="39" t="n">
        <v>113547.727778072</v>
      </c>
      <c r="R200" s="39" t="n">
        <v>79941.0916406374</v>
      </c>
      <c r="S200" s="94" t="n">
        <v>193488.819418709</v>
      </c>
      <c r="T200" s="39" t="n">
        <v>28141.1122875748</v>
      </c>
      <c r="U200" s="39" t="n">
        <v>37765.8843771507</v>
      </c>
      <c r="V200" s="39" t="n">
        <v>3.56874371327227</v>
      </c>
      <c r="W200" s="39" t="n">
        <v>7539.85388321245</v>
      </c>
      <c r="X200" s="94" t="n">
        <v>73450.4192916512</v>
      </c>
      <c r="Y200" s="41" t="n">
        <v>22464.443326804</v>
      </c>
      <c r="Z200" s="39" t="n">
        <v>11504.8245010323</v>
      </c>
      <c r="AA200" s="39" t="n">
        <v>21328.7273016041</v>
      </c>
      <c r="AB200" s="39" t="n">
        <v>-2.94774736619196</v>
      </c>
      <c r="AC200" s="41" t="n">
        <v>5532.64704325269</v>
      </c>
      <c r="AD200" s="92" t="n">
        <v>38363.251098523</v>
      </c>
      <c r="AE200" s="94" t="n">
        <v>327766.933135687</v>
      </c>
    </row>
    <row r="201" customFormat="false" ht="12.75" hidden="false" customHeight="false" outlineLevel="0" collapsed="false">
      <c r="A201" s="91" t="n">
        <v>2012</v>
      </c>
      <c r="B201" s="39" t="n">
        <v>38189.2073582358</v>
      </c>
      <c r="C201" s="39" t="n">
        <v>9103.84225922592</v>
      </c>
      <c r="D201" s="39" t="n">
        <v>2596.69104410441</v>
      </c>
      <c r="E201" s="43" t="s">
        <v>76</v>
      </c>
      <c r="F201" s="94" t="n">
        <v>49889.7406615662</v>
      </c>
      <c r="G201" s="39" t="n">
        <v>87201.2061206121</v>
      </c>
      <c r="H201" s="39" t="n">
        <v>1387.78859135914</v>
      </c>
      <c r="I201" s="39" t="n">
        <v>234982.730648065</v>
      </c>
      <c r="J201" s="39" t="n">
        <v>461.849684968497</v>
      </c>
      <c r="K201" s="39" t="n">
        <v>8137.3554230423</v>
      </c>
      <c r="L201" s="39" t="n">
        <v>3121.22918541854</v>
      </c>
      <c r="M201" s="97" t="n">
        <v>11720.4342934293</v>
      </c>
      <c r="N201" s="39" t="n">
        <v>6937.50281278128</v>
      </c>
      <c r="O201" s="94" t="n">
        <v>390731.614536454</v>
      </c>
      <c r="P201" s="91" t="n">
        <v>2012</v>
      </c>
      <c r="Q201" s="39" t="n">
        <v>137587.926980198</v>
      </c>
      <c r="R201" s="39" t="n">
        <v>87437.1491913816</v>
      </c>
      <c r="S201" s="94" t="n">
        <v>225025.07617158</v>
      </c>
      <c r="T201" s="39" t="n">
        <v>30167.3227947795</v>
      </c>
      <c r="U201" s="39" t="n">
        <v>37530.1260126013</v>
      </c>
      <c r="V201" s="39" t="n">
        <v>2.15684068406841</v>
      </c>
      <c r="W201" s="39" t="n">
        <v>12845.1749549955</v>
      </c>
      <c r="X201" s="94" t="n">
        <v>80544.7806030603</v>
      </c>
      <c r="Y201" s="41" t="n">
        <v>33223.598109811</v>
      </c>
      <c r="Z201" s="39" t="n">
        <v>12576.2899414942</v>
      </c>
      <c r="AA201" s="39" t="n">
        <v>32536.095859586</v>
      </c>
      <c r="AB201" s="39" t="n">
        <v>-81.081795679568</v>
      </c>
      <c r="AC201" s="41" t="n">
        <v>6906.85587308731</v>
      </c>
      <c r="AD201" s="92" t="n">
        <v>51938.1598784878</v>
      </c>
      <c r="AE201" s="94" t="n">
        <v>390731.614762939</v>
      </c>
    </row>
    <row r="202" customFormat="false" ht="12.75" hidden="false" customHeight="false" outlineLevel="0" collapsed="false">
      <c r="A202" s="91" t="n">
        <v>2013</v>
      </c>
      <c r="B202" s="39" t="n">
        <v>44077.1193203154</v>
      </c>
      <c r="C202" s="39" t="n">
        <v>9602.23197521592</v>
      </c>
      <c r="D202" s="39" t="n">
        <v>1568.66034547503</v>
      </c>
      <c r="E202" s="43" t="s">
        <v>76</v>
      </c>
      <c r="F202" s="94" t="n">
        <v>55248.0116410064</v>
      </c>
      <c r="G202" s="39" t="n">
        <v>72282.4178558017</v>
      </c>
      <c r="H202" s="39" t="n">
        <v>1359.77093503567</v>
      </c>
      <c r="I202" s="39" t="n">
        <v>246845.630867443</v>
      </c>
      <c r="J202" s="39" t="n">
        <v>392.69526849418</v>
      </c>
      <c r="K202" s="39" t="n">
        <v>6562.02544123169</v>
      </c>
      <c r="L202" s="39" t="n">
        <v>2790.82801351859</v>
      </c>
      <c r="M202" s="97" t="n">
        <v>9745.54872324446</v>
      </c>
      <c r="N202" s="39" t="n">
        <v>6096.17395794217</v>
      </c>
      <c r="O202" s="94" t="n">
        <v>390217.783045438</v>
      </c>
      <c r="P202" s="91" t="n">
        <v>2013</v>
      </c>
      <c r="Q202" s="39" t="n">
        <v>125349.196864439</v>
      </c>
      <c r="R202" s="39" t="n">
        <v>99321.4049004882</v>
      </c>
      <c r="S202" s="94" t="n">
        <v>224670.601764927</v>
      </c>
      <c r="T202" s="39" t="n">
        <v>30230.9847915884</v>
      </c>
      <c r="U202" s="39" t="n">
        <v>41918.2087870822</v>
      </c>
      <c r="V202" s="39" t="n">
        <v>0.893259481787458</v>
      </c>
      <c r="W202" s="39" t="n">
        <v>17070.7407059707</v>
      </c>
      <c r="X202" s="94" t="n">
        <v>89220.8275441232</v>
      </c>
      <c r="Y202" s="41" t="n">
        <v>31959.6709538115</v>
      </c>
      <c r="Z202" s="39" t="n">
        <v>10357.8966391288</v>
      </c>
      <c r="AA202" s="39" t="n">
        <v>27841.7621104018</v>
      </c>
      <c r="AB202" s="39" t="n">
        <v>-47.1681374389786</v>
      </c>
      <c r="AC202" s="41" t="n">
        <v>6214.19217048442</v>
      </c>
      <c r="AD202" s="92" t="n">
        <v>44366.6827825761</v>
      </c>
      <c r="AE202" s="94" t="n">
        <v>390217.783045438</v>
      </c>
    </row>
    <row r="203" customFormat="false" ht="12.75" hidden="false" customHeight="false" outlineLevel="0" collapsed="false">
      <c r="A203" s="91" t="n">
        <v>2014</v>
      </c>
      <c r="B203" s="39" t="n">
        <v>45823.8506167003</v>
      </c>
      <c r="C203" s="39" t="n">
        <v>8065.19489449482</v>
      </c>
      <c r="D203" s="39" t="n">
        <v>1427.25428681937</v>
      </c>
      <c r="E203" s="43" t="s">
        <v>76</v>
      </c>
      <c r="F203" s="94" t="n">
        <v>55316.2997980145</v>
      </c>
      <c r="G203" s="39" t="n">
        <v>73168.285702007</v>
      </c>
      <c r="H203" s="39" t="n">
        <v>1503.18621341699</v>
      </c>
      <c r="I203" s="39" t="n">
        <v>263897.032532554</v>
      </c>
      <c r="J203" s="39" t="n">
        <v>376.414113197817</v>
      </c>
      <c r="K203" s="39" t="n">
        <v>6876.11887060037</v>
      </c>
      <c r="L203" s="39" t="n">
        <v>2832.9726245219</v>
      </c>
      <c r="M203" s="97" t="n">
        <v>10085.5056083201</v>
      </c>
      <c r="N203" s="39" t="n">
        <v>5864.76084060338</v>
      </c>
      <c r="O203" s="94" t="n">
        <v>408331.884481499</v>
      </c>
      <c r="P203" s="91" t="n">
        <v>2014</v>
      </c>
      <c r="Q203" s="39" t="n">
        <v>132696.2546736</v>
      </c>
      <c r="R203" s="39" t="n">
        <v>99590.9897288238</v>
      </c>
      <c r="S203" s="94" t="n">
        <v>232287.244402424</v>
      </c>
      <c r="T203" s="39" t="n">
        <v>28854.51544974</v>
      </c>
      <c r="U203" s="39" t="n">
        <v>44784.3723408827</v>
      </c>
      <c r="V203" s="39" t="n">
        <v>0.324036271434097</v>
      </c>
      <c r="W203" s="39" t="n">
        <v>22520.3704499549</v>
      </c>
      <c r="X203" s="94" t="n">
        <v>96159.582276849</v>
      </c>
      <c r="Y203" s="41" t="n">
        <v>32394.573037088</v>
      </c>
      <c r="Z203" s="39" t="n">
        <v>9524.96884266621</v>
      </c>
      <c r="AA203" s="39" t="n">
        <v>32544.983024625</v>
      </c>
      <c r="AB203" s="39" t="n">
        <v>-23.9026172160385</v>
      </c>
      <c r="AC203" s="41" t="n">
        <v>5444.43551506296</v>
      </c>
      <c r="AD203" s="92" t="n">
        <v>47490.4847651382</v>
      </c>
      <c r="AE203" s="94" t="n">
        <v>408331.884481499</v>
      </c>
    </row>
    <row r="204" s="54" customFormat="true" ht="12.75" hidden="false" customHeight="false" outlineLevel="0" collapsed="false">
      <c r="A204" s="91" t="n">
        <v>2015</v>
      </c>
      <c r="B204" s="39" t="n">
        <v>34290.7460333779</v>
      </c>
      <c r="C204" s="39" t="n">
        <v>4229.38350296426</v>
      </c>
      <c r="D204" s="39" t="n">
        <v>271.267262945067</v>
      </c>
      <c r="E204" s="43" t="s">
        <v>76</v>
      </c>
      <c r="F204" s="94" t="n">
        <v>38791.3967992872</v>
      </c>
      <c r="G204" s="39" t="n">
        <v>49387.1344367911</v>
      </c>
      <c r="H204" s="39" t="n">
        <v>1217.70055858264</v>
      </c>
      <c r="I204" s="39" t="n">
        <v>190075.119084336</v>
      </c>
      <c r="J204" s="39" t="n">
        <v>164.136595730098</v>
      </c>
      <c r="K204" s="39" t="n">
        <v>5051.92968027141</v>
      </c>
      <c r="L204" s="39" t="n">
        <v>3187.40310475995</v>
      </c>
      <c r="M204" s="97" t="n">
        <v>8403.46938076146</v>
      </c>
      <c r="N204" s="39" t="n">
        <v>4867.47575477194</v>
      </c>
      <c r="O204" s="94" t="n">
        <v>291524.595455947</v>
      </c>
      <c r="P204" s="91" t="n">
        <v>2015</v>
      </c>
      <c r="Q204" s="39" t="n">
        <v>87468.4431650732</v>
      </c>
      <c r="R204" s="39" t="n">
        <v>81984.8699496248</v>
      </c>
      <c r="S204" s="94" t="n">
        <v>169453.313114698</v>
      </c>
      <c r="T204" s="39" t="n">
        <v>21001.3666426785</v>
      </c>
      <c r="U204" s="39" t="n">
        <v>31308.3657174189</v>
      </c>
      <c r="V204" s="39" t="n">
        <v>0.0448922243925842</v>
      </c>
      <c r="W204" s="39" t="n">
        <v>14601.8803330935</v>
      </c>
      <c r="X204" s="94" t="n">
        <v>66911.6575854152</v>
      </c>
      <c r="Y204" s="41" t="n">
        <v>22971.5828792708</v>
      </c>
      <c r="Z204" s="39" t="n">
        <v>6138.23309687811</v>
      </c>
      <c r="AA204" s="39" t="n">
        <v>22917.4569068915</v>
      </c>
      <c r="AB204" s="39" t="n">
        <v>-4.64069086049142</v>
      </c>
      <c r="AC204" s="39" t="n">
        <v>3136.99256365443</v>
      </c>
      <c r="AD204" s="94" t="n">
        <v>32188.0418765635</v>
      </c>
      <c r="AE204" s="94" t="n">
        <v>291524.595455947</v>
      </c>
    </row>
    <row r="205" s="54" customFormat="true" ht="12.75" hidden="false" customHeight="false" outlineLevel="0" collapsed="false">
      <c r="A205" s="91" t="n">
        <v>2016</v>
      </c>
      <c r="B205" s="39" t="n">
        <v>33254.6530461469</v>
      </c>
      <c r="C205" s="39" t="n">
        <v>4481.49607865424</v>
      </c>
      <c r="D205" s="39" t="n">
        <v>646.69015685383</v>
      </c>
      <c r="E205" s="43" t="s">
        <v>76</v>
      </c>
      <c r="F205" s="94" t="n">
        <v>38382.8392816549</v>
      </c>
      <c r="G205" s="39" t="n">
        <v>44439.3251307115</v>
      </c>
      <c r="H205" s="39" t="n">
        <v>1353.14162309616</v>
      </c>
      <c r="I205" s="39" t="n">
        <v>180139.118265515</v>
      </c>
      <c r="J205" s="39" t="n">
        <v>164.233348488293</v>
      </c>
      <c r="K205" s="39" t="n">
        <v>4714.02222095931</v>
      </c>
      <c r="L205" s="39" t="n">
        <v>2694.17935894521</v>
      </c>
      <c r="M205" s="97" t="n">
        <v>7572.43492839282</v>
      </c>
      <c r="N205" s="39" t="n">
        <v>4648.00039781769</v>
      </c>
      <c r="O205" s="94" t="n">
        <v>275181.718004092</v>
      </c>
      <c r="P205" s="91" t="n">
        <v>2016</v>
      </c>
      <c r="Q205" s="39" t="n">
        <v>87911.7526710616</v>
      </c>
      <c r="R205" s="39" t="n">
        <v>75877.9725505797</v>
      </c>
      <c r="S205" s="94" t="n">
        <v>163789.725221641</v>
      </c>
      <c r="T205" s="39" t="n">
        <v>15647.0322800637</v>
      </c>
      <c r="U205" s="39" t="n">
        <v>30262.9702773358</v>
      </c>
      <c r="V205" s="39" t="n">
        <v>0</v>
      </c>
      <c r="W205" s="39" t="n">
        <v>12817.3837804046</v>
      </c>
      <c r="X205" s="94" t="n">
        <v>58727.3863378041</v>
      </c>
      <c r="Y205" s="41" t="n">
        <v>22510.561491248</v>
      </c>
      <c r="Z205" s="39" t="n">
        <v>5116.39690838827</v>
      </c>
      <c r="AA205" s="39" t="n">
        <v>21177.3133098431</v>
      </c>
      <c r="AB205" s="39" t="n">
        <v>16.5986587860877</v>
      </c>
      <c r="AC205" s="39" t="n">
        <v>3843.736076381</v>
      </c>
      <c r="AD205" s="94" t="n">
        <v>30154.0449533985</v>
      </c>
      <c r="AE205" s="94" t="n">
        <v>275181.718004092</v>
      </c>
    </row>
    <row r="206" s="54" customFormat="true" ht="12.75" hidden="false" customHeight="false" outlineLevel="0" collapsed="false">
      <c r="A206" s="91" t="n">
        <v>2017</v>
      </c>
      <c r="B206" s="39" t="n">
        <v>34964.2721175005</v>
      </c>
      <c r="C206" s="39" t="n">
        <v>4571.66494339723</v>
      </c>
      <c r="D206" s="39" t="n">
        <v>1372.92452079854</v>
      </c>
      <c r="E206" s="43" t="s">
        <v>76</v>
      </c>
      <c r="F206" s="94" t="n">
        <v>40908.8615816962</v>
      </c>
      <c r="G206" s="39" t="n">
        <v>48815.1989713407</v>
      </c>
      <c r="H206" s="39" t="n">
        <v>1232.95447917495</v>
      </c>
      <c r="I206" s="39" t="n">
        <v>195203.296746998</v>
      </c>
      <c r="J206" s="39" t="n">
        <v>178.98353614889</v>
      </c>
      <c r="K206" s="39" t="n">
        <v>6327.40926323603</v>
      </c>
      <c r="L206" s="39" t="n">
        <v>3034.4502770487</v>
      </c>
      <c r="M206" s="97" t="n">
        <v>9540.84307643363</v>
      </c>
      <c r="N206" s="39" t="n">
        <v>5154.04438081603</v>
      </c>
      <c r="O206" s="94" t="n">
        <v>299622.244757284</v>
      </c>
      <c r="P206" s="91" t="n">
        <v>2017</v>
      </c>
      <c r="Q206" s="39" t="n">
        <v>86420.5867069647</v>
      </c>
      <c r="R206" s="39" t="n">
        <v>88177.9060950715</v>
      </c>
      <c r="S206" s="94" t="n">
        <v>174598.492802036</v>
      </c>
      <c r="T206" s="39" t="n">
        <v>17243.715899149</v>
      </c>
      <c r="U206" s="39" t="n">
        <v>33094.7031999788</v>
      </c>
      <c r="V206" s="39" t="n">
        <v>0</v>
      </c>
      <c r="W206" s="39" t="n">
        <v>14791.684562157</v>
      </c>
      <c r="X206" s="94" t="n">
        <v>65130.1036612848</v>
      </c>
      <c r="Y206" s="41" t="n">
        <v>25737.0007158196</v>
      </c>
      <c r="Z206" s="39" t="n">
        <v>4773.62178212572</v>
      </c>
      <c r="AA206" s="39" t="n">
        <v>24953.8068347517</v>
      </c>
      <c r="AB206" s="39" t="n">
        <v>61.4181181897717</v>
      </c>
      <c r="AC206" s="39" t="n">
        <v>4367.80084307643</v>
      </c>
      <c r="AD206" s="94" t="n">
        <v>34156.6475781436</v>
      </c>
      <c r="AE206" s="94" t="n">
        <v>299622.244757284</v>
      </c>
    </row>
    <row r="207" s="54" customFormat="true" ht="12.75" hidden="false" customHeight="false" outlineLevel="0" collapsed="false">
      <c r="A207" s="91" t="n">
        <v>2018</v>
      </c>
      <c r="B207" s="39" t="n">
        <v>28119.589471691</v>
      </c>
      <c r="C207" s="39" t="n">
        <v>6404.77390645711</v>
      </c>
      <c r="D207" s="39" t="n">
        <v>290.072145427003</v>
      </c>
      <c r="E207" s="43" t="s">
        <v>76</v>
      </c>
      <c r="F207" s="94" t="n">
        <v>34814.4355235751</v>
      </c>
      <c r="G207" s="39" t="n">
        <v>42763.1817837531</v>
      </c>
      <c r="H207" s="39" t="s">
        <v>76</v>
      </c>
      <c r="I207" s="39" t="n">
        <v>145054.341980685</v>
      </c>
      <c r="J207" s="39" t="n">
        <v>195.620905131604</v>
      </c>
      <c r="K207" s="39" t="n">
        <v>5781.33270213975</v>
      </c>
      <c r="L207" s="39" t="n">
        <v>2602.75307706874</v>
      </c>
      <c r="M207" s="97" t="n">
        <v>8579.70668434009</v>
      </c>
      <c r="N207" s="39" t="n">
        <v>6823.30164741526</v>
      </c>
      <c r="O207" s="94" t="n">
        <v>237988.167771255</v>
      </c>
      <c r="P207" s="91" t="n">
        <v>2018</v>
      </c>
      <c r="Q207" s="39" t="n">
        <v>66456.370573755</v>
      </c>
      <c r="R207" s="39" t="n">
        <v>74992.4413936754</v>
      </c>
      <c r="S207" s="94" t="n">
        <v>141448.81196743</v>
      </c>
      <c r="T207" s="39" t="n">
        <v>4618.61314145048</v>
      </c>
      <c r="U207" s="39" t="n">
        <v>26037.529823897</v>
      </c>
      <c r="V207" s="39" t="n">
        <v>0</v>
      </c>
      <c r="W207" s="39" t="n">
        <v>11597.6402196554</v>
      </c>
      <c r="X207" s="94" t="n">
        <v>42253.7831850028</v>
      </c>
      <c r="Y207" s="41" t="n">
        <v>26166.2103768226</v>
      </c>
      <c r="Z207" s="39" t="n">
        <v>4185.87843211513</v>
      </c>
      <c r="AA207" s="39" t="n">
        <v>19422.3520166635</v>
      </c>
      <c r="AB207" s="39" t="n">
        <v>975.196174966863</v>
      </c>
      <c r="AC207" s="39" t="n">
        <v>3546.43211512971</v>
      </c>
      <c r="AD207" s="94" t="n">
        <v>28129.8587388752</v>
      </c>
      <c r="AE207" s="94" t="n">
        <v>237998.664268131</v>
      </c>
    </row>
    <row r="208" s="54" customFormat="true" ht="12.75" hidden="false" customHeight="false" outlineLevel="0" collapsed="false">
      <c r="A208" s="91" t="n">
        <v>2019</v>
      </c>
      <c r="B208" s="39" t="n">
        <v>24246.1227272727</v>
      </c>
      <c r="C208" s="39" t="n">
        <v>10524.1826599327</v>
      </c>
      <c r="D208" s="39" t="n">
        <v>2110.11767676768</v>
      </c>
      <c r="E208" s="43" t="s">
        <v>76</v>
      </c>
      <c r="F208" s="94" t="n">
        <v>36852.4883838384</v>
      </c>
      <c r="G208" s="39" t="n">
        <v>46582.0365319865</v>
      </c>
      <c r="H208" s="39" t="s">
        <v>76</v>
      </c>
      <c r="I208" s="39" t="n">
        <v>134874.902020202</v>
      </c>
      <c r="J208" s="39" t="n">
        <v>197.537878787879</v>
      </c>
      <c r="K208" s="39" t="n">
        <v>6108.67929292929</v>
      </c>
      <c r="L208" s="39" t="n">
        <v>3021.42121212121</v>
      </c>
      <c r="M208" s="97" t="n">
        <v>9327.63838383838</v>
      </c>
      <c r="N208" s="39" t="n">
        <v>7196.52491582492</v>
      </c>
      <c r="O208" s="94" t="n">
        <v>234833.59023569</v>
      </c>
      <c r="P208" s="91" t="n">
        <v>2019</v>
      </c>
      <c r="Q208" s="39" t="n">
        <v>66378.3313131313</v>
      </c>
      <c r="R208" s="39" t="n">
        <v>79704.4412457912</v>
      </c>
      <c r="S208" s="94" t="n">
        <v>146082.772558923</v>
      </c>
      <c r="T208" s="39" t="n">
        <v>2720.9632996633</v>
      </c>
      <c r="U208" s="39" t="n">
        <v>20249.6234006734</v>
      </c>
      <c r="V208" s="39" t="n">
        <v>0</v>
      </c>
      <c r="W208" s="39" t="n">
        <v>11827.4897306397</v>
      </c>
      <c r="X208" s="94" t="n">
        <v>34798.0764309764</v>
      </c>
      <c r="Y208" s="41" t="n">
        <v>25201.0114478114</v>
      </c>
      <c r="Z208" s="39" t="n">
        <v>3910.03400673401</v>
      </c>
      <c r="AA208" s="39" t="n">
        <v>21140.7052188552</v>
      </c>
      <c r="AB208" s="39" t="n">
        <v>995.526599326599</v>
      </c>
      <c r="AC208" s="39" t="n">
        <v>2705.46397306397</v>
      </c>
      <c r="AD208" s="94" t="n">
        <v>28751.7297979798</v>
      </c>
      <c r="AE208" s="94" t="n">
        <v>234833.59023569</v>
      </c>
    </row>
    <row r="209" s="54" customFormat="true" ht="12.75" hidden="false" customHeight="false" outlineLevel="0" collapsed="false">
      <c r="A209" s="91" t="n">
        <v>2020</v>
      </c>
      <c r="B209" s="39" t="n">
        <v>27029.9196700542</v>
      </c>
      <c r="C209" s="39" t="n">
        <v>5837.41542442785</v>
      </c>
      <c r="D209" s="39" t="n">
        <v>1228.88265897512</v>
      </c>
      <c r="E209" s="43" t="s">
        <v>76</v>
      </c>
      <c r="F209" s="94" t="n">
        <v>34075.2892417177</v>
      </c>
      <c r="G209" s="39" t="n">
        <v>49153.1052376203</v>
      </c>
      <c r="H209" s="39" t="s">
        <v>76</v>
      </c>
      <c r="I209" s="39" t="n">
        <v>132810.255141925</v>
      </c>
      <c r="J209" s="39" t="n">
        <v>202.189260587109</v>
      </c>
      <c r="K209" s="39" t="n">
        <v>6255.75423888724</v>
      </c>
      <c r="L209" s="39" t="n">
        <v>2608.93643690864</v>
      </c>
      <c r="M209" s="97" t="n">
        <v>9066.879936383</v>
      </c>
      <c r="N209" s="39" t="n">
        <v>8269.37798204707</v>
      </c>
      <c r="O209" s="94" t="n">
        <v>233374.907539693</v>
      </c>
      <c r="P209" s="91" t="n">
        <v>2020</v>
      </c>
      <c r="Q209" s="39" t="n">
        <v>58618.8341375313</v>
      </c>
      <c r="R209" s="39" t="n">
        <v>83133.6475995363</v>
      </c>
      <c r="S209" s="94" t="n">
        <v>141752.481737068</v>
      </c>
      <c r="T209" s="39" t="n">
        <v>10968.1726285144</v>
      </c>
      <c r="U209" s="39" t="n">
        <v>17122.8133002669</v>
      </c>
      <c r="V209" s="39" t="n">
        <v>0</v>
      </c>
      <c r="W209" s="39" t="n">
        <v>10385.3489500499</v>
      </c>
      <c r="X209" s="94" t="n">
        <v>38476.3348788312</v>
      </c>
      <c r="Y209" s="41" t="n">
        <v>26510.4070410006</v>
      </c>
      <c r="Z209" s="39" t="n">
        <v>3225.00498692617</v>
      </c>
      <c r="AA209" s="39" t="n">
        <v>19855.6121788824</v>
      </c>
      <c r="AB209" s="39" t="n">
        <v>854.938943849907</v>
      </c>
      <c r="AC209" s="39" t="n">
        <v>2700.12777313529</v>
      </c>
      <c r="AD209" s="94" t="n">
        <v>26635.6838827938</v>
      </c>
      <c r="AE209" s="94" t="n">
        <v>233374.907539693</v>
      </c>
    </row>
    <row r="210" s="54" customFormat="true" ht="12.75" hidden="false" customHeight="false" outlineLevel="0" collapsed="false">
      <c r="A210" s="91" t="n">
        <v>2021</v>
      </c>
      <c r="B210" s="39" t="n">
        <v>34158.59209243</v>
      </c>
      <c r="C210" s="39" t="n">
        <v>8689.55443018981</v>
      </c>
      <c r="D210" s="39" t="n">
        <v>357.964513466877</v>
      </c>
      <c r="E210" s="43" t="s">
        <v>76</v>
      </c>
      <c r="F210" s="94" t="n">
        <v>43181.2166704179</v>
      </c>
      <c r="G210" s="39" t="n">
        <v>43078.9233250807</v>
      </c>
      <c r="H210" s="39" t="s">
        <v>76</v>
      </c>
      <c r="I210" s="39" t="n">
        <v>102946.906144497</v>
      </c>
      <c r="J210" s="39" t="n">
        <v>181.749568609798</v>
      </c>
      <c r="K210" s="39" t="n">
        <v>5353.77485182684</v>
      </c>
      <c r="L210" s="39" t="n">
        <v>1668.83884762548</v>
      </c>
      <c r="M210" s="97" t="n">
        <v>7204.36326806212</v>
      </c>
      <c r="N210" s="39" t="n">
        <v>6090.89826693675</v>
      </c>
      <c r="O210" s="94" t="n">
        <v>202502.307674994</v>
      </c>
      <c r="P210" s="91" t="n">
        <v>2021</v>
      </c>
      <c r="Q210" s="39" t="n">
        <v>41990.49726161</v>
      </c>
      <c r="R210" s="39" t="n">
        <v>81059.6868482257</v>
      </c>
      <c r="S210" s="94" t="n">
        <v>123050.184109836</v>
      </c>
      <c r="T210" s="39" t="n">
        <v>13216.8839372796</v>
      </c>
      <c r="U210" s="39" t="n">
        <v>14860.653612424</v>
      </c>
      <c r="V210" s="39" t="n">
        <v>0</v>
      </c>
      <c r="W210" s="39" t="n">
        <v>7374.65886413084</v>
      </c>
      <c r="X210" s="94" t="n">
        <v>35452.1964138345</v>
      </c>
      <c r="Y210" s="41" t="n">
        <v>25254.7228599295</v>
      </c>
      <c r="Z210" s="39" t="n">
        <v>1832.66576637407</v>
      </c>
      <c r="AA210" s="39" t="n">
        <v>13558.9765173681</v>
      </c>
      <c r="AB210" s="39" t="n">
        <v>411.139770425388</v>
      </c>
      <c r="AC210" s="39" t="n">
        <v>2942.4222372271</v>
      </c>
      <c r="AD210" s="94" t="n">
        <v>18745.2042913947</v>
      </c>
      <c r="AE210" s="94" t="n">
        <v>202502.307674994</v>
      </c>
    </row>
    <row r="211" s="54" customFormat="true" ht="12.75" hidden="false" customHeight="false" outlineLevel="0" collapsed="false">
      <c r="A211" s="91" t="n">
        <v>2022</v>
      </c>
      <c r="B211" s="39" t="n">
        <v>29202.8790852644</v>
      </c>
      <c r="C211" s="39" t="n">
        <v>5231.52040559837</v>
      </c>
      <c r="D211" s="39" t="n">
        <v>735.418139616971</v>
      </c>
      <c r="E211" s="43" t="s">
        <v>76</v>
      </c>
      <c r="F211" s="94" t="n">
        <v>35135.1562441505</v>
      </c>
      <c r="G211" s="39" t="n">
        <v>51243.4771075445</v>
      </c>
      <c r="H211" s="39" t="s">
        <v>76</v>
      </c>
      <c r="I211" s="39" t="n">
        <v>112177.126958066</v>
      </c>
      <c r="J211" s="39" t="n">
        <v>223.254253060439</v>
      </c>
      <c r="K211" s="39" t="n">
        <v>6681.90733916987</v>
      </c>
      <c r="L211" s="39" t="n">
        <v>2498.99199392458</v>
      </c>
      <c r="M211" s="97" t="n">
        <v>9404.15358615489</v>
      </c>
      <c r="N211" s="39" t="n">
        <v>8439.05863099854</v>
      </c>
      <c r="O211" s="94" t="n">
        <v>216398.972526914</v>
      </c>
      <c r="P211" s="91" t="n">
        <v>2022</v>
      </c>
      <c r="Q211" s="39" t="n">
        <v>72135.4819422086</v>
      </c>
      <c r="R211" s="39" t="n">
        <v>67433.9775273688</v>
      </c>
      <c r="S211" s="94" t="n">
        <v>139569.459469577</v>
      </c>
      <c r="T211" s="39" t="n">
        <v>7559.86704673687</v>
      </c>
      <c r="U211" s="39" t="n">
        <v>12009.3881796741</v>
      </c>
      <c r="V211" s="39" t="n">
        <v>0</v>
      </c>
      <c r="W211" s="39" t="n">
        <v>5139.76532625961</v>
      </c>
      <c r="X211" s="94" t="n">
        <v>24709.0205526706</v>
      </c>
      <c r="Y211" s="41" t="n">
        <v>24581.7537957996</v>
      </c>
      <c r="Z211" s="39" t="n">
        <v>1622.83009685372</v>
      </c>
      <c r="AA211" s="39" t="n">
        <v>15655.4790542456</v>
      </c>
      <c r="AB211" s="39" t="n">
        <v>12.763085414182</v>
      </c>
      <c r="AC211" s="39" t="n">
        <v>10247.6664723531</v>
      </c>
      <c r="AD211" s="94" t="n">
        <v>27538.7387088666</v>
      </c>
      <c r="AE211" s="94" t="n">
        <v>216398.972526914</v>
      </c>
    </row>
    <row r="212" s="54" customFormat="true" ht="12.75" hidden="false" customHeight="false" outlineLevel="0" collapsed="false">
      <c r="A212" s="91" t="n">
        <v>2023</v>
      </c>
      <c r="B212" s="39" t="n">
        <v>41735.5788397388</v>
      </c>
      <c r="C212" s="39" t="n">
        <v>4380.74134967491</v>
      </c>
      <c r="D212" s="39" t="n">
        <v>867.61041775652</v>
      </c>
      <c r="E212" s="43" t="s">
        <v>76</v>
      </c>
      <c r="F212" s="94" t="n">
        <v>46946.7316615826</v>
      </c>
      <c r="G212" s="39" t="n">
        <v>51879.0000067939</v>
      </c>
      <c r="H212" s="39" t="s">
        <v>76</v>
      </c>
      <c r="I212" s="39" t="n">
        <v>107428.919363276</v>
      </c>
      <c r="J212" s="39" t="n">
        <v>256.946756255478</v>
      </c>
      <c r="K212" s="39" t="n">
        <v>7779.87088205121</v>
      </c>
      <c r="L212" s="39" t="n">
        <v>2850.4449660645</v>
      </c>
      <c r="M212" s="97" t="n">
        <v>10887.2626043712</v>
      </c>
      <c r="N212" s="39" t="n">
        <v>8201.20533864163</v>
      </c>
      <c r="O212" s="94" t="n">
        <v>225343.118974666</v>
      </c>
      <c r="P212" s="91" t="n">
        <v>2023</v>
      </c>
      <c r="Q212" s="39" t="n">
        <v>87675.645012263</v>
      </c>
      <c r="R212" s="39" t="n">
        <v>60729.596782412</v>
      </c>
      <c r="S212" s="94" t="n">
        <v>148405.241794675</v>
      </c>
      <c r="T212" s="39" t="n">
        <v>10581.9173726654</v>
      </c>
      <c r="U212" s="39" t="n">
        <v>13072.9015021299</v>
      </c>
      <c r="V212" s="39" t="n">
        <v>0</v>
      </c>
      <c r="W212" s="39" t="n">
        <v>6308.05575748517</v>
      </c>
      <c r="X212" s="94" t="n">
        <v>29962.8746322805</v>
      </c>
      <c r="Y212" s="41" t="n">
        <v>22428.0828651208</v>
      </c>
      <c r="Z212" s="39" t="n">
        <v>1034.48624576231</v>
      </c>
      <c r="AA212" s="39" t="n">
        <v>15772.5142501919</v>
      </c>
      <c r="AB212" s="39" t="n">
        <v>-2.35683567609433</v>
      </c>
      <c r="AC212" s="39" t="n">
        <v>7742.27602231115</v>
      </c>
      <c r="AD212" s="94" t="n">
        <v>24546.9196825893</v>
      </c>
      <c r="AE212" s="94" t="n">
        <v>225343.118974666</v>
      </c>
    </row>
    <row r="213" s="55" customFormat="true" ht="12.75" hidden="false" customHeight="false" outlineLevel="0" collapsed="false">
      <c r="A213" s="240" t="n">
        <v>2024</v>
      </c>
      <c r="B213" s="46" t="n">
        <v>46767.2311176492</v>
      </c>
      <c r="C213" s="46" t="n">
        <v>4113.85104435053</v>
      </c>
      <c r="D213" s="46" t="n">
        <v>654.398942185866</v>
      </c>
      <c r="E213" s="46" t="s">
        <v>76</v>
      </c>
      <c r="F213" s="205" t="n">
        <v>51517.6595153669</v>
      </c>
      <c r="G213" s="46" t="n">
        <v>56691.263112842</v>
      </c>
      <c r="H213" s="46" t="s">
        <v>76</v>
      </c>
      <c r="I213" s="46" t="n">
        <v>128704.166376136</v>
      </c>
      <c r="J213" s="46" t="n">
        <v>265.594113428741</v>
      </c>
      <c r="K213" s="46" t="n">
        <v>9093.30232452672</v>
      </c>
      <c r="L213" s="46" t="n">
        <v>3731.99153635315</v>
      </c>
      <c r="M213" s="241" t="n">
        <v>13090.8879743086</v>
      </c>
      <c r="N213" s="46" t="n">
        <v>10655.5786090254</v>
      </c>
      <c r="O213" s="205" t="n">
        <v>260659.555587679</v>
      </c>
      <c r="P213" s="240" t="n">
        <v>2024</v>
      </c>
      <c r="Q213" s="46" t="n">
        <v>100987.911695762</v>
      </c>
      <c r="R213" s="46" t="n">
        <v>57908.8973166328</v>
      </c>
      <c r="S213" s="205" t="n">
        <v>158896.809012395</v>
      </c>
      <c r="T213" s="46" t="n">
        <v>26214.5374897606</v>
      </c>
      <c r="U213" s="46" t="n">
        <v>17793.2030056434</v>
      </c>
      <c r="V213" s="46" t="n">
        <v>0</v>
      </c>
      <c r="W213" s="46" t="n">
        <v>7943.63171514982</v>
      </c>
      <c r="X213" s="205" t="n">
        <v>51951.3722105538</v>
      </c>
      <c r="Y213" s="242" t="n">
        <v>25969.6867940465</v>
      </c>
      <c r="Z213" s="46" t="n">
        <v>1373.8156988461</v>
      </c>
      <c r="AA213" s="46" t="n">
        <v>18443.0786869726</v>
      </c>
      <c r="AB213" s="46" t="n">
        <v>26.4963449857286</v>
      </c>
      <c r="AC213" s="46" t="n">
        <v>3998.29683987948</v>
      </c>
      <c r="AD213" s="205" t="n">
        <v>23841.6875706839</v>
      </c>
      <c r="AE213" s="205" t="n">
        <v>260659.555587679</v>
      </c>
    </row>
    <row r="214" customFormat="false" ht="12.75" hidden="false" customHeight="false" outlineLevel="0" collapsed="false">
      <c r="A214" s="56" t="s">
        <v>13</v>
      </c>
      <c r="O214" s="56"/>
      <c r="P214" s="56" t="s">
        <v>13</v>
      </c>
    </row>
    <row r="215" customFormat="false" ht="12.75" hidden="false" customHeight="false" outlineLevel="0" collapsed="false">
      <c r="A215" s="57" t="s">
        <v>33</v>
      </c>
      <c r="O215" s="58" t="s">
        <v>7</v>
      </c>
      <c r="P215" s="57" t="s">
        <v>35</v>
      </c>
      <c r="AE215" s="58" t="s">
        <v>7</v>
      </c>
    </row>
    <row r="216" customFormat="false" ht="7.5" hidden="false" customHeight="true" outlineLevel="0" collapsed="false"/>
    <row r="217" s="71" customFormat="true" ht="12.75" hidden="false" customHeight="false" outlineLevel="0" collapsed="false">
      <c r="A217" s="59"/>
      <c r="B217" s="60" t="s">
        <v>36</v>
      </c>
      <c r="C217" s="61"/>
      <c r="D217" s="61"/>
      <c r="E217" s="62"/>
      <c r="F217" s="63"/>
      <c r="G217" s="64"/>
      <c r="H217" s="64"/>
      <c r="I217" s="64"/>
      <c r="J217" s="60" t="s">
        <v>37</v>
      </c>
      <c r="K217" s="61"/>
      <c r="L217" s="61"/>
      <c r="M217" s="63"/>
      <c r="N217" s="64"/>
      <c r="O217" s="66"/>
      <c r="P217" s="59"/>
      <c r="Q217" s="60" t="s">
        <v>38</v>
      </c>
      <c r="R217" s="61"/>
      <c r="S217" s="111"/>
      <c r="T217" s="60" t="s">
        <v>39</v>
      </c>
      <c r="U217" s="61"/>
      <c r="V217" s="61"/>
      <c r="W217" s="62"/>
      <c r="X217" s="63"/>
      <c r="Y217" s="66"/>
      <c r="Z217" s="60" t="s">
        <v>40</v>
      </c>
      <c r="AA217" s="61"/>
      <c r="AB217" s="61"/>
      <c r="AC217" s="61"/>
      <c r="AD217" s="63"/>
      <c r="AE217" s="64"/>
    </row>
    <row r="218" s="86" customFormat="true" ht="47.25" hidden="false" customHeight="true" outlineLevel="0" collapsed="false">
      <c r="A218" s="72" t="s">
        <v>41</v>
      </c>
      <c r="B218" s="73" t="s">
        <v>42</v>
      </c>
      <c r="C218" s="74" t="s">
        <v>43</v>
      </c>
      <c r="D218" s="73" t="s">
        <v>44</v>
      </c>
      <c r="E218" s="74" t="s">
        <v>45</v>
      </c>
      <c r="F218" s="75" t="s">
        <v>48</v>
      </c>
      <c r="G218" s="76" t="s">
        <v>49</v>
      </c>
      <c r="H218" s="76" t="s">
        <v>52</v>
      </c>
      <c r="I218" s="76" t="s">
        <v>72</v>
      </c>
      <c r="J218" s="73" t="s">
        <v>73</v>
      </c>
      <c r="K218" s="74" t="s">
        <v>74</v>
      </c>
      <c r="L218" s="73" t="s">
        <v>75</v>
      </c>
      <c r="M218" s="75" t="s">
        <v>48</v>
      </c>
      <c r="N218" s="76" t="s">
        <v>56</v>
      </c>
      <c r="O218" s="78" t="s">
        <v>57</v>
      </c>
      <c r="P218" s="72" t="s">
        <v>41</v>
      </c>
      <c r="Q218" s="73" t="s">
        <v>58</v>
      </c>
      <c r="R218" s="74" t="s">
        <v>59</v>
      </c>
      <c r="S218" s="75" t="s">
        <v>48</v>
      </c>
      <c r="T218" s="73" t="s">
        <v>60</v>
      </c>
      <c r="U218" s="74" t="s">
        <v>61</v>
      </c>
      <c r="V218" s="73" t="s">
        <v>62</v>
      </c>
      <c r="W218" s="113" t="s">
        <v>63</v>
      </c>
      <c r="X218" s="114" t="s">
        <v>48</v>
      </c>
      <c r="Y218" s="115" t="s">
        <v>64</v>
      </c>
      <c r="Z218" s="73" t="s">
        <v>65</v>
      </c>
      <c r="AA218" s="74" t="s">
        <v>66</v>
      </c>
      <c r="AB218" s="73" t="s">
        <v>77</v>
      </c>
      <c r="AC218" s="113" t="s">
        <v>68</v>
      </c>
      <c r="AD218" s="239" t="s">
        <v>48</v>
      </c>
      <c r="AE218" s="114" t="s">
        <v>69</v>
      </c>
    </row>
    <row r="219" customFormat="false" ht="12.75" hidden="false" customHeight="false" outlineLevel="0" collapsed="false">
      <c r="A219" s="87" t="n">
        <v>1959</v>
      </c>
      <c r="B219" s="89" t="n">
        <v>53.2533214285714</v>
      </c>
      <c r="C219" s="89" t="n">
        <v>38.0767857142857</v>
      </c>
      <c r="D219" s="89" t="s">
        <v>76</v>
      </c>
      <c r="E219" s="89" t="n">
        <v>30.7757857142857</v>
      </c>
      <c r="F219" s="201" t="n">
        <v>122.105892857143</v>
      </c>
      <c r="G219" s="89" t="n">
        <v>83.6035357142857</v>
      </c>
      <c r="H219" s="89" t="n">
        <v>0</v>
      </c>
      <c r="I219" s="89" t="n">
        <v>102.95525</v>
      </c>
      <c r="J219" s="89" t="n">
        <v>0.0446428571428571</v>
      </c>
      <c r="K219" s="89" t="s">
        <v>76</v>
      </c>
      <c r="L219" s="89" t="n">
        <v>6.46942857142857</v>
      </c>
      <c r="M219" s="201" t="n">
        <v>6.51407142857143</v>
      </c>
      <c r="N219" s="89" t="n">
        <v>13.6118928571429</v>
      </c>
      <c r="O219" s="201" t="n">
        <v>328.790642857143</v>
      </c>
      <c r="P219" s="87" t="n">
        <v>1959</v>
      </c>
      <c r="Q219" s="89" t="s">
        <v>76</v>
      </c>
      <c r="R219" s="89" t="s">
        <v>76</v>
      </c>
      <c r="S219" s="201" t="n">
        <v>169.892428571429</v>
      </c>
      <c r="T219" s="244" t="s">
        <v>76</v>
      </c>
      <c r="U219" s="89" t="n">
        <v>0</v>
      </c>
      <c r="V219" s="93" t="n">
        <v>0</v>
      </c>
      <c r="W219" s="89" t="n">
        <v>0</v>
      </c>
      <c r="X219" s="201" t="n">
        <v>0</v>
      </c>
      <c r="Y219" s="201" t="n">
        <v>139.910357142857</v>
      </c>
      <c r="Z219" s="89" t="n">
        <v>8.27535714285714</v>
      </c>
      <c r="AA219" s="89" t="n">
        <v>4.46671428571429</v>
      </c>
      <c r="AB219" s="89" t="n">
        <v>-0.01925</v>
      </c>
      <c r="AC219" s="201" t="n">
        <v>6.26503571428571</v>
      </c>
      <c r="AD219" s="89" t="n">
        <v>12.7228214285714</v>
      </c>
      <c r="AE219" s="201" t="n">
        <v>328.790642857143</v>
      </c>
    </row>
    <row r="220" customFormat="false" ht="12.75" hidden="false" customHeight="false" outlineLevel="0" collapsed="false">
      <c r="A220" s="91" t="n">
        <v>1960</v>
      </c>
      <c r="B220" s="93" t="n">
        <v>17.4498333333333</v>
      </c>
      <c r="C220" s="93" t="n">
        <v>5.10836666666667</v>
      </c>
      <c r="D220" s="93" t="s">
        <v>76</v>
      </c>
      <c r="E220" s="93" t="n">
        <v>10.2446666666667</v>
      </c>
      <c r="F220" s="116" t="n">
        <v>32.8028666666667</v>
      </c>
      <c r="G220" s="93" t="n">
        <v>17.9495777777778</v>
      </c>
      <c r="H220" s="93" t="n">
        <v>0</v>
      </c>
      <c r="I220" s="93" t="n">
        <v>39.1407222222222</v>
      </c>
      <c r="J220" s="93" t="n">
        <v>0.0138888888888889</v>
      </c>
      <c r="K220" s="93" t="s">
        <v>76</v>
      </c>
      <c r="L220" s="93" t="n">
        <v>2.07538888888889</v>
      </c>
      <c r="M220" s="116" t="n">
        <v>2.08927777777778</v>
      </c>
      <c r="N220" s="93" t="n">
        <v>3.33201111111111</v>
      </c>
      <c r="O220" s="116" t="n">
        <v>95.3144555555556</v>
      </c>
      <c r="P220" s="91" t="n">
        <v>1960</v>
      </c>
      <c r="Q220" s="93" t="s">
        <v>76</v>
      </c>
      <c r="R220" s="93" t="s">
        <v>76</v>
      </c>
      <c r="S220" s="116" t="n">
        <v>49.3057222222222</v>
      </c>
      <c r="T220" s="243" t="s">
        <v>76</v>
      </c>
      <c r="U220" s="93" t="n">
        <v>0</v>
      </c>
      <c r="V220" s="93" t="n">
        <v>0</v>
      </c>
      <c r="W220" s="93" t="n">
        <v>0</v>
      </c>
      <c r="X220" s="116" t="n">
        <v>0</v>
      </c>
      <c r="Y220" s="116" t="n">
        <v>38.9666555555556</v>
      </c>
      <c r="Z220" s="93" t="n">
        <v>2.18591111111111</v>
      </c>
      <c r="AA220" s="93" t="n">
        <v>2.70156666666667</v>
      </c>
      <c r="AB220" s="93" t="n">
        <v>-0.0113777777777778</v>
      </c>
      <c r="AC220" s="116" t="n">
        <v>2.16597777777778</v>
      </c>
      <c r="AD220" s="93" t="n">
        <v>4.8761</v>
      </c>
      <c r="AE220" s="116" t="n">
        <v>95.3144555555556</v>
      </c>
    </row>
    <row r="221" customFormat="false" ht="12.75" hidden="false" customHeight="false" outlineLevel="0" collapsed="false">
      <c r="A221" s="91" t="n">
        <v>1961</v>
      </c>
      <c r="B221" s="93" t="n">
        <v>19.3422777777778</v>
      </c>
      <c r="C221" s="93" t="n">
        <v>10.0623</v>
      </c>
      <c r="D221" s="93" t="s">
        <v>76</v>
      </c>
      <c r="E221" s="93" t="n">
        <v>11.0977111111111</v>
      </c>
      <c r="F221" s="116" t="n">
        <v>40.5022888888889</v>
      </c>
      <c r="G221" s="93" t="n">
        <v>12.9240111111111</v>
      </c>
      <c r="H221" s="93" t="n">
        <v>0</v>
      </c>
      <c r="I221" s="93" t="n">
        <v>40.4595444444445</v>
      </c>
      <c r="J221" s="93" t="n">
        <v>0.0166666666666667</v>
      </c>
      <c r="K221" s="93" t="s">
        <v>76</v>
      </c>
      <c r="L221" s="93" t="n">
        <v>2.32057777777778</v>
      </c>
      <c r="M221" s="116" t="n">
        <v>2.33724444444444</v>
      </c>
      <c r="N221" s="93" t="n">
        <v>3.5981</v>
      </c>
      <c r="O221" s="116" t="n">
        <v>99.8211888888889</v>
      </c>
      <c r="P221" s="91" t="n">
        <v>1961</v>
      </c>
      <c r="Q221" s="93" t="s">
        <v>76</v>
      </c>
      <c r="R221" s="93" t="s">
        <v>76</v>
      </c>
      <c r="S221" s="116" t="n">
        <v>52.4630333333333</v>
      </c>
      <c r="T221" s="243" t="s">
        <v>76</v>
      </c>
      <c r="U221" s="93" t="n">
        <v>0</v>
      </c>
      <c r="V221" s="93" t="n">
        <v>0</v>
      </c>
      <c r="W221" s="93" t="n">
        <v>0</v>
      </c>
      <c r="X221" s="116" t="n">
        <v>0</v>
      </c>
      <c r="Y221" s="116" t="n">
        <v>39.6629666666667</v>
      </c>
      <c r="Z221" s="93" t="n">
        <v>1.51755555555556</v>
      </c>
      <c r="AA221" s="93" t="n">
        <v>4.09125555555556</v>
      </c>
      <c r="AB221" s="93" t="n">
        <v>0</v>
      </c>
      <c r="AC221" s="116" t="n">
        <v>2.08637777777778</v>
      </c>
      <c r="AD221" s="93" t="n">
        <v>5.60881111111111</v>
      </c>
      <c r="AE221" s="116" t="n">
        <v>99.8211888888889</v>
      </c>
    </row>
    <row r="222" customFormat="false" ht="12.75" hidden="false" customHeight="false" outlineLevel="0" collapsed="false">
      <c r="A222" s="91" t="n">
        <v>1962</v>
      </c>
      <c r="B222" s="93" t="n">
        <v>14.3245222222222</v>
      </c>
      <c r="C222" s="93" t="n">
        <v>6.04706666666667</v>
      </c>
      <c r="D222" s="93" t="s">
        <v>76</v>
      </c>
      <c r="E222" s="93" t="n">
        <v>12.8700333333333</v>
      </c>
      <c r="F222" s="116" t="n">
        <v>33.2416222222222</v>
      </c>
      <c r="G222" s="93" t="n">
        <v>11.9066333333333</v>
      </c>
      <c r="H222" s="93" t="n">
        <v>0</v>
      </c>
      <c r="I222" s="93" t="n">
        <v>51.4378333333333</v>
      </c>
      <c r="J222" s="93" t="n">
        <v>0.0166666666666667</v>
      </c>
      <c r="K222" s="93" t="s">
        <v>76</v>
      </c>
      <c r="L222" s="93" t="n">
        <v>2.64071111111111</v>
      </c>
      <c r="M222" s="116" t="n">
        <v>2.65737777777778</v>
      </c>
      <c r="N222" s="93" t="n">
        <v>4.35515555555556</v>
      </c>
      <c r="O222" s="116" t="n">
        <v>103.598622222222</v>
      </c>
      <c r="P222" s="91" t="n">
        <v>1962</v>
      </c>
      <c r="Q222" s="93" t="s">
        <v>76</v>
      </c>
      <c r="R222" s="93" t="s">
        <v>76</v>
      </c>
      <c r="S222" s="116" t="n">
        <v>57.79</v>
      </c>
      <c r="T222" s="243" t="s">
        <v>76</v>
      </c>
      <c r="U222" s="93" t="n">
        <v>0</v>
      </c>
      <c r="V222" s="93" t="n">
        <v>0</v>
      </c>
      <c r="W222" s="93" t="n">
        <v>0</v>
      </c>
      <c r="X222" s="116" t="n">
        <v>0</v>
      </c>
      <c r="Y222" s="116" t="n">
        <v>37.9179222222222</v>
      </c>
      <c r="Z222" s="93" t="n">
        <v>1.51755555555556</v>
      </c>
      <c r="AA222" s="93" t="n">
        <v>4.4231</v>
      </c>
      <c r="AB222" s="93" t="n">
        <v>0</v>
      </c>
      <c r="AC222" s="116" t="n">
        <v>1.95004444444444</v>
      </c>
      <c r="AD222" s="93" t="n">
        <v>5.94065555555556</v>
      </c>
      <c r="AE222" s="116" t="n">
        <v>103.598622222222</v>
      </c>
    </row>
    <row r="223" customFormat="false" ht="12.75" hidden="false" customHeight="false" outlineLevel="0" collapsed="false">
      <c r="A223" s="91" t="n">
        <v>1963</v>
      </c>
      <c r="B223" s="93" t="n">
        <v>19.0902888888889</v>
      </c>
      <c r="C223" s="93" t="n">
        <v>6.00977777777778</v>
      </c>
      <c r="D223" s="93" t="s">
        <v>76</v>
      </c>
      <c r="E223" s="93" t="n">
        <v>14.4664666666667</v>
      </c>
      <c r="F223" s="116" t="n">
        <v>39.5665333333333</v>
      </c>
      <c r="G223" s="93" t="n">
        <v>10.5983</v>
      </c>
      <c r="H223" s="93" t="n">
        <v>0</v>
      </c>
      <c r="I223" s="93" t="n">
        <v>61.7187555555556</v>
      </c>
      <c r="J223" s="93" t="n">
        <v>0.0182222222222222</v>
      </c>
      <c r="K223" s="93" t="s">
        <v>76</v>
      </c>
      <c r="L223" s="93" t="n">
        <v>3.24768888888889</v>
      </c>
      <c r="M223" s="116" t="n">
        <v>3.26591111111111</v>
      </c>
      <c r="N223" s="93" t="n">
        <v>4.12</v>
      </c>
      <c r="O223" s="116" t="n">
        <v>119.2695</v>
      </c>
      <c r="P223" s="91" t="n">
        <v>1963</v>
      </c>
      <c r="Q223" s="93" t="s">
        <v>76</v>
      </c>
      <c r="R223" s="93" t="s">
        <v>76</v>
      </c>
      <c r="S223" s="116" t="n">
        <v>65.2425777777778</v>
      </c>
      <c r="T223" s="243" t="s">
        <v>76</v>
      </c>
      <c r="U223" s="93" t="n">
        <v>0</v>
      </c>
      <c r="V223" s="93" t="n">
        <v>0</v>
      </c>
      <c r="W223" s="93" t="n">
        <v>0</v>
      </c>
      <c r="X223" s="116" t="n">
        <v>0</v>
      </c>
      <c r="Y223" s="116" t="n">
        <v>45.7290333333333</v>
      </c>
      <c r="Z223" s="93" t="n">
        <v>1.51755555555556</v>
      </c>
      <c r="AA223" s="93" t="n">
        <v>4.89502222222222</v>
      </c>
      <c r="AB223" s="93" t="n">
        <v>0</v>
      </c>
      <c r="AC223" s="116" t="n">
        <v>1.88531111111111</v>
      </c>
      <c r="AD223" s="93" t="n">
        <v>6.41257777777778</v>
      </c>
      <c r="AE223" s="116" t="n">
        <v>119.2695</v>
      </c>
    </row>
    <row r="224" customFormat="false" ht="12.75" hidden="false" customHeight="false" outlineLevel="0" collapsed="false">
      <c r="A224" s="91" t="n">
        <v>1964</v>
      </c>
      <c r="B224" s="93" t="n">
        <v>24.2607777777778</v>
      </c>
      <c r="C224" s="93" t="n">
        <v>4.93811111111111</v>
      </c>
      <c r="D224" s="93" t="s">
        <v>76</v>
      </c>
      <c r="E224" s="93" t="n">
        <v>14.6732222222222</v>
      </c>
      <c r="F224" s="116" t="n">
        <v>43.8721111111111</v>
      </c>
      <c r="G224" s="93" t="n">
        <v>12.3028888888889</v>
      </c>
      <c r="H224" s="93" t="n">
        <v>0</v>
      </c>
      <c r="I224" s="93" t="n">
        <v>63.269</v>
      </c>
      <c r="J224" s="93" t="n">
        <v>0.0166666666666667</v>
      </c>
      <c r="K224" s="93" t="s">
        <v>76</v>
      </c>
      <c r="L224" s="93" t="n">
        <v>3.58444444444444</v>
      </c>
      <c r="M224" s="116" t="n">
        <v>3.60111111111111</v>
      </c>
      <c r="N224" s="93" t="n">
        <v>15.9177777777778</v>
      </c>
      <c r="O224" s="116" t="n">
        <v>138.962888888889</v>
      </c>
      <c r="P224" s="91" t="n">
        <v>1964</v>
      </c>
      <c r="Q224" s="93" t="s">
        <v>76</v>
      </c>
      <c r="R224" s="93" t="s">
        <v>76</v>
      </c>
      <c r="S224" s="116" t="n">
        <v>71.4068888888889</v>
      </c>
      <c r="T224" s="243" t="s">
        <v>76</v>
      </c>
      <c r="U224" s="93" t="n">
        <v>0</v>
      </c>
      <c r="V224" s="93" t="n">
        <v>0</v>
      </c>
      <c r="W224" s="93" t="n">
        <v>0</v>
      </c>
      <c r="X224" s="116" t="n">
        <v>0</v>
      </c>
      <c r="Y224" s="116" t="n">
        <v>58.7682222222222</v>
      </c>
      <c r="Z224" s="93" t="n">
        <v>1.51755555555556</v>
      </c>
      <c r="AA224" s="93" t="n">
        <v>5.44366666666667</v>
      </c>
      <c r="AB224" s="93" t="n">
        <v>0</v>
      </c>
      <c r="AC224" s="116" t="n">
        <v>1.82655555555556</v>
      </c>
      <c r="AD224" s="93" t="n">
        <v>6.96122222222222</v>
      </c>
      <c r="AE224" s="116" t="n">
        <v>138.962888888889</v>
      </c>
    </row>
    <row r="225" customFormat="false" ht="12.75" hidden="false" customHeight="false" outlineLevel="0" collapsed="false">
      <c r="A225" s="91" t="n">
        <v>1965</v>
      </c>
      <c r="B225" s="93" t="n">
        <v>23.8967777777778</v>
      </c>
      <c r="C225" s="93" t="n">
        <v>5.71011111111111</v>
      </c>
      <c r="D225" s="93" t="s">
        <v>76</v>
      </c>
      <c r="E225" s="93" t="n">
        <v>16.9781111111111</v>
      </c>
      <c r="F225" s="116" t="n">
        <v>46.585</v>
      </c>
      <c r="G225" s="93" t="n">
        <v>13.7567777777778</v>
      </c>
      <c r="H225" s="93" t="n">
        <v>0</v>
      </c>
      <c r="I225" s="93" t="n">
        <v>76.6752222222222</v>
      </c>
      <c r="J225" s="93" t="n">
        <v>0.0166666666666667</v>
      </c>
      <c r="K225" s="93" t="s">
        <v>76</v>
      </c>
      <c r="L225" s="93" t="n">
        <v>3.54555555555556</v>
      </c>
      <c r="M225" s="116" t="n">
        <v>3.56222222222222</v>
      </c>
      <c r="N225" s="93" t="n">
        <v>18.2395555555556</v>
      </c>
      <c r="O225" s="116" t="n">
        <v>158.818777777778</v>
      </c>
      <c r="P225" s="91" t="n">
        <v>1965</v>
      </c>
      <c r="Q225" s="93" t="s">
        <v>76</v>
      </c>
      <c r="R225" s="93" t="s">
        <v>76</v>
      </c>
      <c r="S225" s="116" t="n">
        <v>88.4635555555556</v>
      </c>
      <c r="T225" s="243" t="s">
        <v>76</v>
      </c>
      <c r="U225" s="93" t="n">
        <v>0</v>
      </c>
      <c r="V225" s="93" t="n">
        <v>0</v>
      </c>
      <c r="W225" s="93" t="n">
        <v>0</v>
      </c>
      <c r="X225" s="116" t="n">
        <v>0</v>
      </c>
      <c r="Y225" s="116" t="n">
        <v>60.5783333333333</v>
      </c>
      <c r="Z225" s="93" t="n">
        <v>1.51755555555556</v>
      </c>
      <c r="AA225" s="93" t="n">
        <v>6.127</v>
      </c>
      <c r="AB225" s="93" t="n">
        <v>0</v>
      </c>
      <c r="AC225" s="116" t="n">
        <v>2.13233333333333</v>
      </c>
      <c r="AD225" s="93" t="n">
        <v>7.64455555555556</v>
      </c>
      <c r="AE225" s="116" t="n">
        <v>158.818777777778</v>
      </c>
    </row>
    <row r="226" customFormat="false" ht="12.75" hidden="false" customHeight="false" outlineLevel="0" collapsed="false">
      <c r="A226" s="91" t="n">
        <v>1966</v>
      </c>
      <c r="B226" s="93" t="n">
        <v>31.349</v>
      </c>
      <c r="C226" s="93" t="n">
        <v>4.38511111111111</v>
      </c>
      <c r="D226" s="93" t="s">
        <v>76</v>
      </c>
      <c r="E226" s="93" t="n">
        <v>20.7804444444444</v>
      </c>
      <c r="F226" s="116" t="n">
        <v>56.5145555555556</v>
      </c>
      <c r="G226" s="93" t="n">
        <v>16.9906666666667</v>
      </c>
      <c r="H226" s="93" t="n">
        <v>0</v>
      </c>
      <c r="I226" s="93" t="n">
        <v>88.9488888888889</v>
      </c>
      <c r="J226" s="93" t="n">
        <v>2.02022222222222</v>
      </c>
      <c r="K226" s="93" t="s">
        <v>76</v>
      </c>
      <c r="L226" s="93" t="n">
        <v>4.30411111111111</v>
      </c>
      <c r="M226" s="116" t="n">
        <v>6.32433333333333</v>
      </c>
      <c r="N226" s="93" t="n">
        <v>19.6676666666667</v>
      </c>
      <c r="O226" s="116" t="n">
        <v>188.446111111111</v>
      </c>
      <c r="P226" s="91" t="n">
        <v>1966</v>
      </c>
      <c r="Q226" s="93" t="s">
        <v>76</v>
      </c>
      <c r="R226" s="93" t="s">
        <v>76</v>
      </c>
      <c r="S226" s="116" t="n">
        <v>108.029333333333</v>
      </c>
      <c r="T226" s="243" t="s">
        <v>76</v>
      </c>
      <c r="U226" s="93" t="n">
        <v>0</v>
      </c>
      <c r="V226" s="93" t="n">
        <v>0</v>
      </c>
      <c r="W226" s="93" t="n">
        <v>0</v>
      </c>
      <c r="X226" s="116" t="n">
        <v>0</v>
      </c>
      <c r="Y226" s="116" t="n">
        <v>70.0401111111111</v>
      </c>
      <c r="Z226" s="93" t="n">
        <v>1.51755555555556</v>
      </c>
      <c r="AA226" s="93" t="n">
        <v>6.61366666666667</v>
      </c>
      <c r="AB226" s="93" t="n">
        <v>0</v>
      </c>
      <c r="AC226" s="116" t="n">
        <v>2.24544444444444</v>
      </c>
      <c r="AD226" s="93" t="n">
        <v>8.13122222222222</v>
      </c>
      <c r="AE226" s="116" t="n">
        <v>188.446111111111</v>
      </c>
    </row>
    <row r="227" customFormat="false" ht="12.75" hidden="false" customHeight="false" outlineLevel="0" collapsed="false">
      <c r="A227" s="91" t="n">
        <v>1967</v>
      </c>
      <c r="B227" s="93" t="n">
        <v>34.9658888888889</v>
      </c>
      <c r="C227" s="93" t="n">
        <v>5.51566666666667</v>
      </c>
      <c r="D227" s="93" t="s">
        <v>76</v>
      </c>
      <c r="E227" s="93" t="n">
        <v>23.3138888888889</v>
      </c>
      <c r="F227" s="116" t="n">
        <v>63.7954444444444</v>
      </c>
      <c r="G227" s="93" t="n">
        <v>18.0585555555556</v>
      </c>
      <c r="H227" s="93" t="n">
        <v>0</v>
      </c>
      <c r="I227" s="93" t="n">
        <v>95.1212222222222</v>
      </c>
      <c r="J227" s="93" t="n">
        <v>2.57733333333333</v>
      </c>
      <c r="K227" s="93" t="s">
        <v>76</v>
      </c>
      <c r="L227" s="93" t="n">
        <v>4.93266666666667</v>
      </c>
      <c r="M227" s="116" t="n">
        <v>7.51</v>
      </c>
      <c r="N227" s="93" t="n">
        <v>20.0561111111111</v>
      </c>
      <c r="O227" s="116" t="n">
        <v>204.541333333333</v>
      </c>
      <c r="P227" s="91" t="n">
        <v>1967</v>
      </c>
      <c r="Q227" s="93" t="s">
        <v>76</v>
      </c>
      <c r="R227" s="93" t="s">
        <v>76</v>
      </c>
      <c r="S227" s="116" t="n">
        <v>118.573111111111</v>
      </c>
      <c r="T227" s="243" t="s">
        <v>76</v>
      </c>
      <c r="U227" s="93" t="n">
        <v>0</v>
      </c>
      <c r="V227" s="93" t="n">
        <v>0</v>
      </c>
      <c r="W227" s="93" t="n">
        <v>0</v>
      </c>
      <c r="X227" s="116" t="n">
        <v>0</v>
      </c>
      <c r="Y227" s="116" t="n">
        <v>74.0237777777778</v>
      </c>
      <c r="Z227" s="93" t="n">
        <v>1.51755555555556</v>
      </c>
      <c r="AA227" s="93" t="n">
        <v>7.57122222222222</v>
      </c>
      <c r="AB227" s="93" t="n">
        <v>0</v>
      </c>
      <c r="AC227" s="116" t="n">
        <v>2.85566666666667</v>
      </c>
      <c r="AD227" s="93" t="n">
        <v>9.08877777777778</v>
      </c>
      <c r="AE227" s="116" t="n">
        <v>204.541333333333</v>
      </c>
    </row>
    <row r="228" customFormat="false" ht="12.75" hidden="false" customHeight="false" outlineLevel="0" collapsed="false">
      <c r="A228" s="91" t="n">
        <v>1968</v>
      </c>
      <c r="B228" s="93" t="n">
        <v>40.3611111111111</v>
      </c>
      <c r="C228" s="93" t="n">
        <v>6.77633333333333</v>
      </c>
      <c r="D228" s="93" t="s">
        <v>76</v>
      </c>
      <c r="E228" s="93" t="n">
        <v>25.6897777777778</v>
      </c>
      <c r="F228" s="116" t="n">
        <v>72.8272222222222</v>
      </c>
      <c r="G228" s="93" t="n">
        <v>20.4917777777778</v>
      </c>
      <c r="H228" s="93" t="n">
        <v>0</v>
      </c>
      <c r="I228" s="93" t="n">
        <v>108.629</v>
      </c>
      <c r="J228" s="93" t="n">
        <v>2.72177777777778</v>
      </c>
      <c r="K228" s="93" t="s">
        <v>76</v>
      </c>
      <c r="L228" s="93" t="n">
        <v>5.69611111111111</v>
      </c>
      <c r="M228" s="116" t="n">
        <v>8.41788888888889</v>
      </c>
      <c r="N228" s="93" t="n">
        <v>24.125</v>
      </c>
      <c r="O228" s="116" t="n">
        <v>234.490888888889</v>
      </c>
      <c r="P228" s="91" t="n">
        <v>1968</v>
      </c>
      <c r="Q228" s="93" t="s">
        <v>76</v>
      </c>
      <c r="R228" s="93" t="s">
        <v>76</v>
      </c>
      <c r="S228" s="116" t="n">
        <v>132.666555555556</v>
      </c>
      <c r="T228" s="243" t="s">
        <v>76</v>
      </c>
      <c r="U228" s="93" t="n">
        <v>0</v>
      </c>
      <c r="V228" s="93" t="n">
        <v>0</v>
      </c>
      <c r="W228" s="93" t="n">
        <v>0</v>
      </c>
      <c r="X228" s="116" t="n">
        <v>0</v>
      </c>
      <c r="Y228" s="116" t="n">
        <v>89.0162222222222</v>
      </c>
      <c r="Z228" s="93" t="n">
        <v>1.51755555555556</v>
      </c>
      <c r="AA228" s="93" t="n">
        <v>8.446</v>
      </c>
      <c r="AB228" s="93" t="n">
        <v>0</v>
      </c>
      <c r="AC228" s="116" t="n">
        <v>2.84455555555556</v>
      </c>
      <c r="AD228" s="93" t="n">
        <v>9.96355555555556</v>
      </c>
      <c r="AE228" s="116" t="n">
        <v>234.490888888889</v>
      </c>
    </row>
    <row r="229" customFormat="false" ht="12.75" hidden="false" customHeight="false" outlineLevel="0" collapsed="false">
      <c r="A229" s="91" t="n">
        <v>1969</v>
      </c>
      <c r="B229" s="93" t="n">
        <v>59.7532222222222</v>
      </c>
      <c r="C229" s="93" t="n">
        <v>6.23244444444444</v>
      </c>
      <c r="D229" s="93" t="s">
        <v>76</v>
      </c>
      <c r="E229" s="93" t="n">
        <v>27.9624444444444</v>
      </c>
      <c r="F229" s="116" t="n">
        <v>93.9481111111111</v>
      </c>
      <c r="G229" s="93" t="n">
        <v>24.1055555555556</v>
      </c>
      <c r="H229" s="93" t="n">
        <v>0</v>
      </c>
      <c r="I229" s="93" t="n">
        <v>133.326888888889</v>
      </c>
      <c r="J229" s="93" t="n">
        <v>3.28866666666667</v>
      </c>
      <c r="K229" s="93" t="s">
        <v>76</v>
      </c>
      <c r="L229" s="93" t="n">
        <v>6.26477777777778</v>
      </c>
      <c r="M229" s="116" t="n">
        <v>9.55344444444445</v>
      </c>
      <c r="N229" s="93" t="n">
        <v>18.3905555555556</v>
      </c>
      <c r="O229" s="116" t="n">
        <v>279.324555555556</v>
      </c>
      <c r="P229" s="91" t="n">
        <v>1969</v>
      </c>
      <c r="Q229" s="93" t="s">
        <v>76</v>
      </c>
      <c r="R229" s="93" t="s">
        <v>76</v>
      </c>
      <c r="S229" s="116" t="n">
        <v>139.277777777778</v>
      </c>
      <c r="T229" s="243" t="s">
        <v>76</v>
      </c>
      <c r="U229" s="93" t="n">
        <v>0</v>
      </c>
      <c r="V229" s="93" t="n">
        <v>0</v>
      </c>
      <c r="W229" s="93" t="n">
        <v>0</v>
      </c>
      <c r="X229" s="116" t="n">
        <v>0</v>
      </c>
      <c r="Y229" s="116" t="n">
        <v>125.176</v>
      </c>
      <c r="Z229" s="93" t="n">
        <v>1.62866666666667</v>
      </c>
      <c r="AA229" s="93" t="n">
        <v>9.77177777777778</v>
      </c>
      <c r="AB229" s="93" t="n">
        <v>0</v>
      </c>
      <c r="AC229" s="116" t="n">
        <v>3.47033333333333</v>
      </c>
      <c r="AD229" s="93" t="n">
        <v>11.4004444444444</v>
      </c>
      <c r="AE229" s="116" t="n">
        <v>279.324555555556</v>
      </c>
    </row>
    <row r="230" customFormat="false" ht="12.75" hidden="false" customHeight="false" outlineLevel="0" collapsed="false">
      <c r="A230" s="91" t="n">
        <v>1970</v>
      </c>
      <c r="B230" s="93" t="n">
        <v>39.2957575757576</v>
      </c>
      <c r="C230" s="93" t="n">
        <v>5.3223569023569</v>
      </c>
      <c r="D230" s="93" t="s">
        <v>76</v>
      </c>
      <c r="E230" s="93" t="n">
        <v>18.7805387205387</v>
      </c>
      <c r="F230" s="116" t="n">
        <v>63.3986531986532</v>
      </c>
      <c r="G230" s="93" t="n">
        <v>17.7705723905724</v>
      </c>
      <c r="H230" s="93" t="n">
        <v>0</v>
      </c>
      <c r="I230" s="93" t="n">
        <v>79.256835016835</v>
      </c>
      <c r="J230" s="93" t="n">
        <v>2.33191919191919</v>
      </c>
      <c r="K230" s="93" t="s">
        <v>76</v>
      </c>
      <c r="L230" s="93" t="n">
        <v>3.97481481481482</v>
      </c>
      <c r="M230" s="116" t="n">
        <v>6.30673400673401</v>
      </c>
      <c r="N230" s="93" t="n">
        <v>14.0676767676768</v>
      </c>
      <c r="O230" s="116" t="n">
        <v>180.800471380471</v>
      </c>
      <c r="P230" s="91" t="n">
        <v>1970</v>
      </c>
      <c r="Q230" s="93" t="s">
        <v>76</v>
      </c>
      <c r="R230" s="93" t="s">
        <v>76</v>
      </c>
      <c r="S230" s="116" t="n">
        <v>102.529696969697</v>
      </c>
      <c r="T230" s="243" t="s">
        <v>76</v>
      </c>
      <c r="U230" s="93" t="n">
        <v>0</v>
      </c>
      <c r="V230" s="93" t="n">
        <v>0</v>
      </c>
      <c r="W230" s="93" t="n">
        <v>0</v>
      </c>
      <c r="X230" s="116" t="n">
        <v>0</v>
      </c>
      <c r="Y230" s="116" t="n">
        <v>68.7251851851852</v>
      </c>
      <c r="Z230" s="93" t="n">
        <v>0.987070707070707</v>
      </c>
      <c r="AA230" s="93" t="n">
        <v>6.19905723905724</v>
      </c>
      <c r="AB230" s="93" t="n">
        <v>0</v>
      </c>
      <c r="AC230" s="116" t="n">
        <v>2.35946127946128</v>
      </c>
      <c r="AD230" s="93" t="n">
        <v>7.18612794612795</v>
      </c>
      <c r="AE230" s="116" t="n">
        <v>180.800471380471</v>
      </c>
    </row>
    <row r="231" customFormat="false" ht="12.75" hidden="false" customHeight="false" outlineLevel="0" collapsed="false">
      <c r="A231" s="91" t="n">
        <v>1971</v>
      </c>
      <c r="B231" s="93" t="n">
        <v>33.3362857142857</v>
      </c>
      <c r="C231" s="93" t="n">
        <v>9.70135714285714</v>
      </c>
      <c r="D231" s="93" t="s">
        <v>76</v>
      </c>
      <c r="E231" s="93" t="n">
        <v>24.8007857142857</v>
      </c>
      <c r="F231" s="116" t="n">
        <v>67.8384285714286</v>
      </c>
      <c r="G231" s="93" t="n">
        <v>16.9609285714286</v>
      </c>
      <c r="H231" s="93" t="n">
        <v>0</v>
      </c>
      <c r="I231" s="93" t="n">
        <v>115.239357142857</v>
      </c>
      <c r="J231" s="93" t="n">
        <v>2.59364285714286</v>
      </c>
      <c r="K231" s="93" t="s">
        <v>76</v>
      </c>
      <c r="L231" s="93" t="n">
        <v>4.44221428571429</v>
      </c>
      <c r="M231" s="116" t="n">
        <v>7.03585714285714</v>
      </c>
      <c r="N231" s="93" t="n">
        <v>14.0927857142857</v>
      </c>
      <c r="O231" s="116" t="n">
        <v>221.167357142857</v>
      </c>
      <c r="P231" s="91" t="n">
        <v>1971</v>
      </c>
      <c r="Q231" s="93" t="s">
        <v>76</v>
      </c>
      <c r="R231" s="93" t="s">
        <v>76</v>
      </c>
      <c r="S231" s="116" t="n">
        <v>153.945857142857</v>
      </c>
      <c r="T231" s="243" t="s">
        <v>76</v>
      </c>
      <c r="U231" s="93" t="n">
        <v>0</v>
      </c>
      <c r="V231" s="93" t="n">
        <v>0</v>
      </c>
      <c r="W231" s="93" t="n">
        <v>0</v>
      </c>
      <c r="X231" s="116" t="n">
        <v>0</v>
      </c>
      <c r="Y231" s="116" t="n">
        <v>56.2037857142857</v>
      </c>
      <c r="Z231" s="93" t="n">
        <v>1.11842857142857</v>
      </c>
      <c r="AA231" s="93" t="n">
        <v>7.70807142857143</v>
      </c>
      <c r="AB231" s="93" t="n">
        <v>0</v>
      </c>
      <c r="AC231" s="116" t="n">
        <v>2.19121428571429</v>
      </c>
      <c r="AD231" s="93" t="n">
        <v>8.8265</v>
      </c>
      <c r="AE231" s="116" t="n">
        <v>221.167357142857</v>
      </c>
    </row>
    <row r="232" customFormat="false" ht="12.75" hidden="false" customHeight="false" outlineLevel="0" collapsed="false">
      <c r="A232" s="91" t="n">
        <v>1972</v>
      </c>
      <c r="B232" s="93" t="n">
        <v>56.0742142857143</v>
      </c>
      <c r="C232" s="93" t="n">
        <v>12.2615714285714</v>
      </c>
      <c r="D232" s="93" t="s">
        <v>76</v>
      </c>
      <c r="E232" s="93" t="n">
        <v>38.1293571428571</v>
      </c>
      <c r="F232" s="116" t="n">
        <v>106.465142857143</v>
      </c>
      <c r="G232" s="93" t="n">
        <v>19.315</v>
      </c>
      <c r="H232" s="93" t="n">
        <v>0</v>
      </c>
      <c r="I232" s="93" t="n">
        <v>168.3565</v>
      </c>
      <c r="J232" s="93" t="n">
        <v>5.11871428571429</v>
      </c>
      <c r="K232" s="93" t="s">
        <v>76</v>
      </c>
      <c r="L232" s="93" t="n">
        <v>5.32635714285714</v>
      </c>
      <c r="M232" s="116" t="n">
        <v>10.4450714285714</v>
      </c>
      <c r="N232" s="93" t="n">
        <v>22.5871428571429</v>
      </c>
      <c r="O232" s="116" t="n">
        <v>327.168857142857</v>
      </c>
      <c r="P232" s="91" t="n">
        <v>1972</v>
      </c>
      <c r="Q232" s="93" t="s">
        <v>76</v>
      </c>
      <c r="R232" s="93" t="s">
        <v>76</v>
      </c>
      <c r="S232" s="116" t="n">
        <v>222.623428571429</v>
      </c>
      <c r="T232" s="243" t="s">
        <v>76</v>
      </c>
      <c r="U232" s="93" t="n">
        <v>0</v>
      </c>
      <c r="V232" s="93" t="n">
        <v>0</v>
      </c>
      <c r="W232" s="93" t="n">
        <v>0</v>
      </c>
      <c r="X232" s="116" t="n">
        <v>0</v>
      </c>
      <c r="Y232" s="116" t="n">
        <v>91.5105</v>
      </c>
      <c r="Z232" s="93" t="n">
        <v>1.11842857142857</v>
      </c>
      <c r="AA232" s="93" t="n">
        <v>8.98235714285714</v>
      </c>
      <c r="AB232" s="93" t="n">
        <v>0</v>
      </c>
      <c r="AC232" s="116" t="n">
        <v>2.93414285714286</v>
      </c>
      <c r="AD232" s="93" t="n">
        <v>10.1007857142857</v>
      </c>
      <c r="AE232" s="116" t="n">
        <v>327.168857142857</v>
      </c>
    </row>
    <row r="233" customFormat="false" ht="12.75" hidden="false" customHeight="false" outlineLevel="0" collapsed="false">
      <c r="A233" s="91" t="n">
        <v>1973</v>
      </c>
      <c r="B233" s="93" t="n">
        <v>32.3321428571429</v>
      </c>
      <c r="C233" s="93" t="n">
        <v>13.0725</v>
      </c>
      <c r="D233" s="93" t="s">
        <v>76</v>
      </c>
      <c r="E233" s="93" t="n">
        <v>51.146</v>
      </c>
      <c r="F233" s="116" t="n">
        <v>96.5506428571429</v>
      </c>
      <c r="G233" s="93" t="n">
        <v>15.1834285714286</v>
      </c>
      <c r="H233" s="93" t="n">
        <v>0</v>
      </c>
      <c r="I233" s="93" t="n">
        <v>164.134214285714</v>
      </c>
      <c r="J233" s="93" t="n">
        <v>6.18</v>
      </c>
      <c r="K233" s="93" t="s">
        <v>76</v>
      </c>
      <c r="L233" s="93" t="n">
        <v>5.5265</v>
      </c>
      <c r="M233" s="116" t="n">
        <v>11.7065</v>
      </c>
      <c r="N233" s="93" t="n">
        <v>24.8004285714286</v>
      </c>
      <c r="O233" s="116" t="n">
        <v>312.375214285714</v>
      </c>
      <c r="P233" s="91" t="n">
        <v>1973</v>
      </c>
      <c r="Q233" s="93" t="s">
        <v>76</v>
      </c>
      <c r="R233" s="93" t="s">
        <v>76</v>
      </c>
      <c r="S233" s="116" t="n">
        <v>205.419785714286</v>
      </c>
      <c r="T233" s="243" t="s">
        <v>76</v>
      </c>
      <c r="U233" s="93" t="n">
        <v>0</v>
      </c>
      <c r="V233" s="93" t="n">
        <v>0</v>
      </c>
      <c r="W233" s="93" t="n">
        <v>0</v>
      </c>
      <c r="X233" s="116" t="n">
        <v>0</v>
      </c>
      <c r="Y233" s="116" t="n">
        <v>91.7775714285714</v>
      </c>
      <c r="Z233" s="93" t="n">
        <v>1.11842857142857</v>
      </c>
      <c r="AA233" s="93" t="n">
        <v>10.8542857142857</v>
      </c>
      <c r="AB233" s="93" t="n">
        <v>0</v>
      </c>
      <c r="AC233" s="116" t="n">
        <v>3.20514285714286</v>
      </c>
      <c r="AD233" s="93" t="n">
        <v>11.9727142857143</v>
      </c>
      <c r="AE233" s="116" t="n">
        <v>312.375214285714</v>
      </c>
    </row>
    <row r="234" customFormat="false" ht="12.75" hidden="false" customHeight="false" outlineLevel="0" collapsed="false">
      <c r="A234" s="91" t="n">
        <v>1974</v>
      </c>
      <c r="B234" s="93" t="n">
        <v>28.9009386281588</v>
      </c>
      <c r="C234" s="93" t="n">
        <v>17.286714801444</v>
      </c>
      <c r="D234" s="93" t="s">
        <v>76</v>
      </c>
      <c r="E234" s="93" t="n">
        <v>54.166642599278</v>
      </c>
      <c r="F234" s="116" t="n">
        <v>100.354296028881</v>
      </c>
      <c r="G234" s="93" t="n">
        <v>16.5716967509025</v>
      </c>
      <c r="H234" s="93" t="n">
        <v>0</v>
      </c>
      <c r="I234" s="93" t="n">
        <v>180.047436823105</v>
      </c>
      <c r="J234" s="93" t="n">
        <v>6.53841155234657</v>
      </c>
      <c r="K234" s="93" t="s">
        <v>76</v>
      </c>
      <c r="L234" s="93" t="n">
        <v>6.5729963898917</v>
      </c>
      <c r="M234" s="116" t="n">
        <v>13.1114079422383</v>
      </c>
      <c r="N234" s="93" t="n">
        <v>28.1937906137184</v>
      </c>
      <c r="O234" s="116" t="n">
        <v>338.278628158845</v>
      </c>
      <c r="P234" s="91" t="n">
        <v>1974</v>
      </c>
      <c r="Q234" s="93" t="s">
        <v>76</v>
      </c>
      <c r="R234" s="93" t="s">
        <v>76</v>
      </c>
      <c r="S234" s="116" t="n">
        <v>241.046570397112</v>
      </c>
      <c r="T234" s="243" t="s">
        <v>76</v>
      </c>
      <c r="U234" s="93" t="n">
        <v>0</v>
      </c>
      <c r="V234" s="93" t="n">
        <v>0</v>
      </c>
      <c r="W234" s="93" t="n">
        <v>0</v>
      </c>
      <c r="X234" s="116" t="n">
        <v>0</v>
      </c>
      <c r="Y234" s="116" t="n">
        <v>81.1984837545126</v>
      </c>
      <c r="Z234" s="93" t="n">
        <v>1.13054151624549</v>
      </c>
      <c r="AA234" s="93" t="n">
        <v>12.1694584837545</v>
      </c>
      <c r="AB234" s="93" t="n">
        <v>0</v>
      </c>
      <c r="AC234" s="116" t="n">
        <v>2.73357400722022</v>
      </c>
      <c r="AD234" s="93" t="n">
        <v>13.3</v>
      </c>
      <c r="AE234" s="116" t="n">
        <v>338.278628158845</v>
      </c>
    </row>
    <row r="235" customFormat="false" ht="12.75" hidden="false" customHeight="false" outlineLevel="0" collapsed="false">
      <c r="A235" s="91" t="n">
        <v>1975</v>
      </c>
      <c r="B235" s="93" t="n">
        <v>100.086666666667</v>
      </c>
      <c r="C235" s="93" t="n">
        <v>51.1788</v>
      </c>
      <c r="D235" s="93" t="s">
        <v>76</v>
      </c>
      <c r="E235" s="93" t="n">
        <v>77.031</v>
      </c>
      <c r="F235" s="116" t="n">
        <v>228.296466666667</v>
      </c>
      <c r="G235" s="93" t="n">
        <v>21.3381333333333</v>
      </c>
      <c r="H235" s="93" t="n">
        <v>0</v>
      </c>
      <c r="I235" s="93" t="n">
        <v>276.665733333333</v>
      </c>
      <c r="J235" s="93" t="n">
        <v>7.14866666666667</v>
      </c>
      <c r="K235" s="93" t="s">
        <v>76</v>
      </c>
      <c r="L235" s="93" t="n">
        <v>6.3292</v>
      </c>
      <c r="M235" s="116" t="n">
        <v>13.4778666666667</v>
      </c>
      <c r="N235" s="93" t="n">
        <v>30.3028666666667</v>
      </c>
      <c r="O235" s="116" t="n">
        <v>570.081066666667</v>
      </c>
      <c r="P235" s="91" t="n">
        <v>1975</v>
      </c>
      <c r="Q235" s="93" t="s">
        <v>76</v>
      </c>
      <c r="R235" s="93" t="s">
        <v>76</v>
      </c>
      <c r="S235" s="116" t="n">
        <v>345.825</v>
      </c>
      <c r="T235" s="243" t="s">
        <v>76</v>
      </c>
      <c r="U235" s="93" t="n">
        <v>0</v>
      </c>
      <c r="V235" s="93" t="n">
        <v>0</v>
      </c>
      <c r="W235" s="93" t="n">
        <v>0</v>
      </c>
      <c r="X235" s="116" t="n">
        <v>0</v>
      </c>
      <c r="Y235" s="116" t="n">
        <v>204.814533333333</v>
      </c>
      <c r="Z235" s="93" t="n">
        <v>1.04386666666667</v>
      </c>
      <c r="AA235" s="93" t="n">
        <v>12.1106666666667</v>
      </c>
      <c r="AB235" s="93" t="n">
        <v>0</v>
      </c>
      <c r="AC235" s="116" t="n">
        <v>6.287</v>
      </c>
      <c r="AD235" s="93" t="n">
        <v>13.1545333333333</v>
      </c>
      <c r="AE235" s="116" t="n">
        <v>570.081066666667</v>
      </c>
    </row>
    <row r="236" customFormat="false" ht="12.75" hidden="false" customHeight="false" outlineLevel="0" collapsed="false">
      <c r="A236" s="91" t="n">
        <v>1976</v>
      </c>
      <c r="B236" s="93" t="n">
        <v>76.2285454545455</v>
      </c>
      <c r="C236" s="93" t="n">
        <v>26.6249696969697</v>
      </c>
      <c r="D236" s="93" t="s">
        <v>76</v>
      </c>
      <c r="E236" s="93" t="n">
        <v>70.8472727272727</v>
      </c>
      <c r="F236" s="116" t="n">
        <v>173.700787878788</v>
      </c>
      <c r="G236" s="93" t="n">
        <v>18.556</v>
      </c>
      <c r="H236" s="93" t="n">
        <v>0</v>
      </c>
      <c r="I236" s="93" t="n">
        <v>302.229454545455</v>
      </c>
      <c r="J236" s="93" t="n">
        <v>7.98266666666667</v>
      </c>
      <c r="K236" s="93" t="s">
        <v>76</v>
      </c>
      <c r="L236" s="93" t="n">
        <v>6.78921212121212</v>
      </c>
      <c r="M236" s="116" t="n">
        <v>14.7718787878788</v>
      </c>
      <c r="N236" s="93" t="n">
        <v>27.9981212121212</v>
      </c>
      <c r="O236" s="116" t="n">
        <v>537.256242424242</v>
      </c>
      <c r="P236" s="91" t="n">
        <v>1976</v>
      </c>
      <c r="Q236" s="93" t="s">
        <v>76</v>
      </c>
      <c r="R236" s="93" t="s">
        <v>76</v>
      </c>
      <c r="S236" s="116" t="n">
        <v>352.27696969697</v>
      </c>
      <c r="T236" s="243" t="s">
        <v>76</v>
      </c>
      <c r="U236" s="93" t="n">
        <v>0</v>
      </c>
      <c r="V236" s="93" t="n">
        <v>0</v>
      </c>
      <c r="W236" s="93" t="n">
        <v>0</v>
      </c>
      <c r="X236" s="116" t="n">
        <v>0</v>
      </c>
      <c r="Y236" s="116" t="n">
        <v>165.386424242424</v>
      </c>
      <c r="Z236" s="93" t="n">
        <v>0.797454545454545</v>
      </c>
      <c r="AA236" s="93" t="n">
        <v>12.6812121212121</v>
      </c>
      <c r="AB236" s="93" t="n">
        <v>0</v>
      </c>
      <c r="AC236" s="116" t="n">
        <v>6.11418181818182</v>
      </c>
      <c r="AD236" s="93" t="n">
        <v>13.4786666666667</v>
      </c>
      <c r="AE236" s="116" t="n">
        <v>537.256242424242</v>
      </c>
    </row>
    <row r="237" customFormat="false" ht="12.75" hidden="false" customHeight="false" outlineLevel="0" collapsed="false">
      <c r="A237" s="91" t="n">
        <v>1977</v>
      </c>
      <c r="B237" s="93" t="n">
        <v>174.481714285714</v>
      </c>
      <c r="C237" s="93" t="n">
        <v>20.6008311688312</v>
      </c>
      <c r="D237" s="93" t="s">
        <v>76</v>
      </c>
      <c r="E237" s="93" t="n">
        <v>78.519012987013</v>
      </c>
      <c r="F237" s="116" t="n">
        <v>273.601558441559</v>
      </c>
      <c r="G237" s="93" t="n">
        <v>30.1995844155844</v>
      </c>
      <c r="H237" s="93" t="n">
        <v>0</v>
      </c>
      <c r="I237" s="93" t="n">
        <v>278.697194805195</v>
      </c>
      <c r="J237" s="93" t="n">
        <v>7.93537662337662</v>
      </c>
      <c r="K237" s="93" t="s">
        <v>76</v>
      </c>
      <c r="L237" s="93" t="n">
        <v>8.53028571428571</v>
      </c>
      <c r="M237" s="116" t="n">
        <v>16.4656623376623</v>
      </c>
      <c r="N237" s="93" t="n">
        <v>71.0530909090909</v>
      </c>
      <c r="O237" s="116" t="n">
        <v>670.017090909091</v>
      </c>
      <c r="P237" s="91" t="n">
        <v>1977</v>
      </c>
      <c r="Q237" s="93" t="s">
        <v>76</v>
      </c>
      <c r="R237" s="93" t="s">
        <v>76</v>
      </c>
      <c r="S237" s="116" t="n">
        <v>322.582233766234</v>
      </c>
      <c r="T237" s="243" t="s">
        <v>76</v>
      </c>
      <c r="U237" s="93" t="n">
        <v>0</v>
      </c>
      <c r="V237" s="93" t="n">
        <v>0</v>
      </c>
      <c r="W237" s="93" t="n">
        <v>0</v>
      </c>
      <c r="X237" s="116" t="n">
        <v>0</v>
      </c>
      <c r="Y237" s="116" t="n">
        <v>328.079532467533</v>
      </c>
      <c r="Z237" s="93" t="n">
        <v>0.683532467532468</v>
      </c>
      <c r="AA237" s="93" t="n">
        <v>13.6229090909091</v>
      </c>
      <c r="AB237" s="93" t="n">
        <v>0</v>
      </c>
      <c r="AC237" s="116" t="n">
        <v>5.04888311688312</v>
      </c>
      <c r="AD237" s="93" t="n">
        <v>14.3064415584416</v>
      </c>
      <c r="AE237" s="116" t="n">
        <v>670.017090909091</v>
      </c>
    </row>
    <row r="238" customFormat="false" ht="12.75" hidden="false" customHeight="false" outlineLevel="0" collapsed="false">
      <c r="A238" s="91" t="n">
        <v>1978</v>
      </c>
      <c r="B238" s="93" t="n">
        <v>175.82708</v>
      </c>
      <c r="C238" s="93" t="n">
        <v>41.52156</v>
      </c>
      <c r="D238" s="93" t="s">
        <v>76</v>
      </c>
      <c r="E238" s="93" t="n">
        <v>65.80212</v>
      </c>
      <c r="F238" s="116" t="n">
        <v>283.15076</v>
      </c>
      <c r="G238" s="93" t="n">
        <v>50.1818</v>
      </c>
      <c r="H238" s="93" t="n">
        <v>0</v>
      </c>
      <c r="I238" s="93" t="n">
        <v>218.42132</v>
      </c>
      <c r="J238" s="93" t="n">
        <v>6.16588</v>
      </c>
      <c r="K238" s="93" t="s">
        <v>76</v>
      </c>
      <c r="L238" s="93" t="n">
        <v>7.74664</v>
      </c>
      <c r="M238" s="116" t="n">
        <v>13.91252</v>
      </c>
      <c r="N238" s="93" t="n">
        <v>93.884</v>
      </c>
      <c r="O238" s="116" t="n">
        <v>659.5504</v>
      </c>
      <c r="P238" s="91" t="n">
        <v>1978</v>
      </c>
      <c r="Q238" s="93" t="s">
        <v>76</v>
      </c>
      <c r="R238" s="93" t="s">
        <v>76</v>
      </c>
      <c r="S238" s="116" t="n">
        <v>259.34888</v>
      </c>
      <c r="T238" s="243" t="s">
        <v>76</v>
      </c>
      <c r="U238" s="93" t="n">
        <v>0</v>
      </c>
      <c r="V238" s="93" t="n">
        <v>0</v>
      </c>
      <c r="W238" s="93" t="n">
        <v>0</v>
      </c>
      <c r="X238" s="116" t="n">
        <v>0</v>
      </c>
      <c r="Y238" s="116" t="n">
        <v>375.01352</v>
      </c>
      <c r="Z238" s="93" t="n">
        <v>10.02</v>
      </c>
      <c r="AA238" s="93" t="n">
        <v>9.89476</v>
      </c>
      <c r="AB238" s="93" t="n">
        <v>0</v>
      </c>
      <c r="AC238" s="116" t="n">
        <v>5.27324</v>
      </c>
      <c r="AD238" s="93" t="n">
        <v>19.91476</v>
      </c>
      <c r="AE238" s="116" t="n">
        <v>659.5504</v>
      </c>
    </row>
    <row r="239" customFormat="false" ht="12.75" hidden="false" customHeight="false" outlineLevel="0" collapsed="false">
      <c r="A239" s="91" t="n">
        <v>1979</v>
      </c>
      <c r="B239" s="93" t="n">
        <v>213.990257142857</v>
      </c>
      <c r="C239" s="93" t="n">
        <v>63.5310857142857</v>
      </c>
      <c r="D239" s="93" t="s">
        <v>76</v>
      </c>
      <c r="E239" s="93" t="n">
        <v>76.2208571428571</v>
      </c>
      <c r="F239" s="116" t="n">
        <v>353.7422</v>
      </c>
      <c r="G239" s="93" t="n">
        <v>58.0183714285714</v>
      </c>
      <c r="H239" s="93" t="n">
        <v>0</v>
      </c>
      <c r="I239" s="93" t="n">
        <v>215.356114285714</v>
      </c>
      <c r="J239" s="93" t="n">
        <v>8.7736</v>
      </c>
      <c r="K239" s="93" t="s">
        <v>76</v>
      </c>
      <c r="L239" s="93" t="n">
        <v>9.15648571428571</v>
      </c>
      <c r="M239" s="116" t="n">
        <v>17.9300857142857</v>
      </c>
      <c r="N239" s="93" t="n">
        <v>88.4622857142857</v>
      </c>
      <c r="O239" s="116" t="n">
        <v>733.509057142857</v>
      </c>
      <c r="P239" s="91" t="n">
        <v>1979</v>
      </c>
      <c r="Q239" s="93" t="s">
        <v>76</v>
      </c>
      <c r="R239" s="93" t="s">
        <v>76</v>
      </c>
      <c r="S239" s="116" t="n">
        <v>290.321</v>
      </c>
      <c r="T239" s="243" t="s">
        <v>76</v>
      </c>
      <c r="U239" s="93" t="n">
        <v>0</v>
      </c>
      <c r="V239" s="93" t="n">
        <v>0</v>
      </c>
      <c r="W239" s="93" t="n">
        <v>0</v>
      </c>
      <c r="X239" s="116" t="n">
        <v>0</v>
      </c>
      <c r="Y239" s="116" t="n">
        <v>407.5396</v>
      </c>
      <c r="Z239" s="93" t="n">
        <v>7.15714285714286</v>
      </c>
      <c r="AA239" s="93" t="n">
        <v>19.0449714285714</v>
      </c>
      <c r="AB239" s="93" t="n">
        <v>-0.0856571428571429</v>
      </c>
      <c r="AC239" s="116" t="n">
        <v>9.532</v>
      </c>
      <c r="AD239" s="93" t="n">
        <v>26.1164571428571</v>
      </c>
      <c r="AE239" s="116" t="n">
        <v>733.509057142857</v>
      </c>
    </row>
    <row r="240" customFormat="false" ht="12.75" hidden="false" customHeight="false" outlineLevel="0" collapsed="false">
      <c r="A240" s="91" t="n">
        <v>1980</v>
      </c>
      <c r="B240" s="93" t="n">
        <v>85.2558431372549</v>
      </c>
      <c r="C240" s="93" t="n">
        <v>94.9346106442577</v>
      </c>
      <c r="D240" s="93" t="s">
        <v>76</v>
      </c>
      <c r="E240" s="93" t="n">
        <v>39.7574229691877</v>
      </c>
      <c r="F240" s="116" t="n">
        <v>219.9478767507</v>
      </c>
      <c r="G240" s="93" t="n">
        <v>37.4768963585434</v>
      </c>
      <c r="H240" s="93" t="n">
        <v>0</v>
      </c>
      <c r="I240" s="93" t="n">
        <v>176.452011204482</v>
      </c>
      <c r="J240" s="93" t="n">
        <v>4.46807843137255</v>
      </c>
      <c r="K240" s="93" t="s">
        <v>76</v>
      </c>
      <c r="L240" s="93" t="n">
        <v>5.05899159663866</v>
      </c>
      <c r="M240" s="116" t="n">
        <v>9.52707002801121</v>
      </c>
      <c r="N240" s="93" t="n">
        <v>92.3124369747899</v>
      </c>
      <c r="O240" s="116" t="n">
        <v>535.716291316527</v>
      </c>
      <c r="P240" s="91" t="n">
        <v>1980</v>
      </c>
      <c r="Q240" s="93" t="s">
        <v>76</v>
      </c>
      <c r="R240" s="93" t="s">
        <v>76</v>
      </c>
      <c r="S240" s="116" t="n">
        <v>212.423114845938</v>
      </c>
      <c r="T240" s="243" t="s">
        <v>76</v>
      </c>
      <c r="U240" s="93" t="n">
        <v>0</v>
      </c>
      <c r="V240" s="93" t="n">
        <v>0</v>
      </c>
      <c r="W240" s="93" t="n">
        <v>0</v>
      </c>
      <c r="X240" s="116" t="n">
        <v>0</v>
      </c>
      <c r="Y240" s="116" t="n">
        <v>297.555350140056</v>
      </c>
      <c r="Z240" s="93" t="n">
        <v>6.67575350140056</v>
      </c>
      <c r="AA240" s="93" t="n">
        <v>5.4299943977591</v>
      </c>
      <c r="AB240" s="93" t="n">
        <v>0</v>
      </c>
      <c r="AC240" s="116" t="n">
        <v>13.6320784313725</v>
      </c>
      <c r="AD240" s="93" t="n">
        <v>12.1057478991597</v>
      </c>
      <c r="AE240" s="116" t="n">
        <v>535.716291316527</v>
      </c>
    </row>
    <row r="241" customFormat="false" ht="12.75" hidden="false" customHeight="false" outlineLevel="0" collapsed="false">
      <c r="A241" s="91" t="n">
        <v>1981</v>
      </c>
      <c r="B241" s="93" t="n">
        <v>38.0801209372638</v>
      </c>
      <c r="C241" s="93" t="n">
        <v>104.950869236584</v>
      </c>
      <c r="D241" s="93" t="s">
        <v>76</v>
      </c>
      <c r="E241" s="93" t="n">
        <v>38.7603930461073</v>
      </c>
      <c r="F241" s="116" t="n">
        <v>181.791383219955</v>
      </c>
      <c r="G241" s="93" t="n">
        <v>17.9440665154951</v>
      </c>
      <c r="H241" s="93" t="n">
        <v>0</v>
      </c>
      <c r="I241" s="93" t="n">
        <v>200.136054421769</v>
      </c>
      <c r="J241" s="93" t="n">
        <v>3.59032501889645</v>
      </c>
      <c r="K241" s="93" t="s">
        <v>76</v>
      </c>
      <c r="L241" s="93" t="n">
        <v>8.49584278155707</v>
      </c>
      <c r="M241" s="116" t="n">
        <v>12.0861678004535</v>
      </c>
      <c r="N241" s="93" t="n">
        <v>252.244897959184</v>
      </c>
      <c r="O241" s="116" t="n">
        <v>664.202569916856</v>
      </c>
      <c r="P241" s="91" t="n">
        <v>1981</v>
      </c>
      <c r="Q241" s="93" t="n">
        <v>295.51776266062</v>
      </c>
      <c r="R241" s="93" t="n">
        <v>2.81934996220711</v>
      </c>
      <c r="S241" s="116" t="n">
        <v>298.337112622827</v>
      </c>
      <c r="T241" s="243" t="s">
        <v>76</v>
      </c>
      <c r="U241" s="93" t="n">
        <v>75.1700680272109</v>
      </c>
      <c r="V241" s="93" t="n">
        <v>0</v>
      </c>
      <c r="W241" s="93" t="n">
        <v>0</v>
      </c>
      <c r="X241" s="116" t="n">
        <v>75.1700680272109</v>
      </c>
      <c r="Y241" s="116" t="n">
        <v>259.478458049887</v>
      </c>
      <c r="Z241" s="93" t="n">
        <v>6.81027966742252</v>
      </c>
      <c r="AA241" s="93" t="n">
        <v>6.73469387755102</v>
      </c>
      <c r="AB241" s="93" t="n">
        <v>-1.97278911564626</v>
      </c>
      <c r="AC241" s="116" t="n">
        <v>19.6447467876039</v>
      </c>
      <c r="AD241" s="93" t="n">
        <v>11.5721844293273</v>
      </c>
      <c r="AE241" s="116" t="n">
        <v>664.202569916856</v>
      </c>
    </row>
    <row r="242" customFormat="false" ht="12.75" hidden="false" customHeight="false" outlineLevel="0" collapsed="false">
      <c r="A242" s="91" t="n">
        <v>1982</v>
      </c>
      <c r="B242" s="93" t="n">
        <v>32.8285559762034</v>
      </c>
      <c r="C242" s="93" t="n">
        <v>222.082206598161</v>
      </c>
      <c r="D242" s="93" t="s">
        <v>76</v>
      </c>
      <c r="E242" s="93" t="n">
        <v>51.8280151433207</v>
      </c>
      <c r="F242" s="116" t="n">
        <v>306.738777717685</v>
      </c>
      <c r="G242" s="93" t="n">
        <v>17.0362358031368</v>
      </c>
      <c r="H242" s="93" t="n">
        <v>0</v>
      </c>
      <c r="I242" s="93" t="n">
        <v>230.086533261222</v>
      </c>
      <c r="J242" s="93" t="n">
        <v>3.3802055164954</v>
      </c>
      <c r="K242" s="93" t="s">
        <v>76</v>
      </c>
      <c r="L242" s="93" t="n">
        <v>9.64845862628448</v>
      </c>
      <c r="M242" s="116" t="n">
        <v>13.0286641427799</v>
      </c>
      <c r="N242" s="93" t="n">
        <v>190.356949702542</v>
      </c>
      <c r="O242" s="116" t="n">
        <v>757.247160627366</v>
      </c>
      <c r="P242" s="91" t="n">
        <v>1982</v>
      </c>
      <c r="Q242" s="93" t="n">
        <v>245.819361817198</v>
      </c>
      <c r="R242" s="93" t="n">
        <v>16.7333693888588</v>
      </c>
      <c r="S242" s="116" t="n">
        <v>262.552731206057</v>
      </c>
      <c r="T242" s="243" t="s">
        <v>76</v>
      </c>
      <c r="U242" s="93" t="n">
        <v>222.217414818821</v>
      </c>
      <c r="V242" s="93" t="n">
        <v>0</v>
      </c>
      <c r="W242" s="93" t="n">
        <v>0</v>
      </c>
      <c r="X242" s="116" t="n">
        <v>222.217414818821</v>
      </c>
      <c r="Y242" s="116" t="n">
        <v>212.536506219578</v>
      </c>
      <c r="Z242" s="93" t="n">
        <v>24.4618712817739</v>
      </c>
      <c r="AA242" s="93" t="n">
        <v>8.35586803677664</v>
      </c>
      <c r="AB242" s="93" t="n">
        <v>-1.60627366143862</v>
      </c>
      <c r="AC242" s="116" t="n">
        <v>28.7290427257977</v>
      </c>
      <c r="AD242" s="93" t="n">
        <v>31.211465657112</v>
      </c>
      <c r="AE242" s="116" t="n">
        <v>757.247160627366</v>
      </c>
    </row>
    <row r="243" customFormat="false" ht="12.75" hidden="false" customHeight="false" outlineLevel="0" collapsed="false">
      <c r="A243" s="91" t="n">
        <v>1983</v>
      </c>
      <c r="B243" s="93" t="n">
        <v>39.0107142857143</v>
      </c>
      <c r="C243" s="93" t="n">
        <v>273.05</v>
      </c>
      <c r="D243" s="93" t="s">
        <v>76</v>
      </c>
      <c r="E243" s="93" t="n">
        <v>48.875</v>
      </c>
      <c r="F243" s="116" t="n">
        <v>360.935714285714</v>
      </c>
      <c r="G243" s="93" t="n">
        <v>9.50357142857143</v>
      </c>
      <c r="H243" s="93" t="n">
        <v>0</v>
      </c>
      <c r="I243" s="93" t="n">
        <v>251.6</v>
      </c>
      <c r="J243" s="93" t="n">
        <v>3.88214285714286</v>
      </c>
      <c r="K243" s="93" t="s">
        <v>76</v>
      </c>
      <c r="L243" s="93" t="n">
        <v>12.5428571428571</v>
      </c>
      <c r="M243" s="116" t="n">
        <v>16.425</v>
      </c>
      <c r="N243" s="93" t="n">
        <v>202.164285714286</v>
      </c>
      <c r="O243" s="116" t="n">
        <v>840.628571428571</v>
      </c>
      <c r="P243" s="91" t="n">
        <v>1983</v>
      </c>
      <c r="Q243" s="93" t="n">
        <v>249.825</v>
      </c>
      <c r="R243" s="93" t="n">
        <v>24.4964285714286</v>
      </c>
      <c r="S243" s="116" t="n">
        <v>274.321428571429</v>
      </c>
      <c r="T243" s="243" t="s">
        <v>76</v>
      </c>
      <c r="U243" s="93" t="n">
        <v>232.867857142857</v>
      </c>
      <c r="V243" s="93" t="n">
        <v>0</v>
      </c>
      <c r="W243" s="93" t="n">
        <v>0</v>
      </c>
      <c r="X243" s="116" t="n">
        <v>232.867857142857</v>
      </c>
      <c r="Y243" s="116" t="n">
        <v>247.903571428571</v>
      </c>
      <c r="Z243" s="93" t="n">
        <v>29.3607142857143</v>
      </c>
      <c r="AA243" s="93" t="n">
        <v>23.9571428571429</v>
      </c>
      <c r="AB243" s="93" t="n">
        <v>-0.392857142857143</v>
      </c>
      <c r="AC243" s="116" t="n">
        <v>32.6107142857143</v>
      </c>
      <c r="AD243" s="93" t="n">
        <v>52.925</v>
      </c>
      <c r="AE243" s="116" t="n">
        <v>840.628571428571</v>
      </c>
    </row>
    <row r="244" customFormat="false" ht="12.75" hidden="false" customHeight="false" outlineLevel="0" collapsed="false">
      <c r="A244" s="91" t="n">
        <v>1984</v>
      </c>
      <c r="B244" s="93" t="n">
        <v>46.1129943502825</v>
      </c>
      <c r="C244" s="93" t="n">
        <v>322.499435028249</v>
      </c>
      <c r="D244" s="93" t="s">
        <v>76</v>
      </c>
      <c r="E244" s="93" t="n">
        <v>47.2293785310734</v>
      </c>
      <c r="F244" s="116" t="n">
        <v>415.841807909605</v>
      </c>
      <c r="G244" s="93" t="n">
        <v>23.1502824858757</v>
      </c>
      <c r="H244" s="93" t="n">
        <v>0</v>
      </c>
      <c r="I244" s="93" t="n">
        <v>255.534463276836</v>
      </c>
      <c r="J244" s="93" t="n">
        <v>2.61920903954802</v>
      </c>
      <c r="K244" s="93" t="s">
        <v>76</v>
      </c>
      <c r="L244" s="93" t="n">
        <v>18.7751412429379</v>
      </c>
      <c r="M244" s="116" t="n">
        <v>21.3943502824859</v>
      </c>
      <c r="N244" s="93" t="n">
        <v>215.744632768362</v>
      </c>
      <c r="O244" s="116" t="n">
        <v>931.665536723164</v>
      </c>
      <c r="P244" s="91" t="n">
        <v>1984</v>
      </c>
      <c r="Q244" s="93" t="n">
        <v>274.061016949153</v>
      </c>
      <c r="R244" s="93" t="n">
        <v>127.588700564972</v>
      </c>
      <c r="S244" s="116" t="n">
        <v>401.649717514124</v>
      </c>
      <c r="T244" s="243" t="s">
        <v>76</v>
      </c>
      <c r="U244" s="93" t="n">
        <v>208.115254237288</v>
      </c>
      <c r="V244" s="93" t="n">
        <v>0</v>
      </c>
      <c r="W244" s="93" t="n">
        <v>0</v>
      </c>
      <c r="X244" s="116" t="n">
        <v>208.115254237288</v>
      </c>
      <c r="Y244" s="116" t="n">
        <v>198.009039548023</v>
      </c>
      <c r="Z244" s="93" t="n">
        <v>60.619209039548</v>
      </c>
      <c r="AA244" s="93" t="n">
        <v>22.5107344632768</v>
      </c>
      <c r="AB244" s="93" t="n">
        <v>-0.0519774011299435</v>
      </c>
      <c r="AC244" s="116" t="n">
        <v>40.8135593220339</v>
      </c>
      <c r="AD244" s="93" t="n">
        <v>83.0779661016949</v>
      </c>
      <c r="AE244" s="116" t="n">
        <v>931.665536723164</v>
      </c>
    </row>
    <row r="245" customFormat="false" ht="12.75" hidden="false" customHeight="false" outlineLevel="0" collapsed="false">
      <c r="A245" s="91" t="n">
        <v>1985</v>
      </c>
      <c r="B245" s="93" t="n">
        <v>48.2630662020906</v>
      </c>
      <c r="C245" s="93" t="n">
        <v>312.461672473868</v>
      </c>
      <c r="D245" s="93" t="s">
        <v>76</v>
      </c>
      <c r="E245" s="93" t="n">
        <v>44.602787456446</v>
      </c>
      <c r="F245" s="116" t="n">
        <v>405.327526132404</v>
      </c>
      <c r="G245" s="93" t="n">
        <v>47.5731707317073</v>
      </c>
      <c r="H245" s="93" t="n">
        <v>0</v>
      </c>
      <c r="I245" s="93" t="n">
        <v>384.91637630662</v>
      </c>
      <c r="J245" s="93" t="n">
        <v>2.32752613240418</v>
      </c>
      <c r="K245" s="93" t="s">
        <v>76</v>
      </c>
      <c r="L245" s="93" t="n">
        <v>24.7996515679443</v>
      </c>
      <c r="M245" s="116" t="n">
        <v>27.1271777003484</v>
      </c>
      <c r="N245" s="93" t="n">
        <v>115.317073170732</v>
      </c>
      <c r="O245" s="116" t="n">
        <v>980.261324041812</v>
      </c>
      <c r="P245" s="91" t="n">
        <v>1985</v>
      </c>
      <c r="Q245" s="93" t="n">
        <v>321.59756097561</v>
      </c>
      <c r="R245" s="93" t="n">
        <v>151.799651567944</v>
      </c>
      <c r="S245" s="116" t="n">
        <v>473.397212543554</v>
      </c>
      <c r="T245" s="243" t="s">
        <v>76</v>
      </c>
      <c r="U245" s="93" t="n">
        <v>209.977351916376</v>
      </c>
      <c r="V245" s="93" t="n">
        <v>0</v>
      </c>
      <c r="W245" s="93" t="n">
        <v>0</v>
      </c>
      <c r="X245" s="116" t="n">
        <v>209.977351916376</v>
      </c>
      <c r="Y245" s="116" t="n">
        <v>157.526132404181</v>
      </c>
      <c r="Z245" s="93" t="n">
        <v>66.6428571428571</v>
      </c>
      <c r="AA245" s="93" t="n">
        <v>25.48606271777</v>
      </c>
      <c r="AB245" s="93" t="n">
        <v>-0.555749128919861</v>
      </c>
      <c r="AC245" s="116" t="n">
        <v>47.787456445993</v>
      </c>
      <c r="AD245" s="93" t="n">
        <v>91.5731707317073</v>
      </c>
      <c r="AE245" s="116" t="n">
        <v>980.261324041812</v>
      </c>
    </row>
    <row r="246" customFormat="false" ht="12.75" hidden="false" customHeight="false" outlineLevel="0" collapsed="false">
      <c r="A246" s="91" t="n">
        <v>1986</v>
      </c>
      <c r="B246" s="93" t="n">
        <v>89.2499007805265</v>
      </c>
      <c r="C246" s="93" t="n">
        <v>350.837412356132</v>
      </c>
      <c r="D246" s="93" t="s">
        <v>76</v>
      </c>
      <c r="E246" s="93" t="n">
        <v>60.3889403360233</v>
      </c>
      <c r="F246" s="116" t="n">
        <v>500.476253472682</v>
      </c>
      <c r="G246" s="93" t="n">
        <v>75.0522555893637</v>
      </c>
      <c r="H246" s="93" t="n">
        <v>12.0439211535917</v>
      </c>
      <c r="I246" s="93" t="n">
        <v>396.846143669798</v>
      </c>
      <c r="J246" s="93" t="n">
        <v>2.09683820611192</v>
      </c>
      <c r="K246" s="93" t="s">
        <v>76</v>
      </c>
      <c r="L246" s="93" t="n">
        <v>22.4553512369361</v>
      </c>
      <c r="M246" s="116" t="n">
        <v>24.552189443048</v>
      </c>
      <c r="N246" s="93" t="n">
        <v>264.589231379812</v>
      </c>
      <c r="O246" s="116" t="n">
        <v>1273.55999470829</v>
      </c>
      <c r="P246" s="91" t="n">
        <v>1986</v>
      </c>
      <c r="Q246" s="93" t="n">
        <v>598.479957666358</v>
      </c>
      <c r="R246" s="93" t="n">
        <v>147.579044847202</v>
      </c>
      <c r="S246" s="116" t="n">
        <v>746.05900251356</v>
      </c>
      <c r="T246" s="243" t="s">
        <v>76</v>
      </c>
      <c r="U246" s="93" t="n">
        <v>26.4479428495833</v>
      </c>
      <c r="V246" s="93" t="n">
        <v>0</v>
      </c>
      <c r="W246" s="93" t="n">
        <v>0</v>
      </c>
      <c r="X246" s="116" t="n">
        <v>26.4479428495833</v>
      </c>
      <c r="Y246" s="116" t="n">
        <v>367.407064426511</v>
      </c>
      <c r="Z246" s="93" t="n">
        <v>64.1579574017727</v>
      </c>
      <c r="AA246" s="93" t="n">
        <v>29.9589892842969</v>
      </c>
      <c r="AB246" s="93" t="n">
        <v>-0.740838735282445</v>
      </c>
      <c r="AC246" s="116" t="n">
        <v>40.2698769678529</v>
      </c>
      <c r="AD246" s="93" t="n">
        <v>93.3761079507871</v>
      </c>
      <c r="AE246" s="116" t="n">
        <v>1273.55999470829</v>
      </c>
    </row>
    <row r="247" customFormat="false" ht="12.75" hidden="false" customHeight="false" outlineLevel="0" collapsed="false">
      <c r="A247" s="91" t="n">
        <v>1987</v>
      </c>
      <c r="B247" s="93" t="n">
        <v>148.06697108067</v>
      </c>
      <c r="C247" s="93" t="n">
        <v>298.457308391025</v>
      </c>
      <c r="D247" s="93" t="s">
        <v>76</v>
      </c>
      <c r="E247" s="93" t="n">
        <v>73.298964010409</v>
      </c>
      <c r="F247" s="116" t="n">
        <v>519.823243482103</v>
      </c>
      <c r="G247" s="93" t="n">
        <v>153.423675553592</v>
      </c>
      <c r="H247" s="93" t="n">
        <v>16.7624097805273</v>
      </c>
      <c r="I247" s="93" t="n">
        <v>463.646094171945</v>
      </c>
      <c r="J247" s="93" t="n">
        <v>2.03269995581087</v>
      </c>
      <c r="K247" s="93" t="s">
        <v>76</v>
      </c>
      <c r="L247" s="93" t="n">
        <v>21.6408896744734</v>
      </c>
      <c r="M247" s="116" t="n">
        <v>23.6735896302843</v>
      </c>
      <c r="N247" s="93" t="n">
        <v>95.1882947905926</v>
      </c>
      <c r="O247" s="116" t="n">
        <v>1272.51730740904</v>
      </c>
      <c r="P247" s="91" t="n">
        <v>1987</v>
      </c>
      <c r="Q247" s="93" t="n">
        <v>657.825894829872</v>
      </c>
      <c r="R247" s="93" t="n">
        <v>211.743506652919</v>
      </c>
      <c r="S247" s="116" t="n">
        <v>869.569401482791</v>
      </c>
      <c r="T247" s="243" t="s">
        <v>76</v>
      </c>
      <c r="U247" s="93" t="n">
        <v>68.989050915697</v>
      </c>
      <c r="V247" s="93" t="n">
        <v>0</v>
      </c>
      <c r="W247" s="93" t="n">
        <v>0</v>
      </c>
      <c r="X247" s="116" t="n">
        <v>68.989050915697</v>
      </c>
      <c r="Y247" s="116" t="n">
        <v>186.319045514803</v>
      </c>
      <c r="Z247" s="93" t="n">
        <v>56.6092207983503</v>
      </c>
      <c r="AA247" s="93" t="n">
        <v>39.586586144253</v>
      </c>
      <c r="AB247" s="93" t="n">
        <v>0</v>
      </c>
      <c r="AC247" s="116" t="n">
        <v>51.4440025531497</v>
      </c>
      <c r="AD247" s="93" t="n">
        <v>96.1958069426032</v>
      </c>
      <c r="AE247" s="116" t="n">
        <v>1272.51730740904</v>
      </c>
    </row>
    <row r="248" customFormat="false" ht="12.75" hidden="false" customHeight="false" outlineLevel="0" collapsed="false">
      <c r="A248" s="91" t="n">
        <v>1988</v>
      </c>
      <c r="B248" s="93" t="n">
        <v>133.306858170346</v>
      </c>
      <c r="C248" s="93" t="n">
        <v>319.833206473177</v>
      </c>
      <c r="D248" s="93" t="n">
        <v>25.2109739550584</v>
      </c>
      <c r="E248" s="93" t="n">
        <v>85.7993844524605</v>
      </c>
      <c r="F248" s="116" t="n">
        <v>564.150423051042</v>
      </c>
      <c r="G248" s="93" t="n">
        <v>178.035542906311</v>
      </c>
      <c r="H248" s="93" t="n">
        <v>17.1674884998511</v>
      </c>
      <c r="I248" s="93" t="n">
        <v>451.183108846014</v>
      </c>
      <c r="J248" s="93" t="n">
        <v>1.81796119182359</v>
      </c>
      <c r="K248" s="93" t="s">
        <v>76</v>
      </c>
      <c r="L248" s="93" t="n">
        <v>23.0879968229804</v>
      </c>
      <c r="M248" s="116" t="n">
        <v>24.905958014804</v>
      </c>
      <c r="N248" s="93" t="n">
        <v>112.748342544484</v>
      </c>
      <c r="O248" s="116" t="n">
        <v>1348.19086386251</v>
      </c>
      <c r="P248" s="91" t="n">
        <v>1988</v>
      </c>
      <c r="Q248" s="93" t="n">
        <v>579.158531069707</v>
      </c>
      <c r="R248" s="93" t="n">
        <v>235.082900354105</v>
      </c>
      <c r="S248" s="116" t="n">
        <v>814.241431423812</v>
      </c>
      <c r="T248" s="243" t="n">
        <v>21.1580677543546</v>
      </c>
      <c r="U248" s="93" t="n">
        <v>132.994671873449</v>
      </c>
      <c r="V248" s="93" t="n">
        <v>0</v>
      </c>
      <c r="W248" s="93" t="n">
        <v>0</v>
      </c>
      <c r="X248" s="116" t="n">
        <v>154.152739627803</v>
      </c>
      <c r="Y248" s="116" t="n">
        <v>224.003596209639</v>
      </c>
      <c r="Z248" s="93" t="n">
        <v>49.3430850183672</v>
      </c>
      <c r="AA248" s="93" t="n">
        <v>42.8803874198851</v>
      </c>
      <c r="AB248" s="93" t="n">
        <v>-11.7935819792391</v>
      </c>
      <c r="AC248" s="116" t="n">
        <v>75.3632061422378</v>
      </c>
      <c r="AD248" s="93" t="n">
        <v>80.4298904590131</v>
      </c>
      <c r="AE248" s="116" t="n">
        <v>1348.19086386251</v>
      </c>
    </row>
    <row r="249" customFormat="false" ht="12.75" hidden="false" customHeight="false" outlineLevel="0" collapsed="false">
      <c r="A249" s="91" t="n">
        <v>1989</v>
      </c>
      <c r="B249" s="93" t="n">
        <v>119.666258539308</v>
      </c>
      <c r="C249" s="93" t="n">
        <v>256.398153476077</v>
      </c>
      <c r="D249" s="93" t="n">
        <v>15.1360448565137</v>
      </c>
      <c r="E249" s="93" t="n">
        <v>92.4200798660535</v>
      </c>
      <c r="F249" s="116" t="n">
        <v>483.620536737952</v>
      </c>
      <c r="G249" s="93" t="n">
        <v>199.992212410821</v>
      </c>
      <c r="H249" s="93" t="n">
        <v>9.89629527077015</v>
      </c>
      <c r="I249" s="93" t="n">
        <v>639.068171690383</v>
      </c>
      <c r="J249" s="93" t="n">
        <v>8.30892500984265</v>
      </c>
      <c r="K249" s="93" t="s">
        <v>76</v>
      </c>
      <c r="L249" s="93" t="n">
        <v>28.6103047110588</v>
      </c>
      <c r="M249" s="116" t="n">
        <v>36.9192297209015</v>
      </c>
      <c r="N249" s="93" t="n">
        <v>108.932797431826</v>
      </c>
      <c r="O249" s="116" t="n">
        <v>1478.42924326265</v>
      </c>
      <c r="P249" s="91" t="n">
        <v>1989</v>
      </c>
      <c r="Q249" s="93" t="n">
        <v>569.904428975024</v>
      </c>
      <c r="R249" s="93" t="n">
        <v>227.809480957181</v>
      </c>
      <c r="S249" s="116" t="n">
        <v>797.713909932205</v>
      </c>
      <c r="T249" s="243" t="n">
        <v>86.2691823464006</v>
      </c>
      <c r="U249" s="93" t="n">
        <v>181.766657869575</v>
      </c>
      <c r="V249" s="93" t="n">
        <v>0</v>
      </c>
      <c r="W249" s="93" t="n">
        <v>0</v>
      </c>
      <c r="X249" s="116" t="n">
        <v>268.035840215976</v>
      </c>
      <c r="Y249" s="116" t="n">
        <v>240.785335104289</v>
      </c>
      <c r="Z249" s="93" t="n">
        <v>82.5813262264371</v>
      </c>
      <c r="AA249" s="93" t="n">
        <v>39.7733811548995</v>
      </c>
      <c r="AB249" s="93" t="n">
        <v>-10.1087233978117</v>
      </c>
      <c r="AC249" s="116" t="n">
        <v>59.6481740266595</v>
      </c>
      <c r="AD249" s="93" t="n">
        <v>112.245983983525</v>
      </c>
      <c r="AE249" s="116" t="n">
        <v>1478.42924326265</v>
      </c>
    </row>
    <row r="250" customFormat="false" ht="12.75" hidden="false" customHeight="false" outlineLevel="0" collapsed="false">
      <c r="A250" s="91" t="n">
        <v>1990</v>
      </c>
      <c r="B250" s="93" t="n">
        <v>196.26733353148</v>
      </c>
      <c r="C250" s="93" t="n">
        <v>345.7799961054</v>
      </c>
      <c r="D250" s="93" t="n">
        <v>11.2752081390304</v>
      </c>
      <c r="E250" s="93" t="n">
        <v>81.8320334252322</v>
      </c>
      <c r="F250" s="116" t="n">
        <v>635.154571201142</v>
      </c>
      <c r="G250" s="93" t="n">
        <v>219.375975785155</v>
      </c>
      <c r="H250" s="93" t="n">
        <v>6.31403456628165</v>
      </c>
      <c r="I250" s="93" t="n">
        <v>968.790248468637</v>
      </c>
      <c r="J250" s="93" t="n">
        <v>7.65903803384202</v>
      </c>
      <c r="K250" s="93" t="s">
        <v>76</v>
      </c>
      <c r="L250" s="93" t="n">
        <v>37.1322763252742</v>
      </c>
      <c r="M250" s="116" t="n">
        <v>44.7913143591163</v>
      </c>
      <c r="N250" s="93" t="n">
        <v>136.57405034966</v>
      </c>
      <c r="O250" s="116" t="n">
        <v>2011.00019472999</v>
      </c>
      <c r="P250" s="91" t="n">
        <v>1990</v>
      </c>
      <c r="Q250" s="93" t="n">
        <v>523.628263862555</v>
      </c>
      <c r="R250" s="93" t="n">
        <v>252.775927273473</v>
      </c>
      <c r="S250" s="116" t="n">
        <v>776.404191136027</v>
      </c>
      <c r="T250" s="243" t="n">
        <v>103.565608633713</v>
      </c>
      <c r="U250" s="93" t="n">
        <v>509.662365525276</v>
      </c>
      <c r="V250" s="93" t="n">
        <v>0</v>
      </c>
      <c r="W250" s="93" t="n">
        <v>0</v>
      </c>
      <c r="X250" s="116" t="n">
        <v>613.227974158988</v>
      </c>
      <c r="Y250" s="116" t="n">
        <v>397.37968590394</v>
      </c>
      <c r="Z250" s="93" t="n">
        <v>129.757134121136</v>
      </c>
      <c r="AA250" s="93" t="n">
        <v>45.0909252407648</v>
      </c>
      <c r="AB250" s="93" t="n">
        <v>-17.8396586417412</v>
      </c>
      <c r="AC250" s="116" t="n">
        <v>66.9799428108762</v>
      </c>
      <c r="AD250" s="93" t="n">
        <v>157.008400720159</v>
      </c>
      <c r="AE250" s="116" t="n">
        <v>2011.00019472999</v>
      </c>
    </row>
    <row r="251" customFormat="false" ht="12.75" hidden="false" customHeight="false" outlineLevel="0" collapsed="false">
      <c r="A251" s="91" t="n">
        <v>1991</v>
      </c>
      <c r="B251" s="93" t="n">
        <v>120.74020213485</v>
      </c>
      <c r="C251" s="93" t="n">
        <v>383.872366167931</v>
      </c>
      <c r="D251" s="93" t="n">
        <v>20.1857008018003</v>
      </c>
      <c r="E251" s="93" t="n">
        <v>57.7895220135453</v>
      </c>
      <c r="F251" s="116" t="n">
        <v>582.587791118126</v>
      </c>
      <c r="G251" s="93" t="n">
        <v>315.507317486497</v>
      </c>
      <c r="H251" s="93" t="n">
        <v>8.80364465410664</v>
      </c>
      <c r="I251" s="93" t="n">
        <v>878.698399749351</v>
      </c>
      <c r="J251" s="93" t="n">
        <v>5.83073718725553</v>
      </c>
      <c r="K251" s="93" t="s">
        <v>76</v>
      </c>
      <c r="L251" s="93" t="n">
        <v>33.7853681798208</v>
      </c>
      <c r="M251" s="116" t="n">
        <v>39.6161053670763</v>
      </c>
      <c r="N251" s="93" t="n">
        <v>117.850253111927</v>
      </c>
      <c r="O251" s="116" t="n">
        <v>1943.06351148708</v>
      </c>
      <c r="P251" s="91" t="n">
        <v>1991</v>
      </c>
      <c r="Q251" s="93" t="n">
        <v>435.445719363998</v>
      </c>
      <c r="R251" s="93" t="n">
        <v>230.05558806896</v>
      </c>
      <c r="S251" s="116" t="n">
        <v>665.501307432958</v>
      </c>
      <c r="T251" s="243" t="n">
        <v>16.3749327563682</v>
      </c>
      <c r="U251" s="93" t="n">
        <v>708.285991846032</v>
      </c>
      <c r="V251" s="93" t="n">
        <v>0</v>
      </c>
      <c r="W251" s="93" t="n">
        <v>0</v>
      </c>
      <c r="X251" s="116" t="n">
        <v>724.6609246024</v>
      </c>
      <c r="Y251" s="116" t="n">
        <v>274.786544573907</v>
      </c>
      <c r="Z251" s="93" t="n">
        <v>139.784386866161</v>
      </c>
      <c r="AA251" s="93" t="n">
        <v>47.5807071369878</v>
      </c>
      <c r="AB251" s="93" t="n">
        <v>-10.0383658171801</v>
      </c>
      <c r="AC251" s="116" t="n">
        <v>100.78800669185</v>
      </c>
      <c r="AD251" s="93" t="n">
        <v>177.326728185969</v>
      </c>
      <c r="AE251" s="116" t="n">
        <v>1943.06351148708</v>
      </c>
    </row>
    <row r="252" customFormat="false" ht="12.75" hidden="false" customHeight="false" outlineLevel="0" collapsed="false">
      <c r="A252" s="91" t="n">
        <v>1992</v>
      </c>
      <c r="B252" s="93" t="n">
        <v>115.744081534856</v>
      </c>
      <c r="C252" s="93" t="n">
        <v>791.981626606357</v>
      </c>
      <c r="D252" s="93" t="n">
        <v>25.3301542219651</v>
      </c>
      <c r="E252" s="93" t="n">
        <v>57.5552399820006</v>
      </c>
      <c r="F252" s="116" t="n">
        <v>990.611102345179</v>
      </c>
      <c r="G252" s="93" t="n">
        <v>350.00859061344</v>
      </c>
      <c r="H252" s="93" t="n">
        <v>10.6031545667584</v>
      </c>
      <c r="I252" s="93" t="n">
        <v>823.748663195358</v>
      </c>
      <c r="J252" s="93" t="n">
        <v>60.9192540776194</v>
      </c>
      <c r="K252" s="93" t="s">
        <v>76</v>
      </c>
      <c r="L252" s="93" t="n">
        <v>31.2708848331843</v>
      </c>
      <c r="M252" s="116" t="n">
        <v>92.1901389108037</v>
      </c>
      <c r="N252" s="93" t="n">
        <v>120.172747301554</v>
      </c>
      <c r="O252" s="116" t="n">
        <v>2387.33439693309</v>
      </c>
      <c r="P252" s="91" t="n">
        <v>1992</v>
      </c>
      <c r="Q252" s="93" t="n">
        <v>373.922053331931</v>
      </c>
      <c r="R252" s="93" t="n">
        <v>245.062267337553</v>
      </c>
      <c r="S252" s="116" t="n">
        <v>618.984320669483</v>
      </c>
      <c r="T252" s="243" t="n">
        <v>13.8151089605358</v>
      </c>
      <c r="U252" s="93" t="n">
        <v>1130.59134977822</v>
      </c>
      <c r="V252" s="93" t="n">
        <v>0</v>
      </c>
      <c r="W252" s="93" t="n">
        <v>1.68843539800254</v>
      </c>
      <c r="X252" s="116" t="n">
        <v>1146.09489413676</v>
      </c>
      <c r="Y252" s="116" t="n">
        <v>305.125849564918</v>
      </c>
      <c r="Z252" s="93" t="n">
        <v>132.287849833739</v>
      </c>
      <c r="AA252" s="93" t="n">
        <v>50.9873361501195</v>
      </c>
      <c r="AB252" s="93" t="n">
        <v>-10.6709444415225</v>
      </c>
      <c r="AC252" s="116" t="n">
        <v>144.525091019595</v>
      </c>
      <c r="AD252" s="93" t="n">
        <v>172.604241542337</v>
      </c>
      <c r="AE252" s="116" t="n">
        <v>2387.33439693309</v>
      </c>
    </row>
    <row r="253" customFormat="false" ht="12.75" hidden="false" customHeight="false" outlineLevel="0" collapsed="false">
      <c r="A253" s="91" t="n">
        <v>1993</v>
      </c>
      <c r="B253" s="93" t="n">
        <v>108.521008740472</v>
      </c>
      <c r="C253" s="93" t="n">
        <v>1115.98883112015</v>
      </c>
      <c r="D253" s="93" t="n">
        <v>35.4128467017982</v>
      </c>
      <c r="E253" s="93" t="n">
        <v>52.9809386202685</v>
      </c>
      <c r="F253" s="116" t="n">
        <v>1312.90362518268</v>
      </c>
      <c r="G253" s="93" t="n">
        <v>333.932077883363</v>
      </c>
      <c r="H253" s="93" t="n">
        <v>9.82153170245186</v>
      </c>
      <c r="I253" s="93" t="n">
        <v>843.337577802785</v>
      </c>
      <c r="J253" s="93" t="n">
        <v>7.33156591873167</v>
      </c>
      <c r="K253" s="93" t="s">
        <v>76</v>
      </c>
      <c r="L253" s="93" t="n">
        <v>74.2148134981045</v>
      </c>
      <c r="M253" s="116" t="n">
        <v>81.5463794168362</v>
      </c>
      <c r="N253" s="93" t="n">
        <v>149.605444171855</v>
      </c>
      <c r="O253" s="116" t="n">
        <v>2731.14663615998</v>
      </c>
      <c r="P253" s="91" t="n">
        <v>1993</v>
      </c>
      <c r="Q253" s="93" t="n">
        <v>364.641655882579</v>
      </c>
      <c r="R253" s="93" t="n">
        <v>232.396806480551</v>
      </c>
      <c r="S253" s="116" t="n">
        <v>597.03846236313</v>
      </c>
      <c r="T253" s="243" t="n">
        <v>0</v>
      </c>
      <c r="U253" s="93" t="n">
        <v>1015.14521687948</v>
      </c>
      <c r="V253" s="93" t="n">
        <v>0</v>
      </c>
      <c r="W253" s="93" t="n">
        <v>1.65997718914679</v>
      </c>
      <c r="X253" s="116" t="n">
        <v>1016.80519406862</v>
      </c>
      <c r="Y253" s="116" t="n">
        <v>791.463290641948</v>
      </c>
      <c r="Z253" s="93" t="n">
        <v>149.052118442139</v>
      </c>
      <c r="AA253" s="93" t="n">
        <v>69.1657162144497</v>
      </c>
      <c r="AB253" s="93" t="n">
        <v>-6.70907447280162</v>
      </c>
      <c r="AC253" s="116" t="n">
        <v>114.330928902485</v>
      </c>
      <c r="AD253" s="93" t="n">
        <v>211.508760183787</v>
      </c>
      <c r="AE253" s="116" t="n">
        <v>2731.14663615998</v>
      </c>
    </row>
    <row r="254" customFormat="false" ht="12.75" hidden="false" customHeight="false" outlineLevel="0" collapsed="false">
      <c r="A254" s="91" t="n">
        <v>1994</v>
      </c>
      <c r="B254" s="93" t="n">
        <v>100.135353219845</v>
      </c>
      <c r="C254" s="93" t="n">
        <v>487.349679837576</v>
      </c>
      <c r="D254" s="93" t="n">
        <v>106.252277578219</v>
      </c>
      <c r="E254" s="93" t="n">
        <v>66.4532250507575</v>
      </c>
      <c r="F254" s="116" t="n">
        <v>760.190535686397</v>
      </c>
      <c r="G254" s="93" t="n">
        <v>246.238742256234</v>
      </c>
      <c r="H254" s="93" t="n">
        <v>20.0166588578271</v>
      </c>
      <c r="I254" s="93" t="n">
        <v>377.114894060076</v>
      </c>
      <c r="J254" s="93" t="n">
        <v>4.89353948669894</v>
      </c>
      <c r="K254" s="93" t="s">
        <v>76</v>
      </c>
      <c r="L254" s="93" t="n">
        <v>58.3580613254204</v>
      </c>
      <c r="M254" s="116" t="n">
        <v>63.2516008121193</v>
      </c>
      <c r="N254" s="93" t="n">
        <v>120.646571919413</v>
      </c>
      <c r="O254" s="116" t="n">
        <v>1587.45900359207</v>
      </c>
      <c r="P254" s="91" t="n">
        <v>1994</v>
      </c>
      <c r="Q254" s="93" t="n">
        <v>414.675412567026</v>
      </c>
      <c r="R254" s="93" t="n">
        <v>221.406632307772</v>
      </c>
      <c r="S254" s="116" t="n">
        <v>636.082044874798</v>
      </c>
      <c r="T254" s="243" t="n">
        <v>5.77854130876152</v>
      </c>
      <c r="U254" s="93" t="n">
        <v>309.021812691967</v>
      </c>
      <c r="V254" s="93" t="n">
        <v>0</v>
      </c>
      <c r="W254" s="93" t="n">
        <v>0</v>
      </c>
      <c r="X254" s="116" t="n">
        <v>314.800354000729</v>
      </c>
      <c r="Y254" s="116" t="n">
        <v>325.081992815868</v>
      </c>
      <c r="Z254" s="93" t="n">
        <v>82.2791399864647</v>
      </c>
      <c r="AA254" s="93" t="n">
        <v>66.0888125357905</v>
      </c>
      <c r="AB254" s="93" t="n">
        <v>-18.8193034515071</v>
      </c>
      <c r="AC254" s="116" t="n">
        <v>181.945962829923</v>
      </c>
      <c r="AD254" s="93" t="n">
        <v>129.548649070748</v>
      </c>
      <c r="AE254" s="116" t="n">
        <v>1587.45900359207</v>
      </c>
    </row>
    <row r="255" customFormat="false" ht="12.75" hidden="false" customHeight="false" outlineLevel="0" collapsed="false">
      <c r="A255" s="91" t="n">
        <v>1995</v>
      </c>
      <c r="B255" s="93" t="n">
        <v>85.9313288852288</v>
      </c>
      <c r="C255" s="93" t="n">
        <v>641.098468933295</v>
      </c>
      <c r="D255" s="93" t="n">
        <v>46.6882909530932</v>
      </c>
      <c r="E255" s="93" t="n">
        <v>100.670576965093</v>
      </c>
      <c r="F255" s="116" t="n">
        <v>874.38866573671</v>
      </c>
      <c r="G255" s="93" t="n">
        <v>255.676375186972</v>
      </c>
      <c r="H255" s="93" t="n">
        <v>3.78144905127645</v>
      </c>
      <c r="I255" s="93" t="n">
        <v>556.461235945614</v>
      </c>
      <c r="J255" s="93" t="n">
        <v>7.63012386346448</v>
      </c>
      <c r="K255" s="93" t="s">
        <v>76</v>
      </c>
      <c r="L255" s="93" t="n">
        <v>86.2674576897867</v>
      </c>
      <c r="M255" s="116" t="n">
        <v>93.8975815532512</v>
      </c>
      <c r="N255" s="93" t="n">
        <v>209.37463235912</v>
      </c>
      <c r="O255" s="116" t="n">
        <v>1993.57993983294</v>
      </c>
      <c r="P255" s="91" t="n">
        <v>1995</v>
      </c>
      <c r="Q255" s="93" t="n">
        <v>418.698845397556</v>
      </c>
      <c r="R255" s="93" t="n">
        <v>798.272297944572</v>
      </c>
      <c r="S255" s="116" t="n">
        <v>1216.97114334213</v>
      </c>
      <c r="T255" s="243" t="n">
        <v>22.0164366985429</v>
      </c>
      <c r="U255" s="93" t="n">
        <v>198.484059091444</v>
      </c>
      <c r="V255" s="93" t="n">
        <v>0</v>
      </c>
      <c r="W255" s="93" t="n">
        <v>0.302515924102116</v>
      </c>
      <c r="X255" s="116" t="n">
        <v>220.803011714089</v>
      </c>
      <c r="Y255" s="116" t="n">
        <v>265.945110166216</v>
      </c>
      <c r="Z255" s="93" t="n">
        <v>99.1411909043545</v>
      </c>
      <c r="AA255" s="93" t="n">
        <v>85.7128451622662</v>
      </c>
      <c r="AB255" s="93" t="n">
        <v>-13.3611199811768</v>
      </c>
      <c r="AC255" s="116" t="n">
        <v>118.367758525067</v>
      </c>
      <c r="AD255" s="93" t="n">
        <v>171.492916085444</v>
      </c>
      <c r="AE255" s="116" t="n">
        <v>1993.57993983294</v>
      </c>
    </row>
    <row r="256" customFormat="false" ht="12.75" hidden="false" customHeight="false" outlineLevel="0" collapsed="false">
      <c r="A256" s="91" t="n">
        <v>1996</v>
      </c>
      <c r="B256" s="93" t="n">
        <v>72.4524440723687</v>
      </c>
      <c r="C256" s="93" t="n">
        <v>723.659364680713</v>
      </c>
      <c r="D256" s="93" t="n">
        <v>9.30189293521232</v>
      </c>
      <c r="E256" s="93" t="n">
        <v>118.785172782661</v>
      </c>
      <c r="F256" s="116" t="n">
        <v>924.198874470955</v>
      </c>
      <c r="G256" s="93" t="n">
        <v>592.046881540393</v>
      </c>
      <c r="H256" s="93" t="n">
        <v>2.88358680991582</v>
      </c>
      <c r="I256" s="93" t="n">
        <v>629.673038463327</v>
      </c>
      <c r="J256" s="93" t="n">
        <v>2.24175619738617</v>
      </c>
      <c r="K256" s="93" t="n">
        <v>7.98102413841217</v>
      </c>
      <c r="L256" s="93" t="n">
        <v>103.418445653691</v>
      </c>
      <c r="M256" s="116" t="n">
        <v>113.641225989489</v>
      </c>
      <c r="N256" s="93" t="n">
        <v>224.352355704386</v>
      </c>
      <c r="O256" s="116" t="n">
        <v>2486.79596297847</v>
      </c>
      <c r="P256" s="91" t="n">
        <v>1996</v>
      </c>
      <c r="Q256" s="93" t="n">
        <v>558.569368866564</v>
      </c>
      <c r="R256" s="93" t="n">
        <v>895.269987442445</v>
      </c>
      <c r="S256" s="116" t="n">
        <v>1453.83935630901</v>
      </c>
      <c r="T256" s="243" t="n">
        <v>44.2956141574811</v>
      </c>
      <c r="U256" s="93" t="n">
        <v>286.814566764337</v>
      </c>
      <c r="V256" s="93" t="n">
        <v>0</v>
      </c>
      <c r="W256" s="93" t="n">
        <v>0</v>
      </c>
      <c r="X256" s="116" t="n">
        <v>331.110180921818</v>
      </c>
      <c r="Y256" s="116" t="n">
        <v>349.081438072648</v>
      </c>
      <c r="Z256" s="93" t="n">
        <v>170.64322589647</v>
      </c>
      <c r="AA256" s="93" t="n">
        <v>63.8295893214269</v>
      </c>
      <c r="AB256" s="93" t="n">
        <v>-15.98995395563</v>
      </c>
      <c r="AC256" s="116" t="n">
        <v>134.282126412725</v>
      </c>
      <c r="AD256" s="93" t="n">
        <v>218.482861262267</v>
      </c>
      <c r="AE256" s="116" t="n">
        <v>2486.79596297847</v>
      </c>
    </row>
    <row r="257" customFormat="false" ht="12.75" hidden="false" customHeight="false" outlineLevel="0" collapsed="false">
      <c r="A257" s="91" t="n">
        <v>1997</v>
      </c>
      <c r="B257" s="93" t="n">
        <v>109.084249084249</v>
      </c>
      <c r="C257" s="93" t="n">
        <v>1563.58485958486</v>
      </c>
      <c r="D257" s="93" t="n">
        <v>30.8327228327228</v>
      </c>
      <c r="E257" s="93" t="n">
        <v>152.776556776557</v>
      </c>
      <c r="F257" s="116" t="n">
        <v>1856.27838827839</v>
      </c>
      <c r="G257" s="93" t="n">
        <v>737.904761904762</v>
      </c>
      <c r="H257" s="93" t="n">
        <v>5.6996336996337</v>
      </c>
      <c r="I257" s="93" t="n">
        <v>1172.21001221001</v>
      </c>
      <c r="J257" s="93" t="n">
        <v>6.94993894993895</v>
      </c>
      <c r="K257" s="93" t="n">
        <v>23.3650793650794</v>
      </c>
      <c r="L257" s="93" t="n">
        <v>111.345543345543</v>
      </c>
      <c r="M257" s="116" t="n">
        <v>141.660561660562</v>
      </c>
      <c r="N257" s="93" t="n">
        <v>539.057387057387</v>
      </c>
      <c r="O257" s="116" t="n">
        <v>4452.81074481074</v>
      </c>
      <c r="P257" s="91" t="n">
        <v>1997</v>
      </c>
      <c r="Q257" s="93" t="n">
        <v>777.030525030525</v>
      </c>
      <c r="R257" s="93" t="n">
        <v>1315.30158730159</v>
      </c>
      <c r="S257" s="116" t="n">
        <v>2092.33211233211</v>
      </c>
      <c r="T257" s="243" t="n">
        <v>49.8608058608059</v>
      </c>
      <c r="U257" s="93" t="n">
        <v>1303.43833943834</v>
      </c>
      <c r="V257" s="93" t="n">
        <v>0</v>
      </c>
      <c r="W257" s="93" t="n">
        <v>0</v>
      </c>
      <c r="X257" s="116" t="n">
        <v>1353.29914529915</v>
      </c>
      <c r="Y257" s="116" t="n">
        <v>527.140415140415</v>
      </c>
      <c r="Z257" s="93" t="n">
        <v>229.294261294261</v>
      </c>
      <c r="AA257" s="93" t="n">
        <v>60.3272283272283</v>
      </c>
      <c r="AB257" s="93" t="n">
        <v>-5.8949938949939</v>
      </c>
      <c r="AC257" s="116" t="n">
        <v>196.312576312576</v>
      </c>
      <c r="AD257" s="93" t="n">
        <v>283.726495726496</v>
      </c>
      <c r="AE257" s="116" t="n">
        <v>4452.81074481075</v>
      </c>
    </row>
    <row r="258" customFormat="false" ht="12.75" hidden="false" customHeight="false" outlineLevel="0" collapsed="false">
      <c r="A258" s="91" t="n">
        <v>1998</v>
      </c>
      <c r="B258" s="93" t="n">
        <v>192.578897035384</v>
      </c>
      <c r="C258" s="93" t="n">
        <v>1451.3516098183</v>
      </c>
      <c r="D258" s="93" t="n">
        <v>58.0714058017214</v>
      </c>
      <c r="E258" s="93" t="n">
        <v>162.900860694931</v>
      </c>
      <c r="F258" s="116" t="n">
        <v>1864.90277335033</v>
      </c>
      <c r="G258" s="93" t="n">
        <v>1194.60631176283</v>
      </c>
      <c r="H258" s="93" t="n">
        <v>5.83678673892254</v>
      </c>
      <c r="I258" s="93" t="n">
        <v>1316.56997131017</v>
      </c>
      <c r="J258" s="93" t="n">
        <v>3.56710232706407</v>
      </c>
      <c r="K258" s="93" t="n">
        <v>34.7338221230475</v>
      </c>
      <c r="L258" s="93" t="n">
        <v>157.338221230475</v>
      </c>
      <c r="M258" s="116" t="n">
        <v>195.639145680587</v>
      </c>
      <c r="N258" s="93" t="n">
        <v>565.884603124004</v>
      </c>
      <c r="O258" s="116" t="n">
        <v>5143.43959196685</v>
      </c>
      <c r="P258" s="91" t="n">
        <v>1998</v>
      </c>
      <c r="Q258" s="93" t="n">
        <v>680.602486452024</v>
      </c>
      <c r="R258" s="93" t="n">
        <v>1387.16927000319</v>
      </c>
      <c r="S258" s="116" t="n">
        <v>2067.77175645521</v>
      </c>
      <c r="T258" s="243" t="n">
        <v>179.365635957922</v>
      </c>
      <c r="U258" s="93" t="n">
        <v>1524.49155243864</v>
      </c>
      <c r="V258" s="93" t="n">
        <v>0</v>
      </c>
      <c r="W258" s="93" t="n">
        <v>0</v>
      </c>
      <c r="X258" s="116" t="n">
        <v>1703.85718839656</v>
      </c>
      <c r="Y258" s="116" t="n">
        <v>707.637870576984</v>
      </c>
      <c r="Z258" s="93" t="n">
        <v>264.341727765381</v>
      </c>
      <c r="AA258" s="93" t="n">
        <v>91.1985973860376</v>
      </c>
      <c r="AB258" s="93" t="n">
        <v>-1.19222186802678</v>
      </c>
      <c r="AC258" s="116" t="n">
        <v>309.824673254702</v>
      </c>
      <c r="AD258" s="93" t="n">
        <v>354.348103283392</v>
      </c>
      <c r="AE258" s="116" t="n">
        <v>5143.43959196685</v>
      </c>
    </row>
    <row r="259" customFormat="false" ht="12.75" hidden="false" customHeight="false" outlineLevel="0" collapsed="false">
      <c r="A259" s="91" t="n">
        <v>1999</v>
      </c>
      <c r="B259" s="93" t="n">
        <v>291.928501864476</v>
      </c>
      <c r="C259" s="93" t="n">
        <v>1799.68820473322</v>
      </c>
      <c r="D259" s="93" t="n">
        <v>252.067217430911</v>
      </c>
      <c r="E259" s="93" t="n">
        <v>140.026439646138</v>
      </c>
      <c r="F259" s="116" t="n">
        <v>2483.71036367474</v>
      </c>
      <c r="G259" s="93" t="n">
        <v>2185.92181418928</v>
      </c>
      <c r="H259" s="93" t="n">
        <v>8.59103347910935</v>
      </c>
      <c r="I259" s="93" t="n">
        <v>1148.1471881029</v>
      </c>
      <c r="J259" s="93" t="n">
        <v>13.6160474580539</v>
      </c>
      <c r="K259" s="93" t="n">
        <v>105.416054123511</v>
      </c>
      <c r="L259" s="93" t="n">
        <v>161.155938366741</v>
      </c>
      <c r="M259" s="116" t="n">
        <v>280.188039948306</v>
      </c>
      <c r="N259" s="93" t="n">
        <v>866.24649600628</v>
      </c>
      <c r="O259" s="116" t="n">
        <v>6972.80493540061</v>
      </c>
      <c r="P259" s="91" t="n">
        <v>1999</v>
      </c>
      <c r="Q259" s="93" t="n">
        <v>843.082181381897</v>
      </c>
      <c r="R259" s="93" t="n">
        <v>1584.23841599117</v>
      </c>
      <c r="S259" s="116" t="n">
        <v>2427.32059737307</v>
      </c>
      <c r="T259" s="243" t="n">
        <v>173.853633970131</v>
      </c>
      <c r="U259" s="93" t="n">
        <v>2800.36956256087</v>
      </c>
      <c r="V259" s="93" t="n">
        <v>0</v>
      </c>
      <c r="W259" s="93" t="n">
        <v>0</v>
      </c>
      <c r="X259" s="116" t="n">
        <v>2974.223196531</v>
      </c>
      <c r="Y259" s="116" t="n">
        <v>694.97572662739</v>
      </c>
      <c r="Z259" s="93" t="n">
        <v>358.373850671545</v>
      </c>
      <c r="AA259" s="93" t="n">
        <v>98.5450788560595</v>
      </c>
      <c r="AB259" s="93" t="n">
        <v>-2.93465260008369</v>
      </c>
      <c r="AC259" s="116" t="n">
        <v>422.301137941633</v>
      </c>
      <c r="AD259" s="93" t="n">
        <v>453.984276927521</v>
      </c>
      <c r="AE259" s="116" t="n">
        <v>6972.80493540061</v>
      </c>
    </row>
    <row r="260" customFormat="false" ht="12.75" hidden="false" customHeight="false" outlineLevel="0" collapsed="false">
      <c r="A260" s="91" t="n">
        <v>2000</v>
      </c>
      <c r="B260" s="93" t="n">
        <v>243.592625397274</v>
      </c>
      <c r="C260" s="93" t="n">
        <v>2995.71129784969</v>
      </c>
      <c r="D260" s="93" t="n">
        <v>876.668180092741</v>
      </c>
      <c r="E260" s="93" t="n">
        <v>156.237672400319</v>
      </c>
      <c r="F260" s="116" t="n">
        <v>4272.20977574003</v>
      </c>
      <c r="G260" s="93" t="n">
        <v>1080.27956204923</v>
      </c>
      <c r="H260" s="93" t="n">
        <v>8.4970190468393</v>
      </c>
      <c r="I260" s="93" t="n">
        <v>1438.43308299777</v>
      </c>
      <c r="J260" s="93" t="n">
        <v>17.2917612557963</v>
      </c>
      <c r="K260" s="93" t="n">
        <v>838.666795680037</v>
      </c>
      <c r="L260" s="93" t="n">
        <v>192.56436402611</v>
      </c>
      <c r="M260" s="116" t="n">
        <v>1048.52292096194</v>
      </c>
      <c r="N260" s="93" t="n">
        <v>555.019984667257</v>
      </c>
      <c r="O260" s="116" t="n">
        <v>8402.96234546307</v>
      </c>
      <c r="P260" s="91" t="n">
        <v>2000</v>
      </c>
      <c r="Q260" s="93" t="n">
        <v>1172.39213117683</v>
      </c>
      <c r="R260" s="93" t="n">
        <v>2127.39722968598</v>
      </c>
      <c r="S260" s="116" t="n">
        <v>3299.7893608628</v>
      </c>
      <c r="T260" s="93" t="n">
        <v>210.027316100124</v>
      </c>
      <c r="U260" s="93" t="n">
        <v>3240.06311731037</v>
      </c>
      <c r="V260" s="93" t="n">
        <v>0</v>
      </c>
      <c r="W260" s="93" t="n">
        <v>0</v>
      </c>
      <c r="X260" s="116" t="n">
        <v>3450.09043341049</v>
      </c>
      <c r="Y260" s="116" t="n">
        <v>843.162415428014</v>
      </c>
      <c r="Z260" s="93" t="n">
        <v>486.385864104263</v>
      </c>
      <c r="AA260" s="93" t="n">
        <v>206.977142304228</v>
      </c>
      <c r="AB260" s="93" t="n">
        <v>-146.448534829888</v>
      </c>
      <c r="AC260" s="116" t="n">
        <v>263.005664183159</v>
      </c>
      <c r="AD260" s="93" t="n">
        <v>546.914471578603</v>
      </c>
      <c r="AE260" s="116" t="n">
        <v>8402.96234546307</v>
      </c>
    </row>
    <row r="261" customFormat="false" ht="12.75" hidden="false" customHeight="false" outlineLevel="0" collapsed="false">
      <c r="A261" s="91" t="n">
        <v>2001</v>
      </c>
      <c r="B261" s="93" t="n">
        <v>116.702312534304</v>
      </c>
      <c r="C261" s="93" t="n">
        <v>659.448320865344</v>
      </c>
      <c r="D261" s="93" t="n">
        <v>391.236784876382</v>
      </c>
      <c r="E261" s="93" t="n">
        <v>144.710701640632</v>
      </c>
      <c r="F261" s="116" t="n">
        <v>1312.09811991666</v>
      </c>
      <c r="G261" s="93" t="n">
        <v>276.29994511412</v>
      </c>
      <c r="H261" s="93" t="n">
        <v>12.8850479525631</v>
      </c>
      <c r="I261" s="93" t="n">
        <v>936.95796736986</v>
      </c>
      <c r="J261" s="93" t="n">
        <v>4.83396675602328</v>
      </c>
      <c r="K261" s="93" t="n">
        <v>557.892160996739</v>
      </c>
      <c r="L261" s="93" t="n">
        <v>86.5454937586321</v>
      </c>
      <c r="M261" s="116" t="n">
        <v>649.271621511394</v>
      </c>
      <c r="N261" s="93" t="n">
        <v>305.757902115111</v>
      </c>
      <c r="O261" s="116" t="n">
        <v>3493.27060397971</v>
      </c>
      <c r="P261" s="91" t="n">
        <v>2001</v>
      </c>
      <c r="Q261" s="93" t="n">
        <v>311.458706324595</v>
      </c>
      <c r="R261" s="93" t="n">
        <v>1352.10605555778</v>
      </c>
      <c r="S261" s="116" t="n">
        <v>1663.56476188238</v>
      </c>
      <c r="T261" s="93" t="n">
        <v>0</v>
      </c>
      <c r="U261" s="93" t="n">
        <v>711.544284057242</v>
      </c>
      <c r="V261" s="93" t="n">
        <v>0</v>
      </c>
      <c r="W261" s="93" t="n">
        <v>0</v>
      </c>
      <c r="X261" s="116" t="n">
        <v>711.544284057242</v>
      </c>
      <c r="Y261" s="116" t="n">
        <v>420.154178170351</v>
      </c>
      <c r="Z261" s="93" t="n">
        <v>327.16270414575</v>
      </c>
      <c r="AA261" s="93" t="n">
        <v>104.382022316571</v>
      </c>
      <c r="AB261" s="93" t="n">
        <v>-51.8249900804486</v>
      </c>
      <c r="AC261" s="116" t="n">
        <v>318.287643487866</v>
      </c>
      <c r="AD261" s="93" t="n">
        <v>379.719736381873</v>
      </c>
      <c r="AE261" s="116" t="n">
        <v>3493.27060397971</v>
      </c>
    </row>
    <row r="262" customFormat="false" ht="12.75" hidden="false" customHeight="false" outlineLevel="0" collapsed="false">
      <c r="A262" s="91" t="n">
        <v>2002</v>
      </c>
      <c r="B262" s="43" t="n">
        <v>65.8809753955646</v>
      </c>
      <c r="C262" s="43" t="n">
        <v>560.804271395857</v>
      </c>
      <c r="D262" s="43" t="n">
        <v>471.794089934716</v>
      </c>
      <c r="E262" s="43" t="n">
        <v>193.648402647973</v>
      </c>
      <c r="F262" s="116" t="n">
        <v>1292.12773937411</v>
      </c>
      <c r="G262" s="43" t="n">
        <v>948.40173319632</v>
      </c>
      <c r="H262" s="43" t="n">
        <v>15.2139509496903</v>
      </c>
      <c r="I262" s="43" t="n">
        <v>1371.12294899512</v>
      </c>
      <c r="J262" s="43" t="n">
        <v>13.7808012831263</v>
      </c>
      <c r="K262" s="43" t="n">
        <v>13.5966263046998</v>
      </c>
      <c r="L262" s="43" t="n">
        <v>135.594253984613</v>
      </c>
      <c r="M262" s="228" t="n">
        <v>162.97168157244</v>
      </c>
      <c r="N262" s="43" t="n">
        <v>265.240631927525</v>
      </c>
      <c r="O262" s="116" t="n">
        <v>4039.86473506551</v>
      </c>
      <c r="P262" s="91" t="n">
        <v>2002</v>
      </c>
      <c r="Q262" s="43" t="n">
        <v>386.200293338294</v>
      </c>
      <c r="R262" s="43" t="n">
        <v>1722.16777608714</v>
      </c>
      <c r="S262" s="116" t="n">
        <v>2108.36806942543</v>
      </c>
      <c r="T262" s="43" t="n">
        <v>1.3953389094036</v>
      </c>
      <c r="U262" s="43" t="n">
        <v>669.555327200266</v>
      </c>
      <c r="V262" s="43" t="n">
        <v>0</v>
      </c>
      <c r="W262" s="43" t="n">
        <v>0</v>
      </c>
      <c r="X262" s="116" t="n">
        <v>670.950666109669</v>
      </c>
      <c r="Y262" s="221" t="n">
        <v>414.172325575013</v>
      </c>
      <c r="Z262" s="43" t="n">
        <v>305.218189413598</v>
      </c>
      <c r="AA262" s="43" t="n">
        <v>904.594311920451</v>
      </c>
      <c r="AB262" s="43" t="n">
        <v>-413.475875822155</v>
      </c>
      <c r="AC262" s="221" t="n">
        <v>50.037048443508</v>
      </c>
      <c r="AD262" s="93" t="n">
        <v>846.373673955402</v>
      </c>
      <c r="AE262" s="116" t="n">
        <v>4039.86473506551</v>
      </c>
    </row>
    <row r="263" customFormat="false" ht="12.75" hidden="false" customHeight="false" outlineLevel="0" collapsed="false">
      <c r="A263" s="91" t="n">
        <v>2003</v>
      </c>
      <c r="B263" s="43" t="n">
        <v>55.9658589312399</v>
      </c>
      <c r="C263" s="43" t="n">
        <v>539.969769134372</v>
      </c>
      <c r="D263" s="43" t="n">
        <v>407.341535572944</v>
      </c>
      <c r="E263" s="43" t="n">
        <v>240.598071598059</v>
      </c>
      <c r="F263" s="116" t="n">
        <v>1243.87523523661</v>
      </c>
      <c r="G263" s="43" t="n">
        <v>1158.92664636921</v>
      </c>
      <c r="H263" s="43" t="n">
        <v>18.9818543033049</v>
      </c>
      <c r="I263" s="43" t="n">
        <v>1989.74145863209</v>
      </c>
      <c r="J263" s="43" t="n">
        <v>0</v>
      </c>
      <c r="K263" s="43" t="n">
        <v>50.5649267411098</v>
      </c>
      <c r="L263" s="43" t="n">
        <v>147.766633794548</v>
      </c>
      <c r="M263" s="228" t="n">
        <v>198.331560535658</v>
      </c>
      <c r="N263" s="43" t="n">
        <v>392.623008473542</v>
      </c>
      <c r="O263" s="116" t="n">
        <v>4983.49790924711</v>
      </c>
      <c r="P263" s="91" t="n">
        <v>2003</v>
      </c>
      <c r="Q263" s="43" t="n">
        <v>596.813414121231</v>
      </c>
      <c r="R263" s="43" t="n">
        <v>1947.67591248839</v>
      </c>
      <c r="S263" s="116" t="n">
        <v>2544.48932660962</v>
      </c>
      <c r="T263" s="43" t="n">
        <v>36.9890287509026</v>
      </c>
      <c r="U263" s="43" t="n">
        <v>705.116279737425</v>
      </c>
      <c r="V263" s="43" t="n">
        <v>0</v>
      </c>
      <c r="W263" s="43" t="n">
        <v>0</v>
      </c>
      <c r="X263" s="116" t="n">
        <v>742.105308488328</v>
      </c>
      <c r="Y263" s="221" t="n">
        <v>501.409625358328</v>
      </c>
      <c r="Z263" s="43" t="n">
        <v>367.867719148655</v>
      </c>
      <c r="AA263" s="43" t="n">
        <v>781.490843894758</v>
      </c>
      <c r="AB263" s="43" t="n">
        <v>-87.5374476594047</v>
      </c>
      <c r="AC263" s="221" t="n">
        <v>133.672533406829</v>
      </c>
      <c r="AD263" s="93" t="n">
        <v>1195.49364879084</v>
      </c>
      <c r="AE263" s="116" t="n">
        <v>4983.49790924711</v>
      </c>
    </row>
    <row r="264" customFormat="false" ht="12.75" hidden="false" customHeight="false" outlineLevel="0" collapsed="false">
      <c r="A264" s="91" t="n">
        <v>2004</v>
      </c>
      <c r="B264" s="43" t="n">
        <v>96.3226820324777</v>
      </c>
      <c r="C264" s="43" t="n">
        <v>1028.21222779316</v>
      </c>
      <c r="D264" s="43" t="n">
        <v>59.1992815984435</v>
      </c>
      <c r="E264" s="43" t="n">
        <v>381.061887300756</v>
      </c>
      <c r="F264" s="116" t="n">
        <v>1564.79607872484</v>
      </c>
      <c r="G264" s="43" t="n">
        <v>1890.00673501459</v>
      </c>
      <c r="H264" s="43" t="n">
        <v>28.6245603532141</v>
      </c>
      <c r="I264" s="43" t="n">
        <v>3584.53939983537</v>
      </c>
      <c r="J264" s="43" t="n">
        <v>0</v>
      </c>
      <c r="K264" s="43" t="n">
        <v>77.6958766743995</v>
      </c>
      <c r="L264" s="43" t="n">
        <v>158.878245902866</v>
      </c>
      <c r="M264" s="228" t="n">
        <v>236.574122577266</v>
      </c>
      <c r="N264" s="43" t="n">
        <v>467.018633540373</v>
      </c>
      <c r="O264" s="116" t="n">
        <v>7742.93496969243</v>
      </c>
      <c r="P264" s="91" t="n">
        <v>2004</v>
      </c>
      <c r="Q264" s="43" t="n">
        <v>1846.94903838958</v>
      </c>
      <c r="R264" s="43" t="n">
        <v>2794.17047070269</v>
      </c>
      <c r="S264" s="116" t="n">
        <v>4641.11950909227</v>
      </c>
      <c r="T264" s="43" t="n">
        <v>279.417795405223</v>
      </c>
      <c r="U264" s="43" t="n">
        <v>655.59305545162</v>
      </c>
      <c r="V264" s="43" t="n">
        <v>0</v>
      </c>
      <c r="W264" s="43" t="n">
        <v>0</v>
      </c>
      <c r="X264" s="116" t="n">
        <v>935.010850856844</v>
      </c>
      <c r="Y264" s="221" t="n">
        <v>608.111202574272</v>
      </c>
      <c r="Z264" s="43" t="n">
        <v>424.082167178029</v>
      </c>
      <c r="AA264" s="43" t="n">
        <v>926.249345206915</v>
      </c>
      <c r="AB264" s="43" t="n">
        <v>23.6144578313253</v>
      </c>
      <c r="AC264" s="221" t="n">
        <v>184.74743695278</v>
      </c>
      <c r="AD264" s="93" t="n">
        <v>1558.69340716905</v>
      </c>
      <c r="AE264" s="116" t="n">
        <v>7742.93496969244</v>
      </c>
    </row>
    <row r="265" customFormat="false" ht="12.75" hidden="false" customHeight="false" outlineLevel="0" collapsed="false">
      <c r="A265" s="91" t="n">
        <v>2005</v>
      </c>
      <c r="B265" s="43" t="n">
        <v>212.953495304814</v>
      </c>
      <c r="C265" s="43" t="n">
        <v>2194.43583246385</v>
      </c>
      <c r="D265" s="43" t="n">
        <v>18.9745118497541</v>
      </c>
      <c r="E265" s="43" t="n">
        <v>762.957966910121</v>
      </c>
      <c r="F265" s="116" t="n">
        <v>3189.32180652854</v>
      </c>
      <c r="G265" s="43" t="n">
        <v>3278.32463854524</v>
      </c>
      <c r="H265" s="43" t="n">
        <v>50.8041436875838</v>
      </c>
      <c r="I265" s="43" t="n">
        <v>7805.18855269042</v>
      </c>
      <c r="J265" s="43" t="n">
        <v>0</v>
      </c>
      <c r="K265" s="43" t="n">
        <v>194.283052615889</v>
      </c>
      <c r="L265" s="43" t="n">
        <v>245.484423908183</v>
      </c>
      <c r="M265" s="228" t="n">
        <v>439.767476524072</v>
      </c>
      <c r="N265" s="43" t="n">
        <v>726.285586525563</v>
      </c>
      <c r="O265" s="116" t="n">
        <v>15438.8880608138</v>
      </c>
      <c r="P265" s="91" t="n">
        <v>2005</v>
      </c>
      <c r="Q265" s="43" t="n">
        <v>4562.32225368907</v>
      </c>
      <c r="R265" s="43" t="n">
        <v>4561.65374869578</v>
      </c>
      <c r="S265" s="116" t="n">
        <v>9123.97600238486</v>
      </c>
      <c r="T265" s="43" t="n">
        <v>528.04218214339</v>
      </c>
      <c r="U265" s="43" t="n">
        <v>2054.00283201669</v>
      </c>
      <c r="V265" s="43" t="n">
        <v>0</v>
      </c>
      <c r="W265" s="43" t="n">
        <v>0</v>
      </c>
      <c r="X265" s="116" t="n">
        <v>2582.04501416008</v>
      </c>
      <c r="Y265" s="221" t="n">
        <v>1273.27619615442</v>
      </c>
      <c r="Z265" s="43" t="n">
        <v>691.967506334774</v>
      </c>
      <c r="AA265" s="43" t="n">
        <v>1331.02176181249</v>
      </c>
      <c r="AB265" s="43" t="n">
        <v>54.2047995230288</v>
      </c>
      <c r="AC265" s="221" t="n">
        <v>382.396780444179</v>
      </c>
      <c r="AD265" s="93" t="n">
        <v>2459.59084811447</v>
      </c>
      <c r="AE265" s="116" t="n">
        <v>15438.8880608138</v>
      </c>
    </row>
    <row r="266" customFormat="false" ht="12.75" hidden="false" customHeight="false" outlineLevel="0" collapsed="false">
      <c r="A266" s="91" t="n">
        <v>2006</v>
      </c>
      <c r="B266" s="43" t="n">
        <v>2986.95290267501</v>
      </c>
      <c r="C266" s="43" t="n">
        <v>6586.59860557769</v>
      </c>
      <c r="D266" s="43" t="n">
        <v>330.12094479226</v>
      </c>
      <c r="E266" s="43" t="n">
        <v>0</v>
      </c>
      <c r="F266" s="116" t="n">
        <v>9903.67245304496</v>
      </c>
      <c r="G266" s="43" t="n">
        <v>6721.95076835515</v>
      </c>
      <c r="H266" s="43" t="n">
        <v>65.9469265793967</v>
      </c>
      <c r="I266" s="43" t="n">
        <v>23757.81303358</v>
      </c>
      <c r="J266" s="43" t="n">
        <v>2.55193511667615</v>
      </c>
      <c r="K266" s="43" t="n">
        <v>499.494877632328</v>
      </c>
      <c r="L266" s="43" t="n">
        <v>465.191377347752</v>
      </c>
      <c r="M266" s="228" t="n">
        <v>967.238190096756</v>
      </c>
      <c r="N266" s="43" t="n">
        <v>854.511240751281</v>
      </c>
      <c r="O266" s="116" t="n">
        <v>42205.1856858281</v>
      </c>
      <c r="P266" s="91" t="n">
        <v>2006</v>
      </c>
      <c r="Q266" s="43" t="n">
        <v>13215.3272623791</v>
      </c>
      <c r="R266" s="43" t="n">
        <v>13406.8945645987</v>
      </c>
      <c r="S266" s="116" t="n">
        <v>26622.2218269778</v>
      </c>
      <c r="T266" s="43" t="n">
        <v>1086.04652817302</v>
      </c>
      <c r="U266" s="43" t="n">
        <v>6540.21272054639</v>
      </c>
      <c r="V266" s="43" t="n">
        <v>0</v>
      </c>
      <c r="W266" s="43" t="n">
        <v>0</v>
      </c>
      <c r="X266" s="116" t="n">
        <v>7626.25924871941</v>
      </c>
      <c r="Y266" s="221" t="n">
        <v>2895.47097324986</v>
      </c>
      <c r="Z266" s="43" t="n">
        <v>1976.70816733068</v>
      </c>
      <c r="AA266" s="43" t="n">
        <v>1856.74302788845</v>
      </c>
      <c r="AB266" s="43" t="n">
        <v>188.668184405236</v>
      </c>
      <c r="AC266" s="221" t="n">
        <v>1039.11425725669</v>
      </c>
      <c r="AD266" s="93" t="n">
        <v>5061.23363688105</v>
      </c>
      <c r="AE266" s="116" t="n">
        <v>42205.1856858281</v>
      </c>
    </row>
    <row r="267" customFormat="false" ht="12.75" hidden="false" customHeight="false" outlineLevel="0" collapsed="false">
      <c r="A267" s="91" t="n">
        <v>2007</v>
      </c>
      <c r="B267" s="39" t="n">
        <v>4797.63909255585</v>
      </c>
      <c r="C267" s="39" t="n">
        <v>3411.71310273441</v>
      </c>
      <c r="D267" s="39" t="n">
        <v>978.578452514448</v>
      </c>
      <c r="E267" s="43" t="n">
        <v>0</v>
      </c>
      <c r="F267" s="94" t="n">
        <v>9187.93064780471</v>
      </c>
      <c r="G267" s="39" t="n">
        <v>13750.1354265505</v>
      </c>
      <c r="H267" s="39" t="n">
        <v>252.793927369965</v>
      </c>
      <c r="I267" s="39" t="n">
        <v>45522.8508582766</v>
      </c>
      <c r="J267" s="39" t="n">
        <v>3.09324592426464</v>
      </c>
      <c r="K267" s="39" t="n">
        <v>943.920469248685</v>
      </c>
      <c r="L267" s="39" t="n">
        <v>916.020874665747</v>
      </c>
      <c r="M267" s="97" t="n">
        <v>1863.0345898387</v>
      </c>
      <c r="N267" s="39" t="n">
        <v>2422.89226257224</v>
      </c>
      <c r="O267" s="94" t="n">
        <v>72746.8437850427</v>
      </c>
      <c r="P267" s="91" t="n">
        <v>2007</v>
      </c>
      <c r="Q267" s="39" t="n">
        <v>23742.7490727163</v>
      </c>
      <c r="R267" s="39" t="n">
        <v>20652.1668248081</v>
      </c>
      <c r="S267" s="94" t="n">
        <v>44394.9158975244</v>
      </c>
      <c r="T267" s="39" t="n">
        <v>1411.73035452428</v>
      </c>
      <c r="U267" s="39" t="n">
        <v>11100.5969119296</v>
      </c>
      <c r="V267" s="39" t="n">
        <v>0</v>
      </c>
      <c r="W267" s="39" t="n">
        <v>0</v>
      </c>
      <c r="X267" s="94" t="n">
        <v>12512.3272664539</v>
      </c>
      <c r="Y267" s="41" t="n">
        <v>6226.21927024929</v>
      </c>
      <c r="Z267" s="39" t="n">
        <v>4678.63797118951</v>
      </c>
      <c r="AA267" s="39" t="n">
        <v>3459.50142327266</v>
      </c>
      <c r="AB267" s="39" t="n">
        <v>12.2444578625032</v>
      </c>
      <c r="AC267" s="41" t="n">
        <v>1462.99749849047</v>
      </c>
      <c r="AD267" s="92" t="n">
        <v>9613.38135081515</v>
      </c>
      <c r="AE267" s="94" t="n">
        <v>72746.8437850427</v>
      </c>
    </row>
    <row r="268" customFormat="false" ht="12.75" hidden="false" customHeight="false" outlineLevel="0" collapsed="false">
      <c r="A268" s="91" t="n">
        <v>2008</v>
      </c>
      <c r="B268" s="39" t="n">
        <v>5420</v>
      </c>
      <c r="C268" s="39" t="n">
        <v>2866</v>
      </c>
      <c r="D268" s="39" t="n">
        <v>2095</v>
      </c>
      <c r="E268" s="43" t="n">
        <v>0</v>
      </c>
      <c r="F268" s="94" t="n">
        <v>10381</v>
      </c>
      <c r="G268" s="39" t="n">
        <v>12868.83</v>
      </c>
      <c r="H268" s="39" t="n">
        <v>426</v>
      </c>
      <c r="I268" s="39" t="n">
        <v>42536</v>
      </c>
      <c r="J268" s="39" t="n">
        <v>5</v>
      </c>
      <c r="K268" s="39" t="n">
        <v>748</v>
      </c>
      <c r="L268" s="39" t="n">
        <v>808</v>
      </c>
      <c r="M268" s="97" t="n">
        <v>1561</v>
      </c>
      <c r="N268" s="39" t="n">
        <v>1517</v>
      </c>
      <c r="O268" s="94" t="n">
        <v>68864</v>
      </c>
      <c r="P268" s="91" t="n">
        <v>2008</v>
      </c>
      <c r="Q268" s="39" t="n">
        <v>23104</v>
      </c>
      <c r="R268" s="39" t="n">
        <v>16477</v>
      </c>
      <c r="S268" s="94" t="n">
        <v>39581</v>
      </c>
      <c r="T268" s="39" t="n">
        <v>1389</v>
      </c>
      <c r="U268" s="39" t="n">
        <v>12747</v>
      </c>
      <c r="V268" s="39" t="n">
        <v>0</v>
      </c>
      <c r="W268" s="39" t="n">
        <v>0</v>
      </c>
      <c r="X268" s="94" t="n">
        <v>14136</v>
      </c>
      <c r="Y268" s="41" t="n">
        <v>6486</v>
      </c>
      <c r="Z268" s="39" t="n">
        <v>4315.08</v>
      </c>
      <c r="AA268" s="39" t="n">
        <v>3394.451</v>
      </c>
      <c r="AB268" s="39" t="n">
        <v>41.479</v>
      </c>
      <c r="AC268" s="41" t="n">
        <v>910.02</v>
      </c>
      <c r="AD268" s="92" t="n">
        <v>8661</v>
      </c>
      <c r="AE268" s="94" t="n">
        <v>68864</v>
      </c>
    </row>
    <row r="269" customFormat="false" ht="12.75" hidden="false" customHeight="false" outlineLevel="0" collapsed="false">
      <c r="A269" s="91" t="n">
        <v>2009</v>
      </c>
      <c r="B269" s="39" t="n">
        <v>4519.80568815975</v>
      </c>
      <c r="C269" s="39" t="n">
        <v>3043.24884018019</v>
      </c>
      <c r="D269" s="39" t="n">
        <v>2581.57264842332</v>
      </c>
      <c r="E269" s="43" t="s">
        <v>76</v>
      </c>
      <c r="F269" s="94" t="n">
        <v>10144.6271767633</v>
      </c>
      <c r="G269" s="39" t="n">
        <v>15642.4857123647</v>
      </c>
      <c r="H269" s="39" t="n">
        <v>836.45464936462</v>
      </c>
      <c r="I269" s="39" t="n">
        <v>43210.2931486586</v>
      </c>
      <c r="J269" s="39" t="n">
        <v>7.63463995159013</v>
      </c>
      <c r="K269" s="39" t="n">
        <v>717.655483090163</v>
      </c>
      <c r="L269" s="39" t="n">
        <v>904.615074295704</v>
      </c>
      <c r="M269" s="97" t="n">
        <v>1629.90519733746</v>
      </c>
      <c r="N269" s="39" t="n">
        <v>1643.02561688967</v>
      </c>
      <c r="O269" s="94" t="n">
        <v>72270.3368520137</v>
      </c>
      <c r="P269" s="91" t="n">
        <v>2009</v>
      </c>
      <c r="Q269" s="39" t="n">
        <v>26856.9710213138</v>
      </c>
      <c r="R269" s="39" t="n">
        <v>17094.7972836684</v>
      </c>
      <c r="S269" s="94" t="n">
        <v>43951.7683049822</v>
      </c>
      <c r="T269" s="39" t="n">
        <v>755.309621461709</v>
      </c>
      <c r="U269" s="39" t="n">
        <v>10790.0995091777</v>
      </c>
      <c r="V269" s="39" t="n">
        <v>0</v>
      </c>
      <c r="W269" s="39" t="n">
        <v>0</v>
      </c>
      <c r="X269" s="94" t="n">
        <v>11545.4091306394</v>
      </c>
      <c r="Y269" s="41" t="n">
        <v>6143.34633227997</v>
      </c>
      <c r="Z269" s="39" t="n">
        <v>4910.57755664627</v>
      </c>
      <c r="AA269" s="39" t="n">
        <v>4258.91279499765</v>
      </c>
      <c r="AB269" s="39" t="n">
        <v>70.5674712566396</v>
      </c>
      <c r="AC269" s="41" t="n">
        <v>1389.75526121159</v>
      </c>
      <c r="AD269" s="92" t="n">
        <v>10629.8130841122</v>
      </c>
      <c r="AE269" s="94" t="n">
        <v>72270.3368520137</v>
      </c>
    </row>
    <row r="270" customFormat="false" ht="12.75" hidden="false" customHeight="false" outlineLevel="0" collapsed="false">
      <c r="A270" s="91" t="n">
        <v>2010</v>
      </c>
      <c r="B270" s="39" t="n">
        <v>5283.95096253902</v>
      </c>
      <c r="C270" s="39" t="n">
        <v>2804.42637877211</v>
      </c>
      <c r="D270" s="39" t="n">
        <v>5453.82088969823</v>
      </c>
      <c r="E270" s="43" t="s">
        <v>76</v>
      </c>
      <c r="F270" s="94" t="n">
        <v>13542.1982310094</v>
      </c>
      <c r="G270" s="39" t="n">
        <v>17978.5015608741</v>
      </c>
      <c r="H270" s="39" t="n">
        <v>699.954474505723</v>
      </c>
      <c r="I270" s="39" t="n">
        <v>52956.0119667014</v>
      </c>
      <c r="J270" s="39" t="n">
        <v>7.05319979188346</v>
      </c>
      <c r="K270" s="39" t="n">
        <v>720.310223725286</v>
      </c>
      <c r="L270" s="39" t="n">
        <v>859.760015608741</v>
      </c>
      <c r="M270" s="97" t="n">
        <v>1587.12343912591</v>
      </c>
      <c r="N270" s="39" t="n">
        <v>2107.59235171696</v>
      </c>
      <c r="O270" s="94" t="n">
        <v>88171.4275494277</v>
      </c>
      <c r="P270" s="91" t="n">
        <v>2010</v>
      </c>
      <c r="Q270" s="39" t="n">
        <v>34259.3372788762</v>
      </c>
      <c r="R270" s="39" t="n">
        <v>16696.218132154</v>
      </c>
      <c r="S270" s="94" t="n">
        <v>50955.5554110302</v>
      </c>
      <c r="T270" s="39" t="n">
        <v>1530.02666493236</v>
      </c>
      <c r="U270" s="39" t="n">
        <v>16140.0962539022</v>
      </c>
      <c r="V270" s="39" t="n">
        <v>0</v>
      </c>
      <c r="W270" s="39" t="n">
        <v>0</v>
      </c>
      <c r="X270" s="94" t="n">
        <v>17670.1229188345</v>
      </c>
      <c r="Y270" s="41" t="n">
        <v>7553.67520811655</v>
      </c>
      <c r="Z270" s="39" t="n">
        <v>5308.59586368366</v>
      </c>
      <c r="AA270" s="39" t="n">
        <v>5258.125</v>
      </c>
      <c r="AB270" s="39" t="n">
        <v>155.28941207076</v>
      </c>
      <c r="AC270" s="41" t="n">
        <v>1270.06373569199</v>
      </c>
      <c r="AD270" s="92" t="n">
        <v>11992.0740114464</v>
      </c>
      <c r="AE270" s="94" t="n">
        <v>88171.4275494277</v>
      </c>
    </row>
    <row r="271" customFormat="false" ht="12.75" hidden="false" customHeight="false" outlineLevel="0" collapsed="false">
      <c r="A271" s="91" t="n">
        <v>2011</v>
      </c>
      <c r="B271" s="39" t="n">
        <v>6903.75986023612</v>
      </c>
      <c r="C271" s="39" t="n">
        <v>3477.03795860024</v>
      </c>
      <c r="D271" s="39" t="n">
        <v>5710.32135105088</v>
      </c>
      <c r="E271" s="43" t="s">
        <v>76</v>
      </c>
      <c r="F271" s="94" t="n">
        <v>16091.1191698872</v>
      </c>
      <c r="G271" s="39" t="n">
        <v>15198.3673037217</v>
      </c>
      <c r="H271" s="39" t="n">
        <v>547.238075070147</v>
      </c>
      <c r="I271" s="39" t="n">
        <v>49363.2966276669</v>
      </c>
      <c r="J271" s="39" t="n">
        <v>7.22378103658214</v>
      </c>
      <c r="K271" s="39" t="n">
        <v>739.946000317645</v>
      </c>
      <c r="L271" s="39" t="n">
        <v>667.814601090582</v>
      </c>
      <c r="M271" s="97" t="n">
        <v>1414.98438244481</v>
      </c>
      <c r="N271" s="39" t="n">
        <v>1678.26036317433</v>
      </c>
      <c r="O271" s="94" t="n">
        <v>83746.027846895</v>
      </c>
      <c r="P271" s="91" t="n">
        <v>2011</v>
      </c>
      <c r="Q271" s="39" t="n">
        <v>32175.0468526656</v>
      </c>
      <c r="R271" s="39" t="n">
        <v>17147.4720736937</v>
      </c>
      <c r="S271" s="94" t="n">
        <v>49322.5189263593</v>
      </c>
      <c r="T271" s="39" t="n">
        <v>3588.38318598126</v>
      </c>
      <c r="U271" s="39" t="n">
        <v>12498.7892424162</v>
      </c>
      <c r="V271" s="39" t="n">
        <v>0</v>
      </c>
      <c r="W271" s="39" t="n">
        <v>883.522685160676</v>
      </c>
      <c r="X271" s="94" t="n">
        <v>16970.6951135582</v>
      </c>
      <c r="Y271" s="41" t="n">
        <v>7494.52644396209</v>
      </c>
      <c r="Z271" s="39" t="n">
        <v>4261.68775477791</v>
      </c>
      <c r="AA271" s="39" t="n">
        <v>4297.66689607708</v>
      </c>
      <c r="AB271" s="39" t="n">
        <v>172.300809995235</v>
      </c>
      <c r="AC271" s="41" t="n">
        <v>1226.63190216528</v>
      </c>
      <c r="AD271" s="92" t="n">
        <v>9958.28736301551</v>
      </c>
      <c r="AE271" s="94" t="n">
        <v>83746.027846895</v>
      </c>
    </row>
    <row r="272" customFormat="false" ht="12.75" hidden="false" customHeight="false" outlineLevel="0" collapsed="false">
      <c r="A272" s="91" t="n">
        <v>2012</v>
      </c>
      <c r="B272" s="39" t="n">
        <v>10103.4929117912</v>
      </c>
      <c r="C272" s="39" t="n">
        <v>2210.87646264626</v>
      </c>
      <c r="D272" s="39" t="n">
        <v>5231.38388838884</v>
      </c>
      <c r="E272" s="43" t="s">
        <v>76</v>
      </c>
      <c r="F272" s="94" t="n">
        <v>17545.7532628263</v>
      </c>
      <c r="G272" s="39" t="n">
        <v>14509.4025652565</v>
      </c>
      <c r="H272" s="39" t="n">
        <v>831.017664266427</v>
      </c>
      <c r="I272" s="39" t="n">
        <v>62082.6367011701</v>
      </c>
      <c r="J272" s="39" t="n">
        <v>9.27992799279928</v>
      </c>
      <c r="K272" s="39" t="n">
        <v>1084.24504950495</v>
      </c>
      <c r="L272" s="39" t="n">
        <v>760.449482448245</v>
      </c>
      <c r="M272" s="97" t="n">
        <v>1853.97445994599</v>
      </c>
      <c r="N272" s="39" t="n">
        <v>2070.75888838884</v>
      </c>
      <c r="O272" s="94" t="n">
        <v>98062.5258775878</v>
      </c>
      <c r="P272" s="91" t="n">
        <v>2012</v>
      </c>
      <c r="Q272" s="39" t="n">
        <v>39060.7048829883</v>
      </c>
      <c r="R272" s="39" t="n">
        <v>19342.7964671467</v>
      </c>
      <c r="S272" s="94" t="n">
        <v>58403.501350135</v>
      </c>
      <c r="T272" s="39" t="n">
        <v>2146.79905490549</v>
      </c>
      <c r="U272" s="39" t="n">
        <v>12872.6968946895</v>
      </c>
      <c r="V272" s="39" t="n">
        <v>0</v>
      </c>
      <c r="W272" s="39" t="n">
        <v>2891.79961746175</v>
      </c>
      <c r="X272" s="94" t="n">
        <v>17911.2955670567</v>
      </c>
      <c r="Y272" s="41" t="n">
        <v>8694.43913141314</v>
      </c>
      <c r="Z272" s="39" t="n">
        <v>5128.00798829883</v>
      </c>
      <c r="AA272" s="39" t="n">
        <v>6211.36307380738</v>
      </c>
      <c r="AB272" s="39" t="n">
        <v>296.966134113411</v>
      </c>
      <c r="AC272" s="41" t="n">
        <v>1416.95263276328</v>
      </c>
      <c r="AD272" s="92" t="n">
        <v>13053.2898289829</v>
      </c>
      <c r="AE272" s="94" t="n">
        <v>98062.5258775878</v>
      </c>
    </row>
    <row r="273" customFormat="false" ht="12.75" hidden="false" customHeight="false" outlineLevel="0" collapsed="false">
      <c r="A273" s="91" t="n">
        <v>2013</v>
      </c>
      <c r="B273" s="39" t="n">
        <v>14110.0464701465</v>
      </c>
      <c r="C273" s="39" t="n">
        <v>3680.60082613594</v>
      </c>
      <c r="D273" s="39" t="n">
        <v>6042.90884340969</v>
      </c>
      <c r="E273" s="43" t="s">
        <v>76</v>
      </c>
      <c r="F273" s="94" t="n">
        <v>23833.5561396921</v>
      </c>
      <c r="G273" s="39" t="n">
        <v>16413.5162410815</v>
      </c>
      <c r="H273" s="39" t="n">
        <v>781.147202403305</v>
      </c>
      <c r="I273" s="39" t="n">
        <v>72666.0505069471</v>
      </c>
      <c r="J273" s="39" t="n">
        <v>5.82285016898235</v>
      </c>
      <c r="K273" s="39" t="n">
        <v>1224.68644386031</v>
      </c>
      <c r="L273" s="39" t="n">
        <v>760.508824633872</v>
      </c>
      <c r="M273" s="97" t="n">
        <v>1991.01811866316</v>
      </c>
      <c r="N273" s="39" t="n">
        <v>2516.66588434097</v>
      </c>
      <c r="O273" s="94" t="n">
        <v>117420.806890725</v>
      </c>
      <c r="P273" s="91" t="n">
        <v>2013</v>
      </c>
      <c r="Q273" s="39" t="n">
        <v>40353.8593691326</v>
      </c>
      <c r="R273" s="39" t="n">
        <v>25660.5440292903</v>
      </c>
      <c r="S273" s="94" t="n">
        <v>66014.4033984228</v>
      </c>
      <c r="T273" s="39" t="n">
        <v>4853.84012392039</v>
      </c>
      <c r="U273" s="39" t="n">
        <v>19482.5028163725</v>
      </c>
      <c r="V273" s="39" t="n">
        <v>0</v>
      </c>
      <c r="W273" s="39" t="n">
        <v>2812.72249342846</v>
      </c>
      <c r="X273" s="94" t="n">
        <v>27149.0654337214</v>
      </c>
      <c r="Y273" s="41" t="n">
        <v>12197.8501689824</v>
      </c>
      <c r="Z273" s="39" t="n">
        <v>5307.38265114533</v>
      </c>
      <c r="AA273" s="39" t="n">
        <v>5745.29900488171</v>
      </c>
      <c r="AB273" s="39" t="n">
        <v>287.806515208412</v>
      </c>
      <c r="AC273" s="41" t="n">
        <v>718.999718362749</v>
      </c>
      <c r="AD273" s="92" t="n">
        <v>12059.4878895982</v>
      </c>
      <c r="AE273" s="94" t="n">
        <v>117420.806890725</v>
      </c>
    </row>
    <row r="274" customFormat="false" ht="12.75" hidden="false" customHeight="false" outlineLevel="0" collapsed="false">
      <c r="A274" s="91" t="n">
        <v>2014</v>
      </c>
      <c r="B274" s="39" t="n">
        <v>14761.5441144871</v>
      </c>
      <c r="C274" s="39" t="n">
        <v>4798.44814989901</v>
      </c>
      <c r="D274" s="39" t="n">
        <v>6922.21023679574</v>
      </c>
      <c r="E274" s="43" t="s">
        <v>76</v>
      </c>
      <c r="F274" s="94" t="n">
        <v>26482.2025011818</v>
      </c>
      <c r="G274" s="39" t="n">
        <v>14814.983024625</v>
      </c>
      <c r="H274" s="39" t="n">
        <v>1001.26219433581</v>
      </c>
      <c r="I274" s="39" t="n">
        <v>79020.5118397868</v>
      </c>
      <c r="J274" s="39" t="n">
        <v>5.3375735957712</v>
      </c>
      <c r="K274" s="39" t="n">
        <v>1174.45657312304</v>
      </c>
      <c r="L274" s="39" t="n">
        <v>1127.66470411277</v>
      </c>
      <c r="M274" s="97" t="n">
        <v>2307.45885083158</v>
      </c>
      <c r="N274" s="39" t="n">
        <v>2146.86105977911</v>
      </c>
      <c r="O274" s="94" t="n">
        <v>124772.017276204</v>
      </c>
      <c r="P274" s="91" t="n">
        <v>2014</v>
      </c>
      <c r="Q274" s="39" t="n">
        <v>42503.2081309897</v>
      </c>
      <c r="R274" s="39" t="n">
        <v>29860.7078086725</v>
      </c>
      <c r="S274" s="94" t="n">
        <v>72363.9159396622</v>
      </c>
      <c r="T274" s="39" t="n">
        <v>4135.11238127981</v>
      </c>
      <c r="U274" s="39" t="n">
        <v>19269.9265116679</v>
      </c>
      <c r="V274" s="39" t="n">
        <v>0</v>
      </c>
      <c r="W274" s="39" t="n">
        <v>3543.78099617517</v>
      </c>
      <c r="X274" s="94" t="n">
        <v>26948.8198891229</v>
      </c>
      <c r="Y274" s="41" t="n">
        <v>12497.641497271</v>
      </c>
      <c r="Z274" s="39" t="n">
        <v>5880.14010056298</v>
      </c>
      <c r="AA274" s="39" t="n">
        <v>5953.99458507027</v>
      </c>
      <c r="AB274" s="39" t="n">
        <v>171.208045038463</v>
      </c>
      <c r="AC274" s="41" t="n">
        <v>956.297219476557</v>
      </c>
      <c r="AD274" s="92" t="n">
        <v>12961.6399501483</v>
      </c>
      <c r="AE274" s="94" t="n">
        <v>124772.017276204</v>
      </c>
    </row>
    <row r="275" s="54" customFormat="true" ht="12.75" hidden="false" customHeight="false" outlineLevel="0" collapsed="false">
      <c r="A275" s="91" t="n">
        <v>2015</v>
      </c>
      <c r="B275" s="39" t="n">
        <v>23414.5574174977</v>
      </c>
      <c r="C275" s="39" t="n">
        <v>8008.02816901409</v>
      </c>
      <c r="D275" s="39" t="n">
        <v>3744.51698022686</v>
      </c>
      <c r="E275" s="43" t="s">
        <v>76</v>
      </c>
      <c r="F275" s="94" t="n">
        <v>35167.1025667386</v>
      </c>
      <c r="G275" s="39" t="n">
        <v>30087.3160618211</v>
      </c>
      <c r="H275" s="39" t="n">
        <v>1371.59967101881</v>
      </c>
      <c r="I275" s="39" t="n">
        <v>131706.08032624</v>
      </c>
      <c r="J275" s="39" t="n">
        <v>16.8321853260683</v>
      </c>
      <c r="K275" s="39" t="n">
        <v>3237.897261917</v>
      </c>
      <c r="L275" s="39" t="n">
        <v>2007.1529419828</v>
      </c>
      <c r="M275" s="97" t="n">
        <v>5261.88238922587</v>
      </c>
      <c r="N275" s="39" t="n">
        <v>4112.26894211987</v>
      </c>
      <c r="O275" s="94" t="n">
        <v>206334.650286145</v>
      </c>
      <c r="P275" s="91" t="n">
        <v>2015</v>
      </c>
      <c r="Q275" s="39" t="n">
        <v>57664.0721702478</v>
      </c>
      <c r="R275" s="39" t="n">
        <v>57762.2315890477</v>
      </c>
      <c r="S275" s="94" t="n">
        <v>115426.303759295</v>
      </c>
      <c r="T275" s="39" t="n">
        <v>10664.3583153422</v>
      </c>
      <c r="U275" s="39" t="n">
        <v>31038.8314314109</v>
      </c>
      <c r="V275" s="39" t="n">
        <v>0</v>
      </c>
      <c r="W275" s="39" t="n">
        <v>7169.74435420308</v>
      </c>
      <c r="X275" s="94" t="n">
        <v>48872.9341009561</v>
      </c>
      <c r="Y275" s="41" t="n">
        <v>19460.0524313766</v>
      </c>
      <c r="Z275" s="39" t="n">
        <v>6945.44326787979</v>
      </c>
      <c r="AA275" s="39" t="n">
        <v>13078.2629107981</v>
      </c>
      <c r="AB275" s="39" t="n">
        <v>733.382680511292</v>
      </c>
      <c r="AC275" s="39" t="n">
        <v>1818.27113532778</v>
      </c>
      <c r="AD275" s="94" t="n">
        <v>22575.359994517</v>
      </c>
      <c r="AE275" s="94" t="n">
        <v>206334.650286145</v>
      </c>
    </row>
    <row r="276" s="54" customFormat="true" ht="12.75" hidden="false" customHeight="false" outlineLevel="0" collapsed="false">
      <c r="A276" s="91" t="n">
        <v>2016</v>
      </c>
      <c r="B276" s="39" t="n">
        <v>21677.2172652876</v>
      </c>
      <c r="C276" s="39" t="n">
        <v>6807.03256421914</v>
      </c>
      <c r="D276" s="39" t="n">
        <v>4633.63093884974</v>
      </c>
      <c r="E276" s="43" t="s">
        <v>76</v>
      </c>
      <c r="F276" s="94" t="n">
        <v>33117.8807683564</v>
      </c>
      <c r="G276" s="39" t="n">
        <v>28016.417651739</v>
      </c>
      <c r="H276" s="39" t="n">
        <v>1240.5279609002</v>
      </c>
      <c r="I276" s="39" t="n">
        <v>123176.413389407</v>
      </c>
      <c r="J276" s="39" t="n">
        <v>13.9571493521255</v>
      </c>
      <c r="K276" s="39" t="n">
        <v>3381.83365537622</v>
      </c>
      <c r="L276" s="39" t="n">
        <v>1838.63037053876</v>
      </c>
      <c r="M276" s="97" t="n">
        <v>5234.42117526711</v>
      </c>
      <c r="N276" s="39" t="n">
        <v>3544.43992952944</v>
      </c>
      <c r="O276" s="94" t="n">
        <v>193089.572914299</v>
      </c>
      <c r="P276" s="91" t="n">
        <v>2016</v>
      </c>
      <c r="Q276" s="39" t="n">
        <v>55069.8516708343</v>
      </c>
      <c r="R276" s="39" t="n">
        <v>55429.8138781541</v>
      </c>
      <c r="S276" s="94" t="n">
        <v>110499.665548988</v>
      </c>
      <c r="T276" s="39" t="n">
        <v>7183.86735621732</v>
      </c>
      <c r="U276" s="39" t="n">
        <v>28598.7338031371</v>
      </c>
      <c r="V276" s="39" t="n">
        <v>0</v>
      </c>
      <c r="W276" s="39" t="n">
        <v>6546.19601045692</v>
      </c>
      <c r="X276" s="94" t="n">
        <v>42328.7971698113</v>
      </c>
      <c r="Y276" s="41" t="n">
        <v>18443.5087519891</v>
      </c>
      <c r="Z276" s="39" t="n">
        <v>6851.91975448966</v>
      </c>
      <c r="AA276" s="39" t="n">
        <v>11775.6464537395</v>
      </c>
      <c r="AB276" s="39" t="n">
        <v>697.798931575358</v>
      </c>
      <c r="AC276" s="39" t="n">
        <v>2492.23630370539</v>
      </c>
      <c r="AD276" s="94" t="n">
        <v>21817.6014435099</v>
      </c>
      <c r="AE276" s="94" t="n">
        <v>193089.572914299</v>
      </c>
    </row>
    <row r="277" s="54" customFormat="true" ht="12.75" hidden="false" customHeight="false" outlineLevel="0" collapsed="false">
      <c r="A277" s="91" t="n">
        <v>2017</v>
      </c>
      <c r="B277" s="39" t="n">
        <v>25491.4417137252</v>
      </c>
      <c r="C277" s="39" t="n">
        <v>6927.03040907765</v>
      </c>
      <c r="D277" s="39" t="n">
        <v>1803.37257085289</v>
      </c>
      <c r="E277" s="43" t="s">
        <v>76</v>
      </c>
      <c r="F277" s="94" t="n">
        <v>34221.8446936557</v>
      </c>
      <c r="G277" s="39" t="n">
        <v>27581.0024125772</v>
      </c>
      <c r="H277" s="39" t="n">
        <v>1256.45801850526</v>
      </c>
      <c r="I277" s="39" t="n">
        <v>134251.50613749</v>
      </c>
      <c r="J277" s="39" t="n">
        <v>14.0939579522257</v>
      </c>
      <c r="K277" s="39" t="n">
        <v>4139.7568864498</v>
      </c>
      <c r="L277" s="39" t="n">
        <v>1887.30348100427</v>
      </c>
      <c r="M277" s="97" t="n">
        <v>6041.15432540629</v>
      </c>
      <c r="N277" s="39" t="n">
        <v>3945.60274662637</v>
      </c>
      <c r="O277" s="94" t="n">
        <v>206041.110315756</v>
      </c>
      <c r="P277" s="91" t="n">
        <v>2017</v>
      </c>
      <c r="Q277" s="39" t="n">
        <v>57497.8095919828</v>
      </c>
      <c r="R277" s="39" t="n">
        <v>59057.9198513746</v>
      </c>
      <c r="S277" s="94" t="n">
        <v>116555.729443357</v>
      </c>
      <c r="T277" s="39" t="n">
        <v>7830.58458601766</v>
      </c>
      <c r="U277" s="39" t="n">
        <v>31213.3405112278</v>
      </c>
      <c r="V277" s="39" t="n">
        <v>0</v>
      </c>
      <c r="W277" s="39" t="n">
        <v>7853.86410032079</v>
      </c>
      <c r="X277" s="94" t="n">
        <v>46897.7891975662</v>
      </c>
      <c r="Y277" s="41" t="n">
        <v>18887.085023463</v>
      </c>
      <c r="Z277" s="39" t="n">
        <v>6609.47427026167</v>
      </c>
      <c r="AA277" s="39" t="n">
        <v>13252.2527108354</v>
      </c>
      <c r="AB277" s="39" t="n">
        <v>597.145205334182</v>
      </c>
      <c r="AC277" s="39" t="n">
        <v>3241.63445478406</v>
      </c>
      <c r="AD277" s="94" t="n">
        <v>23700.5066412153</v>
      </c>
      <c r="AE277" s="94" t="n">
        <v>206041.110305602</v>
      </c>
    </row>
    <row r="278" s="54" customFormat="true" ht="12.75" hidden="false" customHeight="false" outlineLevel="0" collapsed="false">
      <c r="A278" s="91" t="n">
        <v>2018</v>
      </c>
      <c r="B278" s="39" t="n">
        <v>21282.2012876349</v>
      </c>
      <c r="C278" s="39" t="n">
        <v>7549.70062488165</v>
      </c>
      <c r="D278" s="39" t="n">
        <v>2773.06438174588</v>
      </c>
      <c r="E278" s="43" t="s">
        <v>76</v>
      </c>
      <c r="F278" s="94" t="n">
        <v>31604.9662942625</v>
      </c>
      <c r="G278" s="39" t="n">
        <v>24016.6924824844</v>
      </c>
      <c r="H278" s="39" t="n">
        <v>0</v>
      </c>
      <c r="I278" s="39" t="n">
        <v>103037.591365272</v>
      </c>
      <c r="J278" s="39" t="n">
        <v>10.486082181405</v>
      </c>
      <c r="K278" s="39" t="n">
        <v>3904.57242946412</v>
      </c>
      <c r="L278" s="39" t="n">
        <v>1665.97178564666</v>
      </c>
      <c r="M278" s="97" t="n">
        <v>5581.03029729218</v>
      </c>
      <c r="N278" s="39" t="n">
        <v>4737.41810263208</v>
      </c>
      <c r="O278" s="94" t="n">
        <v>168977.698541943</v>
      </c>
      <c r="P278" s="91" t="n">
        <v>2018</v>
      </c>
      <c r="Q278" s="39" t="n">
        <v>48093.0480969513</v>
      </c>
      <c r="R278" s="39" t="n">
        <v>52314.2866881273</v>
      </c>
      <c r="S278" s="94" t="n">
        <v>100407.334785079</v>
      </c>
      <c r="T278" s="39" t="n">
        <v>1427.72978602537</v>
      </c>
      <c r="U278" s="39" t="n">
        <v>20540.7180458247</v>
      </c>
      <c r="V278" s="39" t="n">
        <v>0</v>
      </c>
      <c r="W278" s="39" t="n">
        <v>6173.14410149593</v>
      </c>
      <c r="X278" s="94" t="n">
        <v>28141.591933346</v>
      </c>
      <c r="Y278" s="41" t="n">
        <v>20794.0526415452</v>
      </c>
      <c r="Z278" s="39" t="n">
        <v>5021.4932777883</v>
      </c>
      <c r="AA278" s="39" t="n">
        <v>11497.6917250521</v>
      </c>
      <c r="AB278" s="39" t="n">
        <v>415.532853626207</v>
      </c>
      <c r="AC278" s="39" t="n">
        <v>2700.00132550653</v>
      </c>
      <c r="AD278" s="94" t="n">
        <v>19634.7191819731</v>
      </c>
      <c r="AE278" s="94" t="n">
        <v>168977.698541943</v>
      </c>
    </row>
    <row r="279" s="54" customFormat="true" ht="12.75" hidden="false" customHeight="false" outlineLevel="0" collapsed="false">
      <c r="A279" s="91" t="n">
        <v>2019</v>
      </c>
      <c r="B279" s="39" t="n">
        <v>18690.7257575758</v>
      </c>
      <c r="C279" s="39" t="n">
        <v>5097.4101010101</v>
      </c>
      <c r="D279" s="39" t="n">
        <v>6643.267003367</v>
      </c>
      <c r="E279" s="43" t="s">
        <v>76</v>
      </c>
      <c r="F279" s="94" t="n">
        <v>30401.0494949495</v>
      </c>
      <c r="G279" s="39" t="n">
        <v>24718.7868686869</v>
      </c>
      <c r="H279" s="39" t="s">
        <v>76</v>
      </c>
      <c r="I279" s="39" t="n">
        <v>97124.4188552188</v>
      </c>
      <c r="J279" s="39" t="n">
        <v>10.2526936026936</v>
      </c>
      <c r="K279" s="39" t="n">
        <v>4103.46313131313</v>
      </c>
      <c r="L279" s="39" t="n">
        <v>1969.12777777778</v>
      </c>
      <c r="M279" s="97" t="n">
        <v>6082.8436026936</v>
      </c>
      <c r="N279" s="39" t="n">
        <v>5842.12037037037</v>
      </c>
      <c r="O279" s="94" t="n">
        <v>164169.219191919</v>
      </c>
      <c r="P279" s="91" t="n">
        <v>2019</v>
      </c>
      <c r="Q279" s="39" t="n">
        <v>46331.6420875421</v>
      </c>
      <c r="R279" s="39" t="n">
        <v>56454.5983164983</v>
      </c>
      <c r="S279" s="94" t="n">
        <v>102786.24040404</v>
      </c>
      <c r="T279" s="39" t="n">
        <v>1780.46986531987</v>
      </c>
      <c r="U279" s="39" t="n">
        <v>14634.0671717172</v>
      </c>
      <c r="V279" s="39" t="n">
        <v>0</v>
      </c>
      <c r="W279" s="39" t="n">
        <v>5637.42575757576</v>
      </c>
      <c r="X279" s="94" t="n">
        <v>22051.9627946128</v>
      </c>
      <c r="Y279" s="41" t="n">
        <v>19302.2973063973</v>
      </c>
      <c r="Z279" s="39" t="n">
        <v>4559.28636363636</v>
      </c>
      <c r="AA279" s="39" t="n">
        <v>12653.0887205387</v>
      </c>
      <c r="AB279" s="39" t="n">
        <v>448.274242424242</v>
      </c>
      <c r="AC279" s="39" t="n">
        <v>2368.06936026936</v>
      </c>
      <c r="AD279" s="94" t="n">
        <v>20028.7186868687</v>
      </c>
      <c r="AE279" s="94" t="n">
        <v>164169.219191919</v>
      </c>
    </row>
    <row r="280" s="54" customFormat="true" ht="12.75" hidden="false" customHeight="false" outlineLevel="0" collapsed="false">
      <c r="A280" s="91" t="n">
        <v>2020</v>
      </c>
      <c r="B280" s="39" t="n">
        <v>21085.4459929374</v>
      </c>
      <c r="C280" s="39" t="n">
        <v>4078.04525972451</v>
      </c>
      <c r="D280" s="39" t="n">
        <v>2882.95899938</v>
      </c>
      <c r="E280" s="43" t="s">
        <v>76</v>
      </c>
      <c r="F280" s="94" t="n">
        <v>27986.8736016389</v>
      </c>
      <c r="G280" s="39" t="n">
        <v>25853.2121195784</v>
      </c>
      <c r="H280" s="39" t="s">
        <v>76</v>
      </c>
      <c r="I280" s="39" t="n">
        <v>97576.4994473947</v>
      </c>
      <c r="J280" s="39" t="n">
        <v>10.7241825484541</v>
      </c>
      <c r="K280" s="39" t="n">
        <v>4468.31859719115</v>
      </c>
      <c r="L280" s="39" t="n">
        <v>1621.80270641831</v>
      </c>
      <c r="M280" s="97" t="n">
        <v>6100.84548615791</v>
      </c>
      <c r="N280" s="39" t="n">
        <v>6914.68029759819</v>
      </c>
      <c r="O280" s="94" t="n">
        <v>164432.110952368</v>
      </c>
      <c r="P280" s="91" t="n">
        <v>2020</v>
      </c>
      <c r="Q280" s="39" t="n">
        <v>41114.3278432218</v>
      </c>
      <c r="R280" s="39" t="n">
        <v>60651.3788176942</v>
      </c>
      <c r="S280" s="94" t="n">
        <v>101765.706660916</v>
      </c>
      <c r="T280" s="39" t="n">
        <v>3457.55586705124</v>
      </c>
      <c r="U280" s="39" t="n">
        <v>15819.0631317896</v>
      </c>
      <c r="V280" s="39" t="n">
        <v>0</v>
      </c>
      <c r="W280" s="39" t="n">
        <v>5007.06768741408</v>
      </c>
      <c r="X280" s="94" t="n">
        <v>24283.686686255</v>
      </c>
      <c r="Y280" s="41" t="n">
        <v>19777.0829177562</v>
      </c>
      <c r="Z280" s="39" t="n">
        <v>4059.6134458312</v>
      </c>
      <c r="AA280" s="39" t="n">
        <v>12254.8619834488</v>
      </c>
      <c r="AB280" s="39" t="n">
        <v>513.723346901367</v>
      </c>
      <c r="AC280" s="39" t="n">
        <v>1777.43591125967</v>
      </c>
      <c r="AD280" s="94" t="n">
        <v>18605.634687441</v>
      </c>
      <c r="AE280" s="94" t="n">
        <v>164432.110952368</v>
      </c>
    </row>
    <row r="281" s="54" customFormat="true" ht="12.75" hidden="false" customHeight="false" outlineLevel="0" collapsed="false">
      <c r="A281" s="91" t="n">
        <v>2021</v>
      </c>
      <c r="B281" s="39" t="n">
        <v>24707.9221997149</v>
      </c>
      <c r="C281" s="39" t="n">
        <v>6492.24840573186</v>
      </c>
      <c r="D281" s="39" t="n">
        <v>4725.17248105634</v>
      </c>
      <c r="E281" s="43" t="s">
        <v>76</v>
      </c>
      <c r="F281" s="94" t="n">
        <v>35904.9575361993</v>
      </c>
      <c r="G281" s="39" t="n">
        <v>22256.8952659614</v>
      </c>
      <c r="H281" s="39" t="s">
        <v>76</v>
      </c>
      <c r="I281" s="39" t="n">
        <v>74854.2171205642</v>
      </c>
      <c r="J281" s="39" t="n">
        <v>6.07757521194388</v>
      </c>
      <c r="K281" s="39" t="n">
        <v>4045.44534473704</v>
      </c>
      <c r="L281" s="39" t="n">
        <v>907.279390802011</v>
      </c>
      <c r="M281" s="97" t="n">
        <v>4958.80231075099</v>
      </c>
      <c r="N281" s="39" t="n">
        <v>3908.56013204291</v>
      </c>
      <c r="O281" s="94" t="n">
        <v>141883.432365519</v>
      </c>
      <c r="P281" s="91" t="n">
        <v>2021</v>
      </c>
      <c r="Q281" s="39" t="n">
        <v>29364.4776052217</v>
      </c>
      <c r="R281" s="39" t="n">
        <v>61087.2484807563</v>
      </c>
      <c r="S281" s="94" t="n">
        <v>90451.7260859779</v>
      </c>
      <c r="T281" s="39" t="n">
        <v>3606.87148323205</v>
      </c>
      <c r="U281" s="39" t="n">
        <v>13869.8123719484</v>
      </c>
      <c r="V281" s="39" t="n">
        <v>0</v>
      </c>
      <c r="W281" s="39" t="n">
        <v>4368.8229424563</v>
      </c>
      <c r="X281" s="94" t="n">
        <v>21845.5067976367</v>
      </c>
      <c r="Y281" s="41" t="n">
        <v>16795.0598615275</v>
      </c>
      <c r="Z281" s="39" t="n">
        <v>2299.51579263261</v>
      </c>
      <c r="AA281" s="39" t="n">
        <v>8192.27428914397</v>
      </c>
      <c r="AB281" s="39" t="n">
        <v>319.871633280816</v>
      </c>
      <c r="AC281" s="39" t="n">
        <v>1979.47790531923</v>
      </c>
      <c r="AD281" s="94" t="n">
        <v>12791.1396203766</v>
      </c>
      <c r="AE281" s="94" t="n">
        <v>141883.432365519</v>
      </c>
    </row>
    <row r="282" s="54" customFormat="true" ht="12.75" hidden="false" customHeight="false" outlineLevel="0" collapsed="false">
      <c r="A282" s="91" t="n">
        <v>2022</v>
      </c>
      <c r="B282" s="39" t="n">
        <v>22866.1683682474</v>
      </c>
      <c r="C282" s="39" t="n">
        <v>3452.63104132461</v>
      </c>
      <c r="D282" s="39" t="n">
        <v>6030.4994571699</v>
      </c>
      <c r="E282" s="43" t="s">
        <v>76</v>
      </c>
      <c r="F282" s="94" t="n">
        <v>32297.3182588792</v>
      </c>
      <c r="G282" s="39" t="n">
        <v>28021.4474577903</v>
      </c>
      <c r="H282" s="39" t="s">
        <v>76</v>
      </c>
      <c r="I282" s="39" t="n">
        <v>82460.9038789623</v>
      </c>
      <c r="J282" s="39" t="n">
        <v>9.86373092741051</v>
      </c>
      <c r="K282" s="39" t="n">
        <v>3940.38987501538</v>
      </c>
      <c r="L282" s="39" t="n">
        <v>1019.28801013996</v>
      </c>
      <c r="M282" s="97" t="n">
        <v>4969.54161608275</v>
      </c>
      <c r="N282" s="39" t="n">
        <v>5144.48136996411</v>
      </c>
      <c r="O282" s="94" t="n">
        <v>152893.692581679</v>
      </c>
      <c r="P282" s="91" t="n">
        <v>2022</v>
      </c>
      <c r="Q282" s="39" t="n">
        <v>54030.2071311296</v>
      </c>
      <c r="R282" s="39" t="n">
        <v>47560.4726632902</v>
      </c>
      <c r="S282" s="94" t="n">
        <v>101590.67979442</v>
      </c>
      <c r="T282" s="39" t="n">
        <v>3407.63299337373</v>
      </c>
      <c r="U282" s="39" t="n">
        <v>11587.1776578619</v>
      </c>
      <c r="V282" s="39" t="n">
        <v>0</v>
      </c>
      <c r="W282" s="39" t="n">
        <v>2355.35086077344</v>
      </c>
      <c r="X282" s="94" t="n">
        <v>17350.1615120091</v>
      </c>
      <c r="Y282" s="41" t="n">
        <v>17322.7898792938</v>
      </c>
      <c r="Z282" s="39" t="n">
        <v>1680.13915703567</v>
      </c>
      <c r="AA282" s="39" t="n">
        <v>8792.63478498045</v>
      </c>
      <c r="AB282" s="39" t="n">
        <v>354.354246107935</v>
      </c>
      <c r="AC282" s="39" t="n">
        <v>5802.93320783173</v>
      </c>
      <c r="AD282" s="94" t="n">
        <v>16630.0613959558</v>
      </c>
      <c r="AE282" s="94" t="n">
        <v>152893.692581679</v>
      </c>
    </row>
    <row r="283" s="54" customFormat="true" ht="12.75" hidden="false" customHeight="false" outlineLevel="0" collapsed="false">
      <c r="A283" s="91" t="n">
        <v>2023</v>
      </c>
      <c r="B283" s="39" t="n">
        <v>29652.9209666352</v>
      </c>
      <c r="C283" s="39" t="n">
        <v>4660.50923629842</v>
      </c>
      <c r="D283" s="39" t="n">
        <v>4940.03685687304</v>
      </c>
      <c r="E283" s="43" t="s">
        <v>76</v>
      </c>
      <c r="F283" s="94" t="n">
        <v>39184.079019777</v>
      </c>
      <c r="G283" s="39" t="n">
        <v>26916.1815600139</v>
      </c>
      <c r="H283" s="39" t="s">
        <v>76</v>
      </c>
      <c r="I283" s="39" t="n">
        <v>81257.0165295433</v>
      </c>
      <c r="J283" s="39" t="n">
        <v>7.15611008825268</v>
      </c>
      <c r="K283" s="39" t="n">
        <v>4790.12826871208</v>
      </c>
      <c r="L283" s="39" t="n">
        <v>1376.56415813467</v>
      </c>
      <c r="M283" s="97" t="n">
        <v>6173.848536935</v>
      </c>
      <c r="N283" s="39" t="n">
        <v>6575.09874924418</v>
      </c>
      <c r="O283" s="94" t="n">
        <v>160106.224395513</v>
      </c>
      <c r="P283" s="91" t="n">
        <v>2023</v>
      </c>
      <c r="Q283" s="39" t="n">
        <v>65216.2267054372</v>
      </c>
      <c r="R283" s="39" t="n">
        <v>39790.7526275384</v>
      </c>
      <c r="S283" s="94" t="n">
        <v>105006.979332976</v>
      </c>
      <c r="T283" s="39" t="n">
        <v>4877.70359600791</v>
      </c>
      <c r="U283" s="39" t="n">
        <v>14341.1950119233</v>
      </c>
      <c r="V283" s="39" t="n">
        <v>0</v>
      </c>
      <c r="W283" s="39" t="n">
        <v>2427.10315168726</v>
      </c>
      <c r="X283" s="94" t="n">
        <v>21646.0017596185</v>
      </c>
      <c r="Y283" s="41" t="n">
        <v>16471.4518211032</v>
      </c>
      <c r="Z283" s="39" t="n">
        <v>1091.95691312648</v>
      </c>
      <c r="AA283" s="39" t="n">
        <v>9742.1643986385</v>
      </c>
      <c r="AB283" s="39" t="n">
        <v>257.872560142944</v>
      </c>
      <c r="AC283" s="39" t="n">
        <v>5889.79760990822</v>
      </c>
      <c r="AD283" s="94" t="n">
        <v>16981.7914818161</v>
      </c>
      <c r="AE283" s="94" t="n">
        <v>160106.224395513</v>
      </c>
    </row>
    <row r="284" s="55" customFormat="true" ht="12.75" hidden="false" customHeight="false" outlineLevel="0" collapsed="false">
      <c r="A284" s="240" t="n">
        <v>2024</v>
      </c>
      <c r="B284" s="46" t="n">
        <v>30007.0757051386</v>
      </c>
      <c r="C284" s="46" t="n">
        <v>4721.52532716559</v>
      </c>
      <c r="D284" s="46" t="n">
        <v>5450.98754829182</v>
      </c>
      <c r="E284" s="46" t="s">
        <v>76</v>
      </c>
      <c r="F284" s="205" t="n">
        <v>40160.3863345833</v>
      </c>
      <c r="G284" s="46" t="n">
        <v>29786.3133816889</v>
      </c>
      <c r="H284" s="46" t="s">
        <v>76</v>
      </c>
      <c r="I284" s="46" t="n">
        <v>98059.0326612869</v>
      </c>
      <c r="J284" s="46" t="n">
        <v>7.21569827920964</v>
      </c>
      <c r="K284" s="46" t="n">
        <v>5533.15439494562</v>
      </c>
      <c r="L284" s="46" t="n">
        <v>2338.78212486855</v>
      </c>
      <c r="M284" s="241" t="n">
        <v>7879.15221809338</v>
      </c>
      <c r="N284" s="46" t="n">
        <v>7396.05445531926</v>
      </c>
      <c r="O284" s="205" t="n">
        <v>183280.939050972</v>
      </c>
      <c r="P284" s="240" t="n">
        <v>2024</v>
      </c>
      <c r="Q284" s="46" t="n">
        <v>77500.2661263935</v>
      </c>
      <c r="R284" s="46" t="n">
        <v>36398.2832912419</v>
      </c>
      <c r="S284" s="205" t="n">
        <v>113898.549417635</v>
      </c>
      <c r="T284" s="46" t="n">
        <v>7418.1544658067</v>
      </c>
      <c r="U284" s="46" t="n">
        <v>16999.2443941803</v>
      </c>
      <c r="V284" s="46" t="n">
        <v>0</v>
      </c>
      <c r="W284" s="46" t="n">
        <v>4139.48954515693</v>
      </c>
      <c r="X284" s="205" t="n">
        <v>28556.888405144</v>
      </c>
      <c r="Y284" s="242" t="n">
        <v>20417.8813955664</v>
      </c>
      <c r="Z284" s="46" t="n">
        <v>1306.33089854678</v>
      </c>
      <c r="AA284" s="46" t="n">
        <v>12894.1219037253</v>
      </c>
      <c r="AB284" s="46" t="n">
        <v>287.516857849848</v>
      </c>
      <c r="AC284" s="46" t="n">
        <v>5919.65017304275</v>
      </c>
      <c r="AD284" s="205" t="n">
        <v>20407.6198331647</v>
      </c>
      <c r="AE284" s="205" t="n">
        <v>183280.93905151</v>
      </c>
    </row>
    <row r="285" customFormat="false" ht="12.75" hidden="false" customHeight="false" outlineLevel="0" collapsed="false">
      <c r="A285" s="56" t="s">
        <v>13</v>
      </c>
      <c r="O285" s="56"/>
      <c r="P285" s="56" t="s">
        <v>13</v>
      </c>
    </row>
    <row r="286" customFormat="false" ht="12.75" hidden="false" customHeight="false" outlineLevel="0" collapsed="false">
      <c r="A286" s="57" t="s">
        <v>33</v>
      </c>
      <c r="O286" s="117" t="s">
        <v>8</v>
      </c>
      <c r="P286" s="57" t="s">
        <v>35</v>
      </c>
      <c r="AE286" s="117" t="s">
        <v>8</v>
      </c>
    </row>
    <row r="287" customFormat="false" ht="7.5" hidden="false" customHeight="true" outlineLevel="0" collapsed="false"/>
    <row r="288" s="71" customFormat="true" ht="12.75" hidden="false" customHeight="false" outlineLevel="0" collapsed="false">
      <c r="A288" s="59"/>
      <c r="B288" s="60" t="s">
        <v>36</v>
      </c>
      <c r="C288" s="61"/>
      <c r="D288" s="61"/>
      <c r="E288" s="62"/>
      <c r="F288" s="63"/>
      <c r="G288" s="64"/>
      <c r="H288" s="64"/>
      <c r="I288" s="64"/>
      <c r="J288" s="60" t="s">
        <v>37</v>
      </c>
      <c r="K288" s="61"/>
      <c r="L288" s="61"/>
      <c r="M288" s="63"/>
      <c r="N288" s="64"/>
      <c r="O288" s="66"/>
      <c r="P288" s="59"/>
      <c r="Q288" s="60" t="s">
        <v>38</v>
      </c>
      <c r="R288" s="61"/>
      <c r="S288" s="111"/>
      <c r="T288" s="60" t="s">
        <v>39</v>
      </c>
      <c r="U288" s="61"/>
      <c r="V288" s="61"/>
      <c r="W288" s="62"/>
      <c r="X288" s="63"/>
      <c r="Y288" s="66"/>
      <c r="Z288" s="60" t="s">
        <v>40</v>
      </c>
      <c r="AA288" s="61"/>
      <c r="AB288" s="61"/>
      <c r="AC288" s="61"/>
      <c r="AD288" s="63"/>
      <c r="AE288" s="64"/>
    </row>
    <row r="289" s="86" customFormat="true" ht="47.25" hidden="false" customHeight="true" outlineLevel="0" collapsed="false">
      <c r="A289" s="72" t="s">
        <v>41</v>
      </c>
      <c r="B289" s="73" t="s">
        <v>42</v>
      </c>
      <c r="C289" s="74" t="s">
        <v>43</v>
      </c>
      <c r="D289" s="73" t="s">
        <v>44</v>
      </c>
      <c r="E289" s="74" t="s">
        <v>45</v>
      </c>
      <c r="F289" s="75" t="s">
        <v>48</v>
      </c>
      <c r="G289" s="76" t="s">
        <v>49</v>
      </c>
      <c r="H289" s="76" t="s">
        <v>52</v>
      </c>
      <c r="I289" s="76" t="s">
        <v>72</v>
      </c>
      <c r="J289" s="73" t="s">
        <v>73</v>
      </c>
      <c r="K289" s="74" t="s">
        <v>74</v>
      </c>
      <c r="L289" s="73" t="s">
        <v>75</v>
      </c>
      <c r="M289" s="75" t="s">
        <v>48</v>
      </c>
      <c r="N289" s="76" t="s">
        <v>56</v>
      </c>
      <c r="O289" s="78" t="s">
        <v>57</v>
      </c>
      <c r="P289" s="72" t="s">
        <v>41</v>
      </c>
      <c r="Q289" s="73" t="s">
        <v>58</v>
      </c>
      <c r="R289" s="74" t="s">
        <v>59</v>
      </c>
      <c r="S289" s="75" t="s">
        <v>48</v>
      </c>
      <c r="T289" s="73" t="s">
        <v>60</v>
      </c>
      <c r="U289" s="74" t="s">
        <v>61</v>
      </c>
      <c r="V289" s="73" t="s">
        <v>62</v>
      </c>
      <c r="W289" s="113" t="s">
        <v>63</v>
      </c>
      <c r="X289" s="114" t="s">
        <v>48</v>
      </c>
      <c r="Y289" s="115" t="s">
        <v>64</v>
      </c>
      <c r="Z289" s="73" t="s">
        <v>65</v>
      </c>
      <c r="AA289" s="74" t="s">
        <v>66</v>
      </c>
      <c r="AB289" s="73" t="s">
        <v>77</v>
      </c>
      <c r="AC289" s="113" t="s">
        <v>68</v>
      </c>
      <c r="AD289" s="239" t="s">
        <v>48</v>
      </c>
      <c r="AE289" s="114" t="s">
        <v>69</v>
      </c>
    </row>
    <row r="290" s="121" customFormat="true" ht="12.75" hidden="false" customHeight="false" outlineLevel="0" collapsed="false">
      <c r="A290" s="87" t="n">
        <v>1959</v>
      </c>
      <c r="B290" s="118" t="n">
        <v>0.93825</v>
      </c>
      <c r="C290" s="118" t="n">
        <v>0.838214285714286</v>
      </c>
      <c r="D290" s="118" t="n">
        <v>0</v>
      </c>
      <c r="E290" s="118" t="n">
        <v>1.57392857142857</v>
      </c>
      <c r="F290" s="119" t="n">
        <v>3.35039285714286</v>
      </c>
      <c r="G290" s="118" t="n">
        <v>4.31846428571429</v>
      </c>
      <c r="H290" s="118" t="n">
        <v>0</v>
      </c>
      <c r="I290" s="118" t="n">
        <v>4.15142857142857</v>
      </c>
      <c r="J290" s="118" t="n">
        <v>0.270392857142857</v>
      </c>
      <c r="K290" s="118" t="n">
        <v>0</v>
      </c>
      <c r="L290" s="118" t="n">
        <v>0.714535714285714</v>
      </c>
      <c r="M290" s="119" t="n">
        <v>0.984928571428572</v>
      </c>
      <c r="N290" s="118" t="n">
        <v>2.6735</v>
      </c>
      <c r="O290" s="119" t="n">
        <v>15.4787142857143</v>
      </c>
      <c r="P290" s="87" t="n">
        <v>1959</v>
      </c>
      <c r="Q290" s="118" t="n">
        <v>0</v>
      </c>
      <c r="R290" s="118" t="n">
        <v>0</v>
      </c>
      <c r="S290" s="119" t="n">
        <v>7.00446428571429</v>
      </c>
      <c r="T290" s="118" t="n">
        <v>0</v>
      </c>
      <c r="U290" s="120" t="n">
        <v>0</v>
      </c>
      <c r="V290" s="120" t="n">
        <v>0</v>
      </c>
      <c r="W290" s="118" t="n">
        <v>0</v>
      </c>
      <c r="X290" s="119" t="n">
        <v>2.22157142857143</v>
      </c>
      <c r="Y290" s="119" t="n">
        <v>0</v>
      </c>
      <c r="Z290" s="118" t="n">
        <v>6.04735714285714</v>
      </c>
      <c r="AA290" s="118" t="n">
        <v>0.55625</v>
      </c>
      <c r="AB290" s="118" t="n">
        <v>-0.779642857142857</v>
      </c>
      <c r="AC290" s="119" t="n">
        <v>0.428714285714286</v>
      </c>
      <c r="AD290" s="118" t="n">
        <v>5.82396428571429</v>
      </c>
      <c r="AE290" s="119" t="n">
        <v>15.4787142857143</v>
      </c>
    </row>
    <row r="291" s="121" customFormat="true" ht="12.75" hidden="false" customHeight="false" outlineLevel="0" collapsed="false">
      <c r="A291" s="91" t="n">
        <v>1960</v>
      </c>
      <c r="B291" s="122" t="n">
        <v>0.156388888888889</v>
      </c>
      <c r="C291" s="122" t="n">
        <v>0.132088888888889</v>
      </c>
      <c r="D291" s="122" t="n">
        <v>0</v>
      </c>
      <c r="E291" s="122" t="n">
        <v>0.358511111111111</v>
      </c>
      <c r="F291" s="123" t="n">
        <v>0.646988888888889</v>
      </c>
      <c r="G291" s="122" t="n">
        <v>1.04197777777778</v>
      </c>
      <c r="H291" s="122" t="n">
        <v>0</v>
      </c>
      <c r="I291" s="122" t="n">
        <v>0.735266666666667</v>
      </c>
      <c r="J291" s="122" t="n">
        <v>0.0677333333333333</v>
      </c>
      <c r="K291" s="122" t="n">
        <v>0</v>
      </c>
      <c r="L291" s="122" t="n">
        <v>0.220844444444444</v>
      </c>
      <c r="M291" s="123" t="n">
        <v>0.288577777777778</v>
      </c>
      <c r="N291" s="122" t="n">
        <v>2.08875555555556</v>
      </c>
      <c r="O291" s="123" t="n">
        <v>4.80156666666667</v>
      </c>
      <c r="P291" s="91" t="n">
        <v>1960</v>
      </c>
      <c r="Q291" s="122" t="n">
        <v>0</v>
      </c>
      <c r="R291" s="122" t="n">
        <v>0</v>
      </c>
      <c r="S291" s="123" t="n">
        <v>2.32006666666667</v>
      </c>
      <c r="T291" s="122" t="n">
        <v>0</v>
      </c>
      <c r="U291" s="124" t="n">
        <v>0</v>
      </c>
      <c r="V291" s="124" t="n">
        <v>0</v>
      </c>
      <c r="W291" s="122" t="n">
        <v>0</v>
      </c>
      <c r="X291" s="123" t="n">
        <v>1.15504444444444</v>
      </c>
      <c r="Y291" s="123" t="n">
        <v>0</v>
      </c>
      <c r="Z291" s="122" t="n">
        <v>1.94657777777778</v>
      </c>
      <c r="AA291" s="122" t="n">
        <v>0.188022222222222</v>
      </c>
      <c r="AB291" s="122" t="n">
        <v>-0.931511111111111</v>
      </c>
      <c r="AC291" s="123" t="n">
        <v>0.123366666666667</v>
      </c>
      <c r="AD291" s="122" t="n">
        <v>1.20308888888889</v>
      </c>
      <c r="AE291" s="123" t="n">
        <v>4.80156666666667</v>
      </c>
    </row>
    <row r="292" s="121" customFormat="true" ht="12.75" hidden="false" customHeight="false" outlineLevel="0" collapsed="false">
      <c r="A292" s="91" t="n">
        <v>1961</v>
      </c>
      <c r="B292" s="122" t="n">
        <v>0.145677777777778</v>
      </c>
      <c r="C292" s="122" t="n">
        <v>0.194355555555556</v>
      </c>
      <c r="D292" s="122" t="n">
        <v>0</v>
      </c>
      <c r="E292" s="122" t="n">
        <v>0.308411111111111</v>
      </c>
      <c r="F292" s="123" t="n">
        <v>0.648444444444444</v>
      </c>
      <c r="G292" s="122" t="n">
        <v>1.17905555555556</v>
      </c>
      <c r="H292" s="122" t="n">
        <v>0</v>
      </c>
      <c r="I292" s="122" t="n">
        <v>1.14581111111111</v>
      </c>
      <c r="J292" s="122" t="n">
        <v>0.0597111111111111</v>
      </c>
      <c r="K292" s="122" t="n">
        <v>0</v>
      </c>
      <c r="L292" s="122" t="n">
        <v>0.176</v>
      </c>
      <c r="M292" s="123" t="n">
        <v>0.235711111111111</v>
      </c>
      <c r="N292" s="122" t="n">
        <v>0.325955555555556</v>
      </c>
      <c r="O292" s="123" t="n">
        <v>3.53497777777778</v>
      </c>
      <c r="P292" s="91" t="n">
        <v>1961</v>
      </c>
      <c r="Q292" s="122" t="n">
        <v>0</v>
      </c>
      <c r="R292" s="122" t="n">
        <v>0</v>
      </c>
      <c r="S292" s="123" t="n">
        <v>1.1061</v>
      </c>
      <c r="T292" s="122" t="n">
        <v>0</v>
      </c>
      <c r="U292" s="124" t="n">
        <v>0</v>
      </c>
      <c r="V292" s="124" t="n">
        <v>0</v>
      </c>
      <c r="W292" s="122" t="n">
        <v>0</v>
      </c>
      <c r="X292" s="123" t="n">
        <v>0.251155555555556</v>
      </c>
      <c r="Y292" s="123" t="n">
        <v>0</v>
      </c>
      <c r="Z292" s="122" t="n">
        <v>1.90685555555556</v>
      </c>
      <c r="AA292" s="122" t="n">
        <v>0.250966666666667</v>
      </c>
      <c r="AB292" s="122" t="n">
        <v>-0.148033333333333</v>
      </c>
      <c r="AC292" s="123" t="n">
        <v>0.167955555555556</v>
      </c>
      <c r="AD292" s="122" t="n">
        <v>2.00978888888889</v>
      </c>
      <c r="AE292" s="123" t="n">
        <v>3.535</v>
      </c>
    </row>
    <row r="293" s="121" customFormat="true" ht="12.75" hidden="false" customHeight="false" outlineLevel="0" collapsed="false">
      <c r="A293" s="91" t="n">
        <v>1962</v>
      </c>
      <c r="B293" s="125" t="n">
        <v>0.0892</v>
      </c>
      <c r="C293" s="125" t="n">
        <v>0.361844444444444</v>
      </c>
      <c r="D293" s="125" t="n">
        <v>0</v>
      </c>
      <c r="E293" s="125" t="n">
        <v>0.2351</v>
      </c>
      <c r="F293" s="123" t="n">
        <v>0.686144444444444</v>
      </c>
      <c r="G293" s="125" t="n">
        <v>0.872966666666667</v>
      </c>
      <c r="H293" s="125" t="n">
        <v>0</v>
      </c>
      <c r="I293" s="125" t="n">
        <v>0.346633333333333</v>
      </c>
      <c r="J293" s="125" t="n">
        <v>0.0221111111111111</v>
      </c>
      <c r="K293" s="125" t="n">
        <v>0</v>
      </c>
      <c r="L293" s="125" t="n">
        <v>0.0666555555555556</v>
      </c>
      <c r="M293" s="127" t="n">
        <v>0.0887666666666667</v>
      </c>
      <c r="N293" s="125" t="n">
        <v>0.107833333333333</v>
      </c>
      <c r="O293" s="123" t="n">
        <v>2.10234444444444</v>
      </c>
      <c r="P293" s="91" t="n">
        <v>1962</v>
      </c>
      <c r="Q293" s="125" t="n">
        <v>0</v>
      </c>
      <c r="R293" s="125" t="n">
        <v>0</v>
      </c>
      <c r="S293" s="123" t="n">
        <v>1.09107777777778</v>
      </c>
      <c r="T293" s="125" t="n">
        <v>0</v>
      </c>
      <c r="U293" s="125" t="n">
        <v>0</v>
      </c>
      <c r="V293" s="125" t="n">
        <v>0</v>
      </c>
      <c r="W293" s="125" t="n">
        <v>0</v>
      </c>
      <c r="X293" s="123" t="n">
        <v>0.0989</v>
      </c>
      <c r="Y293" s="128" t="n">
        <v>0</v>
      </c>
      <c r="Z293" s="125" t="n">
        <v>0.825433333333333</v>
      </c>
      <c r="AA293" s="125" t="n">
        <v>0.0691888888888889</v>
      </c>
      <c r="AB293" s="125" t="n">
        <v>-0.0334333333333333</v>
      </c>
      <c r="AC293" s="128" t="n">
        <v>0.0511777777777778</v>
      </c>
      <c r="AD293" s="122" t="n">
        <v>0.861188888888889</v>
      </c>
      <c r="AE293" s="123" t="n">
        <v>2.10234444444444</v>
      </c>
    </row>
    <row r="294" s="121" customFormat="true" ht="12.75" hidden="false" customHeight="false" outlineLevel="0" collapsed="false">
      <c r="A294" s="91" t="n">
        <v>1963</v>
      </c>
      <c r="B294" s="125" t="n">
        <v>0.0474555555555556</v>
      </c>
      <c r="C294" s="125" t="n">
        <v>0.0777666666666667</v>
      </c>
      <c r="D294" s="125" t="n">
        <v>0</v>
      </c>
      <c r="E294" s="125" t="n">
        <v>0.119688888888889</v>
      </c>
      <c r="F294" s="123" t="n">
        <v>0.244911111111111</v>
      </c>
      <c r="G294" s="125" t="n">
        <v>0.496255555555556</v>
      </c>
      <c r="H294" s="125" t="n">
        <v>0</v>
      </c>
      <c r="I294" s="125" t="n">
        <v>0.0481444444444445</v>
      </c>
      <c r="J294" s="125" t="n">
        <v>0.00325555555555556</v>
      </c>
      <c r="K294" s="125" t="n">
        <v>0</v>
      </c>
      <c r="L294" s="125" t="n">
        <v>0.0437555555555556</v>
      </c>
      <c r="M294" s="127" t="n">
        <v>0.0470111111111111</v>
      </c>
      <c r="N294" s="125" t="n">
        <v>0.0558</v>
      </c>
      <c r="O294" s="123" t="n">
        <v>0.892122222222222</v>
      </c>
      <c r="P294" s="91" t="n">
        <v>1963</v>
      </c>
      <c r="Q294" s="125" t="n">
        <v>0</v>
      </c>
      <c r="R294" s="125" t="n">
        <v>0</v>
      </c>
      <c r="S294" s="123" t="n">
        <v>0.302577777777778</v>
      </c>
      <c r="T294" s="125" t="n">
        <v>0</v>
      </c>
      <c r="U294" s="125" t="n">
        <v>0</v>
      </c>
      <c r="V294" s="125" t="n">
        <v>0</v>
      </c>
      <c r="W294" s="125" t="n">
        <v>0</v>
      </c>
      <c r="X294" s="123" t="n">
        <v>0.0661888888888889</v>
      </c>
      <c r="Y294" s="128" t="n">
        <v>0</v>
      </c>
      <c r="Z294" s="125" t="n">
        <v>0.445711111111111</v>
      </c>
      <c r="AA294" s="125" t="n">
        <v>0.0665333333333333</v>
      </c>
      <c r="AB294" s="125" t="n">
        <v>-0.0170777777777778</v>
      </c>
      <c r="AC294" s="128" t="n">
        <v>0.0281888888888889</v>
      </c>
      <c r="AD294" s="122" t="n">
        <v>0.495166666666667</v>
      </c>
      <c r="AE294" s="123" t="n">
        <v>0.892122222222222</v>
      </c>
    </row>
    <row r="295" s="121" customFormat="true" ht="12.75" hidden="false" customHeight="false" outlineLevel="0" collapsed="false">
      <c r="A295" s="91" t="n">
        <v>1964</v>
      </c>
      <c r="B295" s="125" t="n">
        <v>0.0325555555555556</v>
      </c>
      <c r="C295" s="125" t="n">
        <v>0.0663333333333333</v>
      </c>
      <c r="D295" s="125" t="n">
        <v>0</v>
      </c>
      <c r="E295" s="125" t="n">
        <v>0.117111111111111</v>
      </c>
      <c r="F295" s="123" t="n">
        <v>0.216</v>
      </c>
      <c r="G295" s="125" t="n">
        <v>0.497777777777778</v>
      </c>
      <c r="H295" s="125" t="n">
        <v>0</v>
      </c>
      <c r="I295" s="125" t="n">
        <v>0.0373333333333333</v>
      </c>
      <c r="J295" s="125" t="n">
        <v>0.00322222222222222</v>
      </c>
      <c r="K295" s="125" t="n">
        <v>0</v>
      </c>
      <c r="L295" s="125" t="n">
        <v>0.0441111111111111</v>
      </c>
      <c r="M295" s="127" t="n">
        <v>0.0473333333333333</v>
      </c>
      <c r="N295" s="125" t="n">
        <v>0.0877777777777778</v>
      </c>
      <c r="O295" s="123" t="n">
        <v>0.886222222222222</v>
      </c>
      <c r="P295" s="91" t="n">
        <v>1964</v>
      </c>
      <c r="Q295" s="125" t="n">
        <v>0</v>
      </c>
      <c r="R295" s="125" t="n">
        <v>0</v>
      </c>
      <c r="S295" s="123" t="n">
        <v>0.338111111111111</v>
      </c>
      <c r="T295" s="125" t="n">
        <v>0</v>
      </c>
      <c r="U295" s="125" t="n">
        <v>0</v>
      </c>
      <c r="V295" s="125" t="n">
        <v>0</v>
      </c>
      <c r="W295" s="125" t="n">
        <v>0</v>
      </c>
      <c r="X295" s="123" t="n">
        <v>0.0757777777777778</v>
      </c>
      <c r="Y295" s="128" t="n">
        <v>0</v>
      </c>
      <c r="Z295" s="125" t="n">
        <v>0.393222222222222</v>
      </c>
      <c r="AA295" s="125" t="n">
        <v>0.0674444444444445</v>
      </c>
      <c r="AB295" s="125" t="n">
        <v>-0.02</v>
      </c>
      <c r="AC295" s="128" t="n">
        <v>0.0316666666666667</v>
      </c>
      <c r="AD295" s="122" t="n">
        <v>0.440666666666667</v>
      </c>
      <c r="AE295" s="123" t="n">
        <v>0.886222222222222</v>
      </c>
    </row>
    <row r="296" s="121" customFormat="true" ht="12.75" hidden="false" customHeight="false" outlineLevel="0" collapsed="false">
      <c r="A296" s="91" t="n">
        <v>1965</v>
      </c>
      <c r="B296" s="125" t="n">
        <v>0.0458888888888889</v>
      </c>
      <c r="C296" s="125" t="n">
        <v>0.0544444444444444</v>
      </c>
      <c r="D296" s="125" t="n">
        <v>0</v>
      </c>
      <c r="E296" s="125" t="n">
        <v>0.136777777777778</v>
      </c>
      <c r="F296" s="123" t="n">
        <v>0.237111111111111</v>
      </c>
      <c r="G296" s="125" t="n">
        <v>0.568222222222222</v>
      </c>
      <c r="H296" s="125" t="n">
        <v>0</v>
      </c>
      <c r="I296" s="125" t="n">
        <v>0.0232222222222222</v>
      </c>
      <c r="J296" s="125" t="n">
        <v>0.00322222222222222</v>
      </c>
      <c r="K296" s="125" t="n">
        <v>0</v>
      </c>
      <c r="L296" s="125" t="n">
        <v>0.0373333333333333</v>
      </c>
      <c r="M296" s="127" t="n">
        <v>0.0405555555555556</v>
      </c>
      <c r="N296" s="125" t="n">
        <v>0.0832222222222222</v>
      </c>
      <c r="O296" s="123" t="n">
        <v>0.952333333333333</v>
      </c>
      <c r="P296" s="91" t="n">
        <v>1965</v>
      </c>
      <c r="Q296" s="125" t="n">
        <v>0</v>
      </c>
      <c r="R296" s="125" t="n">
        <v>0</v>
      </c>
      <c r="S296" s="123" t="n">
        <v>0.408444444444444</v>
      </c>
      <c r="T296" s="125" t="n">
        <v>0</v>
      </c>
      <c r="U296" s="125" t="n">
        <v>0</v>
      </c>
      <c r="V296" s="125" t="n">
        <v>0</v>
      </c>
      <c r="W296" s="125" t="n">
        <v>0</v>
      </c>
      <c r="X296" s="123" t="n">
        <v>0.0638888888888889</v>
      </c>
      <c r="Y296" s="128" t="n">
        <v>0</v>
      </c>
      <c r="Z296" s="125" t="n">
        <v>0.396777777777778</v>
      </c>
      <c r="AA296" s="125" t="n">
        <v>0.0717777777777778</v>
      </c>
      <c r="AB296" s="125" t="n">
        <v>-0.0192222222222222</v>
      </c>
      <c r="AC296" s="128" t="n">
        <v>0.0306666666666667</v>
      </c>
      <c r="AD296" s="122" t="n">
        <v>0.449333333333333</v>
      </c>
      <c r="AE296" s="123" t="n">
        <v>0.952333333333333</v>
      </c>
    </row>
    <row r="297" s="121" customFormat="true" ht="12.75" hidden="false" customHeight="false" outlineLevel="0" collapsed="false">
      <c r="A297" s="91" t="n">
        <v>1966</v>
      </c>
      <c r="B297" s="125" t="n">
        <v>0.0662222222222222</v>
      </c>
      <c r="C297" s="125" t="n">
        <v>0.0662222222222222</v>
      </c>
      <c r="D297" s="125" t="n">
        <v>0</v>
      </c>
      <c r="E297" s="125" t="n">
        <v>0.126222222222222</v>
      </c>
      <c r="F297" s="123" t="n">
        <v>0.258666666666667</v>
      </c>
      <c r="G297" s="125" t="n">
        <v>0.595888888888889</v>
      </c>
      <c r="H297" s="125" t="n">
        <v>0</v>
      </c>
      <c r="I297" s="125" t="n">
        <v>0.0414444444444444</v>
      </c>
      <c r="J297" s="125" t="n">
        <v>0.00322222222222222</v>
      </c>
      <c r="K297" s="125" t="n">
        <v>0</v>
      </c>
      <c r="L297" s="125" t="n">
        <v>0.031</v>
      </c>
      <c r="M297" s="127" t="n">
        <v>0.0342222222222222</v>
      </c>
      <c r="N297" s="125" t="n">
        <v>0.0847777777777778</v>
      </c>
      <c r="O297" s="123" t="n">
        <v>1.015</v>
      </c>
      <c r="P297" s="91" t="n">
        <v>1966</v>
      </c>
      <c r="Q297" s="125" t="n">
        <v>0</v>
      </c>
      <c r="R297" s="125" t="n">
        <v>0</v>
      </c>
      <c r="S297" s="123" t="n">
        <v>0.474555555555556</v>
      </c>
      <c r="T297" s="125" t="n">
        <v>0</v>
      </c>
      <c r="U297" s="125" t="n">
        <v>0</v>
      </c>
      <c r="V297" s="125" t="n">
        <v>0</v>
      </c>
      <c r="W297" s="125" t="n">
        <v>0</v>
      </c>
      <c r="X297" s="123" t="n">
        <v>0.117666666666667</v>
      </c>
      <c r="Y297" s="128" t="n">
        <v>0</v>
      </c>
      <c r="Z297" s="125" t="n">
        <v>0.342444444444444</v>
      </c>
      <c r="AA297" s="125" t="n">
        <v>0.0622222222222222</v>
      </c>
      <c r="AB297" s="125" t="n">
        <v>-0.0187777777777778</v>
      </c>
      <c r="AC297" s="128" t="n">
        <v>0.0368888888888889</v>
      </c>
      <c r="AD297" s="122" t="n">
        <v>0.385888888888889</v>
      </c>
      <c r="AE297" s="123" t="n">
        <v>1.015</v>
      </c>
    </row>
    <row r="298" s="121" customFormat="true" ht="12.75" hidden="false" customHeight="false" outlineLevel="0" collapsed="false">
      <c r="A298" s="91" t="n">
        <v>1967</v>
      </c>
      <c r="B298" s="125" t="n">
        <v>0.0943333333333333</v>
      </c>
      <c r="C298" s="125" t="n">
        <v>0.110222222222222</v>
      </c>
      <c r="D298" s="125" t="n">
        <v>0</v>
      </c>
      <c r="E298" s="125" t="n">
        <v>0.136555555555556</v>
      </c>
      <c r="F298" s="123" t="n">
        <v>0.341111111111111</v>
      </c>
      <c r="G298" s="125" t="n">
        <v>0.698555555555556</v>
      </c>
      <c r="H298" s="125" t="n">
        <v>0</v>
      </c>
      <c r="I298" s="125" t="n">
        <v>0.0823333333333333</v>
      </c>
      <c r="J298" s="125" t="n">
        <v>0.00722222222222222</v>
      </c>
      <c r="K298" s="125" t="n">
        <v>0</v>
      </c>
      <c r="L298" s="125" t="n">
        <v>0.031</v>
      </c>
      <c r="M298" s="127" t="n">
        <v>0.0382222222222222</v>
      </c>
      <c r="N298" s="125" t="n">
        <v>0.0976666666666667</v>
      </c>
      <c r="O298" s="123" t="n">
        <v>1.25788888888889</v>
      </c>
      <c r="P298" s="91" t="n">
        <v>1967</v>
      </c>
      <c r="Q298" s="125" t="n">
        <v>0</v>
      </c>
      <c r="R298" s="125" t="n">
        <v>0</v>
      </c>
      <c r="S298" s="123" t="n">
        <v>0.518111111111111</v>
      </c>
      <c r="T298" s="125" t="n">
        <v>0</v>
      </c>
      <c r="U298" s="125" t="n">
        <v>0</v>
      </c>
      <c r="V298" s="125" t="n">
        <v>0</v>
      </c>
      <c r="W298" s="125" t="n">
        <v>0</v>
      </c>
      <c r="X298" s="123" t="n">
        <v>0.254888888888889</v>
      </c>
      <c r="Y298" s="128" t="n">
        <v>0</v>
      </c>
      <c r="Z298" s="125" t="n">
        <v>0.386111111111111</v>
      </c>
      <c r="AA298" s="125" t="n">
        <v>0.0752222222222222</v>
      </c>
      <c r="AB298" s="125" t="n">
        <v>-0.022</v>
      </c>
      <c r="AC298" s="128" t="n">
        <v>0.0455555555555556</v>
      </c>
      <c r="AD298" s="122" t="n">
        <v>0.439333333333333</v>
      </c>
      <c r="AE298" s="123" t="n">
        <v>1.25788888888889</v>
      </c>
    </row>
    <row r="299" s="121" customFormat="true" ht="12.75" hidden="false" customHeight="false" outlineLevel="0" collapsed="false">
      <c r="A299" s="91" t="n">
        <v>1968</v>
      </c>
      <c r="B299" s="125" t="n">
        <v>0.0917777777777778</v>
      </c>
      <c r="C299" s="125" t="n">
        <v>0.127111111111111</v>
      </c>
      <c r="D299" s="125" t="n">
        <v>0</v>
      </c>
      <c r="E299" s="125" t="n">
        <v>0.174777777777778</v>
      </c>
      <c r="F299" s="123" t="n">
        <v>0.393666666666667</v>
      </c>
      <c r="G299" s="125" t="n">
        <v>0.616</v>
      </c>
      <c r="H299" s="125" t="n">
        <v>0</v>
      </c>
      <c r="I299" s="125" t="n">
        <v>0.162111111111111</v>
      </c>
      <c r="J299" s="125" t="n">
        <v>0.00733333333333333</v>
      </c>
      <c r="K299" s="125" t="n">
        <v>0</v>
      </c>
      <c r="L299" s="125" t="n">
        <v>0.0284444444444444</v>
      </c>
      <c r="M299" s="127" t="n">
        <v>0.0357777777777778</v>
      </c>
      <c r="N299" s="125" t="n">
        <v>0.253</v>
      </c>
      <c r="O299" s="123" t="n">
        <v>1.46055555555556</v>
      </c>
      <c r="P299" s="91" t="n">
        <v>1968</v>
      </c>
      <c r="Q299" s="125" t="n">
        <v>0</v>
      </c>
      <c r="R299" s="125" t="n">
        <v>0</v>
      </c>
      <c r="S299" s="123" t="n">
        <v>0.702888888888889</v>
      </c>
      <c r="T299" s="125" t="n">
        <v>0</v>
      </c>
      <c r="U299" s="125" t="n">
        <v>0</v>
      </c>
      <c r="V299" s="125" t="n">
        <v>0</v>
      </c>
      <c r="W299" s="125" t="n">
        <v>0</v>
      </c>
      <c r="X299" s="123" t="n">
        <v>0.229222222222222</v>
      </c>
      <c r="Y299" s="128" t="n">
        <v>0</v>
      </c>
      <c r="Z299" s="125" t="n">
        <v>0.386111111111111</v>
      </c>
      <c r="AA299" s="125" t="n">
        <v>0.091</v>
      </c>
      <c r="AB299" s="125" t="n">
        <v>-0.0253333333333333</v>
      </c>
      <c r="AC299" s="128" t="n">
        <v>0.0766666666666667</v>
      </c>
      <c r="AD299" s="122" t="n">
        <v>0.451777777777778</v>
      </c>
      <c r="AE299" s="123" t="n">
        <v>1.46055555555556</v>
      </c>
    </row>
    <row r="300" s="121" customFormat="true" ht="12.75" hidden="false" customHeight="false" outlineLevel="0" collapsed="false">
      <c r="A300" s="91" t="n">
        <v>1969</v>
      </c>
      <c r="B300" s="125" t="n">
        <v>0.148222222222222</v>
      </c>
      <c r="C300" s="125" t="n">
        <v>0.148555555555556</v>
      </c>
      <c r="D300" s="125" t="n">
        <v>0</v>
      </c>
      <c r="E300" s="125" t="n">
        <v>0.182888888888889</v>
      </c>
      <c r="F300" s="123" t="n">
        <v>0.479666666666667</v>
      </c>
      <c r="G300" s="125" t="n">
        <v>0.607222222222222</v>
      </c>
      <c r="H300" s="125" t="n">
        <v>0</v>
      </c>
      <c r="I300" s="125" t="n">
        <v>0.22</v>
      </c>
      <c r="J300" s="125" t="n">
        <v>0.00733333333333333</v>
      </c>
      <c r="K300" s="125" t="n">
        <v>0</v>
      </c>
      <c r="L300" s="125" t="n">
        <v>0.0203333333333333</v>
      </c>
      <c r="M300" s="127" t="n">
        <v>0.0276666666666667</v>
      </c>
      <c r="N300" s="125" t="n">
        <v>0.624222222222222</v>
      </c>
      <c r="O300" s="123" t="n">
        <v>1.95877777777778</v>
      </c>
      <c r="P300" s="91" t="n">
        <v>1969</v>
      </c>
      <c r="Q300" s="125" t="n">
        <v>0</v>
      </c>
      <c r="R300" s="125" t="n">
        <v>0</v>
      </c>
      <c r="S300" s="123" t="n">
        <v>0.804111111111111</v>
      </c>
      <c r="T300" s="125" t="n">
        <v>0</v>
      </c>
      <c r="U300" s="125" t="n">
        <v>0</v>
      </c>
      <c r="V300" s="125" t="n">
        <v>0</v>
      </c>
      <c r="W300" s="125" t="n">
        <v>0</v>
      </c>
      <c r="X300" s="123" t="n">
        <v>0.606555555555556</v>
      </c>
      <c r="Y300" s="128" t="n">
        <v>0</v>
      </c>
      <c r="Z300" s="125" t="n">
        <v>0.386111111111111</v>
      </c>
      <c r="AA300" s="125" t="n">
        <v>0.100555555555556</v>
      </c>
      <c r="AB300" s="125" t="n">
        <v>-0.0173333333333333</v>
      </c>
      <c r="AC300" s="128" t="n">
        <v>0.0787777777777778</v>
      </c>
      <c r="AD300" s="122" t="n">
        <v>0.469333333333333</v>
      </c>
      <c r="AE300" s="123" t="n">
        <v>1.95877777777778</v>
      </c>
    </row>
    <row r="301" s="121" customFormat="true" ht="12.75" hidden="false" customHeight="false" outlineLevel="0" collapsed="false">
      <c r="A301" s="91" t="n">
        <v>1970</v>
      </c>
      <c r="B301" s="125" t="n">
        <v>0.118585858585859</v>
      </c>
      <c r="C301" s="125" t="n">
        <v>0.178922558922559</v>
      </c>
      <c r="D301" s="125" t="n">
        <v>0</v>
      </c>
      <c r="E301" s="125" t="n">
        <v>0.123030303030303</v>
      </c>
      <c r="F301" s="123" t="n">
        <v>0.420538720538721</v>
      </c>
      <c r="G301" s="125" t="n">
        <v>0.380808080808081</v>
      </c>
      <c r="H301" s="125" t="n">
        <v>0</v>
      </c>
      <c r="I301" s="125" t="n">
        <v>0.113804713804714</v>
      </c>
      <c r="J301" s="125" t="n">
        <v>0.00457912457912458</v>
      </c>
      <c r="K301" s="125" t="n">
        <v>0</v>
      </c>
      <c r="L301" s="125" t="n">
        <v>0.0121885521885522</v>
      </c>
      <c r="M301" s="127" t="n">
        <v>0.0167676767676768</v>
      </c>
      <c r="N301" s="125" t="n">
        <v>0.377508417508418</v>
      </c>
      <c r="O301" s="123" t="n">
        <v>1.30942760942761</v>
      </c>
      <c r="P301" s="91" t="n">
        <v>1970</v>
      </c>
      <c r="Q301" s="125" t="n">
        <v>0</v>
      </c>
      <c r="R301" s="125" t="n">
        <v>0</v>
      </c>
      <c r="S301" s="123" t="n">
        <v>0.56983164983165</v>
      </c>
      <c r="T301" s="125" t="n">
        <v>0</v>
      </c>
      <c r="U301" s="125" t="n">
        <v>0</v>
      </c>
      <c r="V301" s="125" t="n">
        <v>0</v>
      </c>
      <c r="W301" s="125" t="n">
        <v>0</v>
      </c>
      <c r="X301" s="123" t="n">
        <v>0.393535353535354</v>
      </c>
      <c r="Y301" s="128" t="n">
        <v>0</v>
      </c>
      <c r="Z301" s="125" t="n">
        <v>0.234006734006734</v>
      </c>
      <c r="AA301" s="125" t="n">
        <v>0.0715824915824916</v>
      </c>
      <c r="AB301" s="125" t="n">
        <v>-0.0118518518518519</v>
      </c>
      <c r="AC301" s="128" t="n">
        <v>0.0523232323232323</v>
      </c>
      <c r="AD301" s="122" t="n">
        <v>0.293737373737374</v>
      </c>
      <c r="AE301" s="123" t="n">
        <v>1.30942760942761</v>
      </c>
    </row>
    <row r="302" s="121" customFormat="true" ht="12.75" hidden="false" customHeight="false" outlineLevel="0" collapsed="false">
      <c r="A302" s="91" t="n">
        <v>1971</v>
      </c>
      <c r="B302" s="125" t="n">
        <v>0.0121428571428571</v>
      </c>
      <c r="C302" s="125" t="n">
        <v>0.0352142857142857</v>
      </c>
      <c r="D302" s="125" t="n">
        <v>0</v>
      </c>
      <c r="E302" s="125" t="n">
        <v>0.0448571428571429</v>
      </c>
      <c r="F302" s="123" t="n">
        <v>0.0922142857142857</v>
      </c>
      <c r="G302" s="125" t="n">
        <v>0.219357142857143</v>
      </c>
      <c r="H302" s="125" t="n">
        <v>0</v>
      </c>
      <c r="I302" s="125" t="n">
        <v>0.000571428571428572</v>
      </c>
      <c r="J302" s="125" t="n">
        <v>0.000142857142857143</v>
      </c>
      <c r="K302" s="125" t="n">
        <v>0</v>
      </c>
      <c r="L302" s="125" t="n">
        <v>0.00342857142857143</v>
      </c>
      <c r="M302" s="127" t="n">
        <v>0.00357142857142857</v>
      </c>
      <c r="N302" s="125" t="n">
        <v>0.410285714285714</v>
      </c>
      <c r="O302" s="123" t="n">
        <v>0.726</v>
      </c>
      <c r="P302" s="91" t="n">
        <v>1971</v>
      </c>
      <c r="Q302" s="125" t="n">
        <v>0</v>
      </c>
      <c r="R302" s="125" t="n">
        <v>0</v>
      </c>
      <c r="S302" s="123" t="n">
        <v>0.136071428571429</v>
      </c>
      <c r="T302" s="125" t="n">
        <v>0</v>
      </c>
      <c r="U302" s="125" t="n">
        <v>0</v>
      </c>
      <c r="V302" s="125" t="n">
        <v>0</v>
      </c>
      <c r="W302" s="125" t="n">
        <v>0</v>
      </c>
      <c r="X302" s="123" t="n">
        <v>0.380428571428571</v>
      </c>
      <c r="Y302" s="128" t="n">
        <v>0</v>
      </c>
      <c r="Z302" s="125" t="n">
        <v>0.145285714285714</v>
      </c>
      <c r="AA302" s="125" t="n">
        <v>0.0391428571428571</v>
      </c>
      <c r="AB302" s="125" t="n">
        <v>-0.00221428571428571</v>
      </c>
      <c r="AC302" s="128" t="n">
        <v>0.0272857142857143</v>
      </c>
      <c r="AD302" s="122" t="n">
        <v>0.182214285714286</v>
      </c>
      <c r="AE302" s="123" t="n">
        <v>0.726</v>
      </c>
    </row>
    <row r="303" s="121" customFormat="true" ht="12.75" hidden="false" customHeight="false" outlineLevel="0" collapsed="false">
      <c r="A303" s="91" t="n">
        <v>1972</v>
      </c>
      <c r="B303" s="125" t="n">
        <v>0.0185714285714286</v>
      </c>
      <c r="C303" s="125" t="n">
        <v>0.0435</v>
      </c>
      <c r="D303" s="125" t="n">
        <v>0</v>
      </c>
      <c r="E303" s="125" t="n">
        <v>0.0559285714285714</v>
      </c>
      <c r="F303" s="123" t="n">
        <v>0.118</v>
      </c>
      <c r="G303" s="125" t="n">
        <v>0.235714285714286</v>
      </c>
      <c r="H303" s="125" t="n">
        <v>0</v>
      </c>
      <c r="I303" s="125" t="n">
        <v>0.00142857142857143</v>
      </c>
      <c r="J303" s="125" t="n">
        <v>0</v>
      </c>
      <c r="K303" s="125" t="n">
        <v>0</v>
      </c>
      <c r="L303" s="125" t="n">
        <v>0.00342857142857143</v>
      </c>
      <c r="M303" s="127" t="n">
        <v>0.00342857142857143</v>
      </c>
      <c r="N303" s="125" t="n">
        <v>0.426214285714286</v>
      </c>
      <c r="O303" s="123" t="n">
        <v>0.784785714285714</v>
      </c>
      <c r="P303" s="91" t="n">
        <v>1972</v>
      </c>
      <c r="Q303" s="125" t="n">
        <v>0</v>
      </c>
      <c r="R303" s="125" t="n">
        <v>0</v>
      </c>
      <c r="S303" s="123" t="n">
        <v>0.169285714285714</v>
      </c>
      <c r="T303" s="125" t="n">
        <v>0</v>
      </c>
      <c r="U303" s="125" t="n">
        <v>0</v>
      </c>
      <c r="V303" s="125" t="n">
        <v>0</v>
      </c>
      <c r="W303" s="125" t="n">
        <v>0</v>
      </c>
      <c r="X303" s="123" t="n">
        <v>0.398357142857143</v>
      </c>
      <c r="Y303" s="128" t="n">
        <v>0</v>
      </c>
      <c r="Z303" s="125" t="n">
        <v>0.148142857142857</v>
      </c>
      <c r="AA303" s="125" t="n">
        <v>0.0455</v>
      </c>
      <c r="AB303" s="125" t="n">
        <v>-0.00578571428571429</v>
      </c>
      <c r="AC303" s="128" t="n">
        <v>0.0292857142857143</v>
      </c>
      <c r="AD303" s="122" t="n">
        <v>0.187857142857143</v>
      </c>
      <c r="AE303" s="123" t="n">
        <v>0.784785714285714</v>
      </c>
    </row>
    <row r="304" s="121" customFormat="true" ht="12.75" hidden="false" customHeight="false" outlineLevel="0" collapsed="false">
      <c r="A304" s="91" t="n">
        <v>1973</v>
      </c>
      <c r="B304" s="125" t="n">
        <v>0.0869285714285714</v>
      </c>
      <c r="C304" s="125" t="n">
        <v>0.233571428571429</v>
      </c>
      <c r="D304" s="125" t="n">
        <v>0</v>
      </c>
      <c r="E304" s="125" t="n">
        <v>0.170357142857143</v>
      </c>
      <c r="F304" s="123" t="n">
        <v>0.490857142857143</v>
      </c>
      <c r="G304" s="125" t="n">
        <v>0.255214285714286</v>
      </c>
      <c r="H304" s="125" t="n">
        <v>0</v>
      </c>
      <c r="I304" s="125" t="n">
        <v>0.425714285714286</v>
      </c>
      <c r="J304" s="125" t="n">
        <v>0.000142857142857143</v>
      </c>
      <c r="K304" s="125" t="n">
        <v>0</v>
      </c>
      <c r="L304" s="125" t="n">
        <v>0.0112857142857143</v>
      </c>
      <c r="M304" s="127" t="n">
        <v>0.0114285714285714</v>
      </c>
      <c r="N304" s="125" t="n">
        <v>0.422928571428571</v>
      </c>
      <c r="O304" s="123" t="n">
        <v>1.60614285714286</v>
      </c>
      <c r="P304" s="91" t="n">
        <v>1973</v>
      </c>
      <c r="Q304" s="125" t="n">
        <v>0</v>
      </c>
      <c r="R304" s="125" t="n">
        <v>0</v>
      </c>
      <c r="S304" s="123" t="n">
        <v>0.763785714285714</v>
      </c>
      <c r="T304" s="125" t="n">
        <v>0</v>
      </c>
      <c r="U304" s="125" t="n">
        <v>0</v>
      </c>
      <c r="V304" s="125" t="n">
        <v>0</v>
      </c>
      <c r="W304" s="125" t="n">
        <v>0</v>
      </c>
      <c r="X304" s="123" t="n">
        <v>0.377857142857143</v>
      </c>
      <c r="Y304" s="128" t="n">
        <v>0</v>
      </c>
      <c r="Z304" s="125" t="n">
        <v>0.3745</v>
      </c>
      <c r="AA304" s="125" t="n">
        <v>0.0534285714285714</v>
      </c>
      <c r="AB304" s="125" t="n">
        <v>-0.00828571428571429</v>
      </c>
      <c r="AC304" s="128" t="n">
        <v>0.0448571428571429</v>
      </c>
      <c r="AD304" s="122" t="n">
        <v>0.419642857142857</v>
      </c>
      <c r="AE304" s="123" t="n">
        <v>1.60614285714286</v>
      </c>
    </row>
    <row r="305" s="121" customFormat="true" ht="12.75" hidden="false" customHeight="false" outlineLevel="0" collapsed="false">
      <c r="A305" s="98" t="n">
        <v>1974</v>
      </c>
      <c r="B305" s="129" t="n">
        <v>0.0172563176895307</v>
      </c>
      <c r="C305" s="129" t="n">
        <v>0.00512635379061372</v>
      </c>
      <c r="D305" s="129" t="n">
        <v>0</v>
      </c>
      <c r="E305" s="129" t="n">
        <v>0.0306859205776173</v>
      </c>
      <c r="F305" s="130" t="n">
        <v>0.0530685920577617</v>
      </c>
      <c r="G305" s="129" t="n">
        <v>0.112851985559567</v>
      </c>
      <c r="H305" s="129" t="n">
        <v>0</v>
      </c>
      <c r="I305" s="129" t="n">
        <v>0.00310469314079422</v>
      </c>
      <c r="J305" s="129" t="n">
        <v>0</v>
      </c>
      <c r="K305" s="129" t="n">
        <v>0</v>
      </c>
      <c r="L305" s="129" t="n">
        <v>0.00368231046931408</v>
      </c>
      <c r="M305" s="132" t="n">
        <v>0.00368231046931408</v>
      </c>
      <c r="N305" s="129" t="n">
        <v>0.277689530685921</v>
      </c>
      <c r="O305" s="130" t="n">
        <v>0.450397111913357</v>
      </c>
      <c r="P305" s="98" t="n">
        <v>1974</v>
      </c>
      <c r="Q305" s="129" t="n">
        <v>0</v>
      </c>
      <c r="R305" s="129" t="n">
        <v>0</v>
      </c>
      <c r="S305" s="130" t="n">
        <v>0.0791335740072202</v>
      </c>
      <c r="T305" s="129" t="n">
        <v>0</v>
      </c>
      <c r="U305" s="129" t="n">
        <v>0</v>
      </c>
      <c r="V305" s="129" t="n">
        <v>0</v>
      </c>
      <c r="W305" s="129" t="n">
        <v>0</v>
      </c>
      <c r="X305" s="130" t="n">
        <v>0.260938628158845</v>
      </c>
      <c r="Y305" s="133" t="n">
        <v>0</v>
      </c>
      <c r="Z305" s="129" t="n">
        <v>0.0976173285198556</v>
      </c>
      <c r="AA305" s="129" t="n">
        <v>0.0108303249097473</v>
      </c>
      <c r="AB305" s="129" t="n">
        <v>-0.00909747292418773</v>
      </c>
      <c r="AC305" s="133" t="n">
        <v>0.0109747292418773</v>
      </c>
      <c r="AD305" s="245" t="n">
        <v>0.0993501805054152</v>
      </c>
      <c r="AE305" s="130" t="n">
        <v>0.450397111913357</v>
      </c>
    </row>
    <row r="306" customFormat="false" ht="12.75" hidden="false" customHeight="false" outlineLevel="0" collapsed="false">
      <c r="A306" s="57"/>
      <c r="B306" s="134"/>
      <c r="C306" s="134"/>
      <c r="D306" s="135"/>
      <c r="E306" s="134"/>
      <c r="F306" s="136"/>
      <c r="G306" s="134"/>
      <c r="H306" s="135"/>
      <c r="I306" s="134"/>
      <c r="J306" s="134"/>
      <c r="K306" s="135"/>
      <c r="L306" s="134"/>
      <c r="M306" s="136"/>
      <c r="N306" s="134"/>
      <c r="O306" s="136"/>
      <c r="P306" s="57"/>
      <c r="Q306" s="135"/>
      <c r="R306" s="135"/>
      <c r="S306" s="136"/>
      <c r="T306" s="137"/>
      <c r="U306" s="135"/>
      <c r="V306" s="135"/>
      <c r="W306" s="134"/>
      <c r="X306" s="136"/>
      <c r="Y306" s="136"/>
      <c r="Z306" s="134"/>
      <c r="AA306" s="134"/>
      <c r="AB306" s="134"/>
      <c r="AC306" s="136"/>
      <c r="AD306" s="134"/>
      <c r="AE306" s="136"/>
    </row>
    <row r="307" customFormat="false" ht="12.75" hidden="false" customHeight="false" outlineLevel="0" collapsed="false">
      <c r="A307" s="56" t="s">
        <v>13</v>
      </c>
      <c r="O307" s="56"/>
      <c r="P307" s="56" t="s">
        <v>13</v>
      </c>
    </row>
    <row r="308" customFormat="false" ht="12.75" hidden="false" customHeight="false" outlineLevel="0" collapsed="false">
      <c r="A308" s="57" t="s">
        <v>33</v>
      </c>
      <c r="O308" s="117" t="s">
        <v>9</v>
      </c>
      <c r="P308" s="57" t="s">
        <v>35</v>
      </c>
      <c r="AE308" s="117" t="s">
        <v>9</v>
      </c>
    </row>
    <row r="309" customFormat="false" ht="7.5" hidden="false" customHeight="true" outlineLevel="0" collapsed="false"/>
    <row r="310" s="71" customFormat="true" ht="12.75" hidden="false" customHeight="false" outlineLevel="0" collapsed="false">
      <c r="A310" s="59"/>
      <c r="B310" s="60" t="s">
        <v>36</v>
      </c>
      <c r="C310" s="61"/>
      <c r="D310" s="61"/>
      <c r="E310" s="62"/>
      <c r="F310" s="63"/>
      <c r="G310" s="64"/>
      <c r="H310" s="64"/>
      <c r="I310" s="64"/>
      <c r="J310" s="60" t="s">
        <v>37</v>
      </c>
      <c r="K310" s="61"/>
      <c r="L310" s="61"/>
      <c r="M310" s="63"/>
      <c r="N310" s="64"/>
      <c r="O310" s="66"/>
      <c r="P310" s="59"/>
      <c r="Q310" s="60" t="s">
        <v>38</v>
      </c>
      <c r="R310" s="61"/>
      <c r="S310" s="111"/>
      <c r="T310" s="60" t="s">
        <v>39</v>
      </c>
      <c r="U310" s="61"/>
      <c r="V310" s="61"/>
      <c r="W310" s="62"/>
      <c r="X310" s="63"/>
      <c r="Y310" s="66"/>
      <c r="Z310" s="60" t="s">
        <v>40</v>
      </c>
      <c r="AA310" s="61"/>
      <c r="AB310" s="61"/>
      <c r="AC310" s="61"/>
      <c r="AD310" s="63"/>
      <c r="AE310" s="64"/>
    </row>
    <row r="311" s="86" customFormat="true" ht="47.25" hidden="false" customHeight="true" outlineLevel="0" collapsed="false">
      <c r="A311" s="72" t="s">
        <v>41</v>
      </c>
      <c r="B311" s="73" t="s">
        <v>42</v>
      </c>
      <c r="C311" s="74" t="s">
        <v>43</v>
      </c>
      <c r="D311" s="73" t="s">
        <v>44</v>
      </c>
      <c r="E311" s="74" t="s">
        <v>45</v>
      </c>
      <c r="F311" s="75" t="s">
        <v>48</v>
      </c>
      <c r="G311" s="76" t="s">
        <v>49</v>
      </c>
      <c r="H311" s="76" t="s">
        <v>52</v>
      </c>
      <c r="I311" s="76" t="s">
        <v>72</v>
      </c>
      <c r="J311" s="73" t="s">
        <v>73</v>
      </c>
      <c r="K311" s="74" t="s">
        <v>74</v>
      </c>
      <c r="L311" s="73" t="s">
        <v>75</v>
      </c>
      <c r="M311" s="75" t="s">
        <v>48</v>
      </c>
      <c r="N311" s="76" t="s">
        <v>56</v>
      </c>
      <c r="O311" s="78" t="s">
        <v>57</v>
      </c>
      <c r="P311" s="72" t="s">
        <v>41</v>
      </c>
      <c r="Q311" s="73" t="s">
        <v>58</v>
      </c>
      <c r="R311" s="74" t="s">
        <v>59</v>
      </c>
      <c r="S311" s="75" t="s">
        <v>48</v>
      </c>
      <c r="T311" s="73" t="s">
        <v>60</v>
      </c>
      <c r="U311" s="74" t="s">
        <v>61</v>
      </c>
      <c r="V311" s="73" t="s">
        <v>62</v>
      </c>
      <c r="W311" s="113" t="s">
        <v>63</v>
      </c>
      <c r="X311" s="114" t="s">
        <v>48</v>
      </c>
      <c r="Y311" s="115" t="s">
        <v>64</v>
      </c>
      <c r="Z311" s="73" t="s">
        <v>65</v>
      </c>
      <c r="AA311" s="74" t="s">
        <v>66</v>
      </c>
      <c r="AB311" s="73" t="s">
        <v>77</v>
      </c>
      <c r="AC311" s="113" t="s">
        <v>68</v>
      </c>
      <c r="AD311" s="239" t="s">
        <v>48</v>
      </c>
      <c r="AE311" s="114" t="s">
        <v>69</v>
      </c>
    </row>
    <row r="312" customFormat="false" ht="12.75" hidden="false" customHeight="false" outlineLevel="0" collapsed="false">
      <c r="A312" s="87" t="n">
        <v>1998</v>
      </c>
      <c r="B312" s="88" t="n">
        <v>48.4379980873446</v>
      </c>
      <c r="C312" s="88" t="n">
        <v>198.157475294868</v>
      </c>
      <c r="D312" s="89" t="s">
        <v>76</v>
      </c>
      <c r="E312" s="89" t="s">
        <v>76</v>
      </c>
      <c r="F312" s="90" t="n">
        <v>246.595473382212</v>
      </c>
      <c r="G312" s="88" t="n">
        <v>336.439273190947</v>
      </c>
      <c r="H312" s="88" t="n">
        <v>980.981829773669</v>
      </c>
      <c r="I312" s="88" t="n">
        <v>770.178514504304</v>
      </c>
      <c r="J312" s="88" t="n">
        <v>34.7752629901179</v>
      </c>
      <c r="K312" s="88" t="n">
        <v>119.566464775263</v>
      </c>
      <c r="L312" s="88" t="n">
        <v>88.2849856550845</v>
      </c>
      <c r="M312" s="90" t="n">
        <v>242.626713420465</v>
      </c>
      <c r="N312" s="88" t="n">
        <v>523.445967484858</v>
      </c>
      <c r="O312" s="90" t="n">
        <v>3100.26777175646</v>
      </c>
      <c r="P312" s="87" t="n">
        <v>1998</v>
      </c>
      <c r="Q312" s="88" t="n">
        <v>2001.65444692381</v>
      </c>
      <c r="R312" s="88" t="n">
        <v>1300.03506534906</v>
      </c>
      <c r="S312" s="90" t="n">
        <v>3301.68951227287</v>
      </c>
      <c r="T312" s="88" t="n">
        <v>43.6722983742429</v>
      </c>
      <c r="U312" s="89" t="n">
        <v>211.504622250558</v>
      </c>
      <c r="V312" s="89" t="n">
        <v>0</v>
      </c>
      <c r="W312" s="88" t="n">
        <v>0</v>
      </c>
      <c r="X312" s="90" t="n">
        <v>255.176920624801</v>
      </c>
      <c r="Y312" s="90" t="n">
        <v>487.663372649028</v>
      </c>
      <c r="Z312" s="88" t="n">
        <v>538.489002231431</v>
      </c>
      <c r="AA312" s="88" t="n">
        <v>64.5457443417278</v>
      </c>
      <c r="AB312" s="88" t="n">
        <v>-1563.31845712464</v>
      </c>
      <c r="AC312" s="90" t="n">
        <v>16.0216767612369</v>
      </c>
      <c r="AD312" s="88" t="n">
        <v>-960.283710551482</v>
      </c>
      <c r="AE312" s="90" t="n">
        <v>3100.26777175646</v>
      </c>
    </row>
    <row r="313" customFormat="false" ht="12.75" hidden="false" customHeight="false" outlineLevel="0" collapsed="false">
      <c r="A313" s="91" t="n">
        <v>1999</v>
      </c>
      <c r="B313" s="92" t="n">
        <v>226.523704957249</v>
      </c>
      <c r="C313" s="92" t="n">
        <v>389.882947168847</v>
      </c>
      <c r="D313" s="92" t="n">
        <v>7.64861191857774</v>
      </c>
      <c r="E313" s="92" t="n">
        <v>232.492992012561</v>
      </c>
      <c r="F313" s="94" t="n">
        <v>856.548256057234</v>
      </c>
      <c r="G313" s="92" t="n">
        <v>1678.36392654666</v>
      </c>
      <c r="H313" s="92" t="n">
        <v>559.315161322575</v>
      </c>
      <c r="I313" s="92" t="n">
        <v>1388.99421956756</v>
      </c>
      <c r="J313" s="92" t="n">
        <v>32.0978785331551</v>
      </c>
      <c r="K313" s="92" t="n">
        <v>372.708286273973</v>
      </c>
      <c r="L313" s="92" t="n">
        <v>279.838103455299</v>
      </c>
      <c r="M313" s="94" t="n">
        <v>684.644268262426</v>
      </c>
      <c r="N313" s="92" t="n">
        <v>2338.21084321734</v>
      </c>
      <c r="O313" s="94" t="n">
        <v>7506.0766749738</v>
      </c>
      <c r="P313" s="91" t="n">
        <v>1999</v>
      </c>
      <c r="Q313" s="92" t="n">
        <v>4222.50776710893</v>
      </c>
      <c r="R313" s="92" t="n">
        <v>5707.05316442572</v>
      </c>
      <c r="S313" s="94" t="n">
        <v>9929.56093153465</v>
      </c>
      <c r="T313" s="92" t="n">
        <v>275.961029294684</v>
      </c>
      <c r="U313" s="93" t="n">
        <v>234.203792645039</v>
      </c>
      <c r="V313" s="93" t="n">
        <v>0</v>
      </c>
      <c r="W313" s="92" t="n">
        <v>0</v>
      </c>
      <c r="X313" s="94" t="n">
        <v>510.164821939722</v>
      </c>
      <c r="Y313" s="94" t="n">
        <v>1769.33260260175</v>
      </c>
      <c r="Z313" s="92" t="n">
        <v>685.521886768698</v>
      </c>
      <c r="AA313" s="92" t="n">
        <v>177.860314239268</v>
      </c>
      <c r="AB313" s="92" t="n">
        <v>-5569.19299830771</v>
      </c>
      <c r="AC313" s="94" t="n">
        <v>2.82911619743084</v>
      </c>
      <c r="AD313" s="92" t="n">
        <v>-4705.81079729975</v>
      </c>
      <c r="AE313" s="94" t="n">
        <v>7506.0766749738</v>
      </c>
    </row>
    <row r="314" customFormat="false" ht="12.75" hidden="false" customHeight="false" outlineLevel="0" collapsed="false">
      <c r="A314" s="91" t="n">
        <v>2000</v>
      </c>
      <c r="B314" s="92" t="n">
        <v>152.276465728343</v>
      </c>
      <c r="C314" s="92" t="n">
        <v>893.181395279599</v>
      </c>
      <c r="D314" s="92" t="n">
        <v>44.8073358987146</v>
      </c>
      <c r="E314" s="92" t="n">
        <v>1.3486859243932</v>
      </c>
      <c r="F314" s="94" t="n">
        <v>1091.61388283105</v>
      </c>
      <c r="G314" s="92" t="n">
        <v>5583.73984950094</v>
      </c>
      <c r="H314" s="92" t="n">
        <v>460.044807335899</v>
      </c>
      <c r="I314" s="92" t="n">
        <v>3311.01054684302</v>
      </c>
      <c r="J314" s="92" t="n">
        <v>211.86277939458</v>
      </c>
      <c r="K314" s="92" t="n">
        <v>1282.92632096045</v>
      </c>
      <c r="L314" s="92" t="n">
        <v>515.780071900144</v>
      </c>
      <c r="M314" s="94" t="n">
        <v>2010.56917225518</v>
      </c>
      <c r="N314" s="92" t="n">
        <v>490.926142326558</v>
      </c>
      <c r="O314" s="94" t="n">
        <v>12947.9044010926</v>
      </c>
      <c r="P314" s="91" t="n">
        <v>2000</v>
      </c>
      <c r="Q314" s="92" t="n">
        <v>6048.56013635721</v>
      </c>
      <c r="R314" s="92" t="n">
        <v>7092.16020483354</v>
      </c>
      <c r="S314" s="94" t="n">
        <v>13140.7203411907</v>
      </c>
      <c r="T314" s="92" t="n">
        <v>598.737653792621</v>
      </c>
      <c r="U314" s="93" t="n">
        <v>812.855686140243</v>
      </c>
      <c r="V314" s="93" t="n">
        <v>0.0104203106741197</v>
      </c>
      <c r="W314" s="92" t="n">
        <v>0</v>
      </c>
      <c r="X314" s="94" t="n">
        <v>1411.60376024354</v>
      </c>
      <c r="Y314" s="94" t="n">
        <v>1898.08340714387</v>
      </c>
      <c r="Z314" s="92" t="n">
        <v>1025.13378934598</v>
      </c>
      <c r="AA314" s="92" t="n">
        <v>3490.31878707584</v>
      </c>
      <c r="AB314" s="92" t="n">
        <v>-8226.54946298185</v>
      </c>
      <c r="AC314" s="94" t="n">
        <v>208.593779074528</v>
      </c>
      <c r="AD314" s="92" t="n">
        <v>-3711.09688656003</v>
      </c>
      <c r="AE314" s="94" t="n">
        <v>12947.9044010926</v>
      </c>
    </row>
    <row r="315" customFormat="false" ht="12.75" hidden="false" customHeight="false" outlineLevel="0" collapsed="false">
      <c r="A315" s="91" t="n">
        <v>2001</v>
      </c>
      <c r="B315" s="92" t="n">
        <v>31.7702148014915</v>
      </c>
      <c r="C315" s="92" t="n">
        <v>597.761153792449</v>
      </c>
      <c r="D315" s="92" t="n">
        <v>96.6219607116639</v>
      </c>
      <c r="E315" s="92" t="n">
        <v>0</v>
      </c>
      <c r="F315" s="94" t="n">
        <v>726.153329305604</v>
      </c>
      <c r="G315" s="92" t="n">
        <v>2312.17346703184</v>
      </c>
      <c r="H315" s="92" t="n">
        <v>76.3549692459344</v>
      </c>
      <c r="I315" s="92" t="n">
        <v>349.668680070619</v>
      </c>
      <c r="J315" s="92" t="n">
        <v>3.71620267129717</v>
      </c>
      <c r="K315" s="92" t="n">
        <v>71.9689376333264</v>
      </c>
      <c r="L315" s="92" t="n">
        <v>145.041814192631</v>
      </c>
      <c r="M315" s="94" t="n">
        <v>220.726954497255</v>
      </c>
      <c r="N315" s="92" t="n">
        <v>484.158441849309</v>
      </c>
      <c r="O315" s="94" t="n">
        <v>4169.23584200056</v>
      </c>
      <c r="P315" s="91" t="n">
        <v>2001</v>
      </c>
      <c r="Q315" s="92" t="n">
        <v>1227.34989679519</v>
      </c>
      <c r="R315" s="92" t="n">
        <v>2497.67391704075</v>
      </c>
      <c r="S315" s="94" t="n">
        <v>3725.02381383594</v>
      </c>
      <c r="T315" s="92" t="n">
        <v>87.9280096333706</v>
      </c>
      <c r="U315" s="93" t="n">
        <v>185.833636334729</v>
      </c>
      <c r="V315" s="93" t="n">
        <v>0</v>
      </c>
      <c r="W315" s="92" t="n">
        <v>0</v>
      </c>
      <c r="X315" s="94" t="n">
        <v>273.7616459681</v>
      </c>
      <c r="Y315" s="94" t="n">
        <v>479.144748029569</v>
      </c>
      <c r="Z315" s="92" t="n">
        <v>232.4499978571</v>
      </c>
      <c r="AA315" s="92" t="n">
        <v>1322.27481927061</v>
      </c>
      <c r="AB315" s="92" t="n">
        <v>-1863.41918296077</v>
      </c>
      <c r="AC315" s="94" t="n">
        <v>0</v>
      </c>
      <c r="AD315" s="92" t="n">
        <v>-308.694365833056</v>
      </c>
      <c r="AE315" s="94" t="n">
        <v>4169.23584200056</v>
      </c>
    </row>
    <row r="316" customFormat="false" ht="12.75" hidden="false" customHeight="false" outlineLevel="0" collapsed="false">
      <c r="A316" s="91" t="n">
        <v>2002</v>
      </c>
      <c r="B316" s="39" t="n">
        <v>37.8516171721823</v>
      </c>
      <c r="C316" s="39" t="n">
        <v>371.311392929998</v>
      </c>
      <c r="D316" s="39" t="n">
        <v>32.0171734019619</v>
      </c>
      <c r="E316" s="39" t="n">
        <v>0</v>
      </c>
      <c r="F316" s="94" t="n">
        <v>441.180183504142</v>
      </c>
      <c r="G316" s="39" t="n">
        <v>2838.9694739121</v>
      </c>
      <c r="H316" s="39" t="n">
        <v>544.758483788638</v>
      </c>
      <c r="I316" s="39" t="n">
        <v>1157.74281976771</v>
      </c>
      <c r="J316" s="39" t="n">
        <v>385.251975154673</v>
      </c>
      <c r="K316" s="39" t="n">
        <v>27.3798669915139</v>
      </c>
      <c r="L316" s="39" t="n">
        <v>199.978655217732</v>
      </c>
      <c r="M316" s="97" t="n">
        <v>612.610497363919</v>
      </c>
      <c r="N316" s="39" t="n">
        <v>627.292658309676</v>
      </c>
      <c r="O316" s="94" t="n">
        <v>5677.79563285755</v>
      </c>
      <c r="P316" s="91" t="n">
        <v>2002</v>
      </c>
      <c r="Q316" s="39" t="n">
        <v>1571.84318293393</v>
      </c>
      <c r="R316" s="39" t="n">
        <v>2565.60135874785</v>
      </c>
      <c r="S316" s="94" t="n">
        <v>4137.44454168179</v>
      </c>
      <c r="T316" s="39" t="n">
        <v>630.632201958231</v>
      </c>
      <c r="U316" s="39" t="n">
        <v>237.802219247505</v>
      </c>
      <c r="V316" s="39" t="n">
        <v>39.8933980588445</v>
      </c>
      <c r="W316" s="39" t="n">
        <v>0</v>
      </c>
      <c r="X316" s="94" t="n">
        <v>908.327819264581</v>
      </c>
      <c r="Y316" s="41" t="n">
        <v>1013.72835410384</v>
      </c>
      <c r="Z316" s="39" t="n">
        <v>555.282681148593</v>
      </c>
      <c r="AA316" s="39" t="n">
        <v>12051.6196115859</v>
      </c>
      <c r="AB316" s="39" t="n">
        <v>-12299.4002116183</v>
      </c>
      <c r="AC316" s="41" t="n">
        <v>-689.207163308929</v>
      </c>
      <c r="AD316" s="92" t="n">
        <v>-381.705082192657</v>
      </c>
      <c r="AE316" s="94" t="n">
        <v>5677.79563285755</v>
      </c>
    </row>
    <row r="317" customFormat="false" ht="12.75" hidden="false" customHeight="false" outlineLevel="0" collapsed="false">
      <c r="A317" s="91" t="n">
        <v>2003</v>
      </c>
      <c r="B317" s="39" t="n">
        <v>37.0866402828438</v>
      </c>
      <c r="C317" s="39" t="n">
        <v>322.405148147032</v>
      </c>
      <c r="D317" s="39" t="n">
        <v>3.26567992891584</v>
      </c>
      <c r="E317" s="39" t="n">
        <v>0</v>
      </c>
      <c r="F317" s="94" t="n">
        <v>362.757468358791</v>
      </c>
      <c r="G317" s="39" t="n">
        <v>3605.08024959843</v>
      </c>
      <c r="H317" s="39" t="n">
        <v>145.805072641641</v>
      </c>
      <c r="I317" s="39" t="n">
        <v>658.088335565479</v>
      </c>
      <c r="J317" s="39" t="n">
        <v>2.65417239057819</v>
      </c>
      <c r="K317" s="39" t="n">
        <v>0.346664484761835</v>
      </c>
      <c r="L317" s="39" t="n">
        <v>187.426342768636</v>
      </c>
      <c r="M317" s="97" t="n">
        <v>190.427179643976</v>
      </c>
      <c r="N317" s="39" t="n">
        <v>305.718600308051</v>
      </c>
      <c r="O317" s="94" t="n">
        <v>5122.07183347473</v>
      </c>
      <c r="P317" s="91" t="n">
        <v>2003</v>
      </c>
      <c r="Q317" s="39" t="n">
        <v>1671.65777396901</v>
      </c>
      <c r="R317" s="39" t="n">
        <v>1779.70297385016</v>
      </c>
      <c r="S317" s="94" t="n">
        <v>3451.36074781917</v>
      </c>
      <c r="T317" s="39" t="n">
        <v>1469.11743385024</v>
      </c>
      <c r="U317" s="39" t="n">
        <v>115.666076691084</v>
      </c>
      <c r="V317" s="39" t="n">
        <v>81.1446100491072</v>
      </c>
      <c r="W317" s="39" t="n">
        <v>0</v>
      </c>
      <c r="X317" s="94" t="n">
        <v>1665.92812059044</v>
      </c>
      <c r="Y317" s="41" t="n">
        <v>613.426753311256</v>
      </c>
      <c r="Z317" s="39" t="n">
        <v>655.496605846069</v>
      </c>
      <c r="AA317" s="39" t="n">
        <v>15958.69524962</v>
      </c>
      <c r="AB317" s="39" t="n">
        <v>-17419.5128323278</v>
      </c>
      <c r="AC317" s="41" t="n">
        <v>196.677188615624</v>
      </c>
      <c r="AD317" s="92" t="n">
        <v>-608.643788246135</v>
      </c>
      <c r="AE317" s="94" t="n">
        <v>5122.07183347473</v>
      </c>
    </row>
    <row r="318" customFormat="false" ht="12.75" hidden="false" customHeight="false" outlineLevel="0" collapsed="false">
      <c r="A318" s="91" t="n">
        <v>2004</v>
      </c>
      <c r="B318" s="39" t="n">
        <v>0.246202200104767</v>
      </c>
      <c r="C318" s="39" t="n">
        <v>146.904886627254</v>
      </c>
      <c r="D318" s="39" t="n">
        <v>0.0748334954725735</v>
      </c>
      <c r="E318" s="39" t="n">
        <v>0</v>
      </c>
      <c r="F318" s="94" t="n">
        <v>147.225922322832</v>
      </c>
      <c r="G318" s="39" t="n">
        <v>1132.00628601362</v>
      </c>
      <c r="H318" s="39" t="n">
        <v>11.5812317593355</v>
      </c>
      <c r="I318" s="39" t="n">
        <v>19.8712863877872</v>
      </c>
      <c r="J318" s="39" t="n">
        <v>4.05672378956821</v>
      </c>
      <c r="K318" s="39" t="n">
        <v>0.160892015266033</v>
      </c>
      <c r="L318" s="39" t="n">
        <v>76.393025518222</v>
      </c>
      <c r="M318" s="97" t="n">
        <v>80.6106413230562</v>
      </c>
      <c r="N318" s="39" t="n">
        <v>70.8583401930704</v>
      </c>
      <c r="O318" s="94" t="n">
        <v>1450.57247624037</v>
      </c>
      <c r="P318" s="91" t="n">
        <v>2004</v>
      </c>
      <c r="Q318" s="39" t="n">
        <v>16.4835740477438</v>
      </c>
      <c r="R318" s="39" t="n">
        <v>99.1483948215221</v>
      </c>
      <c r="S318" s="94" t="n">
        <v>115.631968869266</v>
      </c>
      <c r="T318" s="39" t="n">
        <v>1.47496819576442</v>
      </c>
      <c r="U318" s="39" t="n">
        <v>11.9464192172416</v>
      </c>
      <c r="V318" s="39" t="n">
        <v>0</v>
      </c>
      <c r="W318" s="39" t="n">
        <v>0</v>
      </c>
      <c r="X318" s="94" t="n">
        <v>13.4213874130061</v>
      </c>
      <c r="Y318" s="41" t="n">
        <v>369.215744967447</v>
      </c>
      <c r="Z318" s="39" t="n">
        <v>329.65801092569</v>
      </c>
      <c r="AA318" s="39" t="n">
        <v>14626.6160293347</v>
      </c>
      <c r="AB318" s="39" t="n">
        <v>-14293.0831400135</v>
      </c>
      <c r="AC318" s="41" t="n">
        <v>289.112474743695</v>
      </c>
      <c r="AD318" s="92" t="n">
        <v>952.303374990644</v>
      </c>
      <c r="AE318" s="94" t="n">
        <v>1450.57247624036</v>
      </c>
    </row>
    <row r="319" customFormat="false" ht="12.75" hidden="false" customHeight="false" outlineLevel="0" collapsed="false">
      <c r="A319" s="91" t="n">
        <v>2005</v>
      </c>
      <c r="B319" s="39" t="n">
        <v>0.0924131763303026</v>
      </c>
      <c r="C319" s="39" t="n">
        <v>165.172156804293</v>
      </c>
      <c r="D319" s="39" t="n">
        <v>0.223580265315248</v>
      </c>
      <c r="E319" s="39" t="n">
        <v>0</v>
      </c>
      <c r="F319" s="94" t="n">
        <v>165.488150245938</v>
      </c>
      <c r="G319" s="39" t="n">
        <v>569.707855119988</v>
      </c>
      <c r="H319" s="39" t="n">
        <v>9.01102995975555</v>
      </c>
      <c r="I319" s="39" t="n">
        <v>13.3201669399314</v>
      </c>
      <c r="J319" s="39" t="n">
        <v>0</v>
      </c>
      <c r="K319" s="39" t="n">
        <v>0</v>
      </c>
      <c r="L319" s="39" t="n">
        <v>49.3791921299747</v>
      </c>
      <c r="M319" s="97" t="n">
        <v>49.3791921299747</v>
      </c>
      <c r="N319" s="39" t="n">
        <v>587.167983306007</v>
      </c>
      <c r="O319" s="94" t="n">
        <v>1385.06334774184</v>
      </c>
      <c r="P319" s="91" t="n">
        <v>2005</v>
      </c>
      <c r="Q319" s="39" t="n">
        <v>12.9780891339991</v>
      </c>
      <c r="R319" s="39" t="n">
        <v>27.8267998211358</v>
      </c>
      <c r="S319" s="94" t="n">
        <v>40.8048889551349</v>
      </c>
      <c r="T319" s="39" t="n">
        <v>1.79311372782829</v>
      </c>
      <c r="U319" s="39" t="n">
        <v>0.656580712475779</v>
      </c>
      <c r="V319" s="39" t="n">
        <v>0</v>
      </c>
      <c r="W319" s="39" t="n">
        <v>0</v>
      </c>
      <c r="X319" s="94" t="n">
        <v>2.44969444030407</v>
      </c>
      <c r="Y319" s="41" t="n">
        <v>200.052913996125</v>
      </c>
      <c r="Z319" s="39" t="n">
        <v>328.306752124012</v>
      </c>
      <c r="AA319" s="39" t="n">
        <v>14566.6619466388</v>
      </c>
      <c r="AB319" s="39" t="n">
        <v>-13946.568788195</v>
      </c>
      <c r="AC319" s="41" t="n">
        <v>193.355939782382</v>
      </c>
      <c r="AD319" s="92" t="n">
        <v>1141.75585035027</v>
      </c>
      <c r="AE319" s="94" t="n">
        <v>1385.06334774184</v>
      </c>
    </row>
    <row r="320" customFormat="false" ht="12.75" hidden="false" customHeight="false" outlineLevel="0" collapsed="false">
      <c r="A320" s="91" t="n">
        <v>2006</v>
      </c>
      <c r="B320" s="39" t="n">
        <v>0.0846613545816733</v>
      </c>
      <c r="C320" s="39" t="n">
        <v>447.667899829254</v>
      </c>
      <c r="D320" s="39" t="n">
        <v>0.285287421741605</v>
      </c>
      <c r="E320" s="43" t="n">
        <v>0</v>
      </c>
      <c r="F320" s="94" t="n">
        <v>448.037848605578</v>
      </c>
      <c r="G320" s="39" t="n">
        <v>256.02233921457</v>
      </c>
      <c r="H320" s="39" t="n">
        <v>8.54723961297666</v>
      </c>
      <c r="I320" s="39" t="n">
        <v>14.2380478087649</v>
      </c>
      <c r="J320" s="39" t="n">
        <v>0</v>
      </c>
      <c r="K320" s="39" t="n">
        <v>0</v>
      </c>
      <c r="L320" s="39" t="n">
        <v>46.3118952760387</v>
      </c>
      <c r="M320" s="97" t="n">
        <v>46.3118952760387</v>
      </c>
      <c r="N320" s="39" t="n">
        <v>100.034860557769</v>
      </c>
      <c r="O320" s="94" t="n">
        <v>864.644991462721</v>
      </c>
      <c r="P320" s="91" t="n">
        <v>2006</v>
      </c>
      <c r="Q320" s="39" t="n">
        <v>11.5559191804212</v>
      </c>
      <c r="R320" s="39" t="n">
        <v>24.1277746158224</v>
      </c>
      <c r="S320" s="94" t="n">
        <v>35.6836937962436</v>
      </c>
      <c r="T320" s="39" t="n">
        <v>30.5563460443939</v>
      </c>
      <c r="U320" s="39" t="n">
        <v>0</v>
      </c>
      <c r="V320" s="39" t="n">
        <v>0</v>
      </c>
      <c r="W320" s="39" t="n">
        <v>0</v>
      </c>
      <c r="X320" s="94" t="n">
        <v>30.5563460443939</v>
      </c>
      <c r="Y320" s="41" t="n">
        <v>185.035571997723</v>
      </c>
      <c r="Z320" s="39" t="n">
        <v>313.404951622083</v>
      </c>
      <c r="AA320" s="39" t="n">
        <v>12968.2242458736</v>
      </c>
      <c r="AB320" s="39" t="n">
        <v>-12946.7906943654</v>
      </c>
      <c r="AC320" s="41" t="n">
        <v>278.530876494024</v>
      </c>
      <c r="AD320" s="92" t="n">
        <v>613.369379624361</v>
      </c>
      <c r="AE320" s="94" t="n">
        <v>864.644991462722</v>
      </c>
    </row>
    <row r="321" customFormat="false" ht="12.75" hidden="false" customHeight="false" outlineLevel="0" collapsed="false">
      <c r="A321" s="91" t="n">
        <v>2007</v>
      </c>
      <c r="B321" s="39" t="n">
        <v>0.0370913482273786</v>
      </c>
      <c r="C321" s="39" t="n">
        <v>535.973432243595</v>
      </c>
      <c r="D321" s="39" t="n">
        <v>1.72604157681359</v>
      </c>
      <c r="E321" s="43" t="n">
        <v>0</v>
      </c>
      <c r="F321" s="94" t="n">
        <v>537.736565168636</v>
      </c>
      <c r="G321" s="39" t="n">
        <v>8.498231691538</v>
      </c>
      <c r="H321" s="39" t="n">
        <v>10.6736823945484</v>
      </c>
      <c r="I321" s="39" t="n">
        <v>15.3972224618304</v>
      </c>
      <c r="J321" s="39" t="n">
        <v>0</v>
      </c>
      <c r="K321" s="39" t="n">
        <v>0</v>
      </c>
      <c r="L321" s="39" t="n">
        <v>52.5239368584491</v>
      </c>
      <c r="M321" s="97" t="n">
        <v>52.5239368584491</v>
      </c>
      <c r="N321" s="39" t="n">
        <v>112.79047701199</v>
      </c>
      <c r="O321" s="94" t="n">
        <v>726.946433192444</v>
      </c>
      <c r="P321" s="91" t="n">
        <v>2007</v>
      </c>
      <c r="Q321" s="39" t="n">
        <v>12.7749504011041</v>
      </c>
      <c r="R321" s="39" t="n">
        <v>18.2894850340723</v>
      </c>
      <c r="S321" s="94" t="n">
        <v>31.0644354351764</v>
      </c>
      <c r="T321" s="39" t="n">
        <v>2.34969378072975</v>
      </c>
      <c r="U321" s="39" t="n">
        <v>0</v>
      </c>
      <c r="V321" s="39" t="n">
        <v>0</v>
      </c>
      <c r="W321" s="39" t="n">
        <v>0</v>
      </c>
      <c r="X321" s="94" t="n">
        <v>2.34969378072975</v>
      </c>
      <c r="Y321" s="41" t="n">
        <v>119.755024583801</v>
      </c>
      <c r="Z321" s="39" t="n">
        <v>379.989648926076</v>
      </c>
      <c r="AA321" s="39" t="n">
        <v>15461.4724402657</v>
      </c>
      <c r="AB321" s="39" t="n">
        <v>-15357.6572069352</v>
      </c>
      <c r="AC321" s="41" t="n">
        <v>89.9723971362029</v>
      </c>
      <c r="AD321" s="92" t="n">
        <v>573.777279392735</v>
      </c>
      <c r="AE321" s="94" t="n">
        <v>726.946433192442</v>
      </c>
    </row>
    <row r="322" customFormat="false" ht="12.75" hidden="false" customHeight="false" outlineLevel="0" collapsed="false">
      <c r="A322" s="91" t="n">
        <v>2008</v>
      </c>
      <c r="B322" s="39" t="n">
        <v>0.103824418451833</v>
      </c>
      <c r="C322" s="39" t="n">
        <v>389.367853857274</v>
      </c>
      <c r="D322" s="39" t="n">
        <v>2.89262715205677</v>
      </c>
      <c r="E322" s="43" t="n">
        <v>0</v>
      </c>
      <c r="F322" s="94" t="n">
        <v>392.260481009331</v>
      </c>
      <c r="G322" s="39" t="n">
        <v>74.2850571691418</v>
      </c>
      <c r="H322" s="39" t="n">
        <v>7</v>
      </c>
      <c r="I322" s="39" t="n">
        <v>10.3745564463136</v>
      </c>
      <c r="J322" s="39" t="n">
        <v>0</v>
      </c>
      <c r="K322" s="39" t="n">
        <v>0</v>
      </c>
      <c r="L322" s="39" t="n">
        <v>39.1825469838349</v>
      </c>
      <c r="M322" s="97" t="n">
        <v>39.1825469838349</v>
      </c>
      <c r="N322" s="39" t="n">
        <v>31.6230779340255</v>
      </c>
      <c r="O322" s="94" t="n">
        <v>548</v>
      </c>
      <c r="P322" s="91" t="n">
        <v>2008</v>
      </c>
      <c r="Q322" s="39" t="n">
        <v>8.82047575239848</v>
      </c>
      <c r="R322" s="39" t="n">
        <v>14.6017873570771</v>
      </c>
      <c r="S322" s="94" t="n">
        <v>23</v>
      </c>
      <c r="T322" s="39" t="n">
        <v>2</v>
      </c>
      <c r="U322" s="39" t="n">
        <v>0</v>
      </c>
      <c r="V322" s="39" t="n">
        <v>0</v>
      </c>
      <c r="W322" s="39" t="n">
        <v>0</v>
      </c>
      <c r="X322" s="94" t="n">
        <v>2</v>
      </c>
      <c r="Y322" s="41" t="n">
        <v>90</v>
      </c>
      <c r="Z322" s="39" t="n">
        <v>302.616638191615</v>
      </c>
      <c r="AA322" s="39" t="n">
        <v>11708.327638323</v>
      </c>
      <c r="AB322" s="39" t="n">
        <v>-11630.8496517282</v>
      </c>
      <c r="AC322" s="41" t="n">
        <v>52.8650282560126</v>
      </c>
      <c r="AD322" s="92" t="n">
        <v>432.959653042428</v>
      </c>
      <c r="AE322" s="94" t="n">
        <v>548</v>
      </c>
    </row>
    <row r="323" customFormat="false" ht="12.75" hidden="false" customHeight="false" outlineLevel="0" collapsed="false">
      <c r="A323" s="91" t="n">
        <v>2009</v>
      </c>
      <c r="B323" s="39" t="n">
        <v>0.12774826867478</v>
      </c>
      <c r="C323" s="39" t="n">
        <v>211.36690647482</v>
      </c>
      <c r="D323" s="39" t="n">
        <v>4.84165938277415</v>
      </c>
      <c r="E323" s="43" t="s">
        <v>76</v>
      </c>
      <c r="F323" s="94" t="n">
        <v>216.336314126269</v>
      </c>
      <c r="G323" s="39" t="n">
        <v>247.500840449136</v>
      </c>
      <c r="H323" s="39" t="n">
        <v>7.33678477778525</v>
      </c>
      <c r="I323" s="39" t="n">
        <v>7.90761783096887</v>
      </c>
      <c r="J323" s="39" t="n">
        <v>0</v>
      </c>
      <c r="K323" s="39" t="n">
        <v>0</v>
      </c>
      <c r="L323" s="39" t="n">
        <v>36.895044711894</v>
      </c>
      <c r="M323" s="97" t="n">
        <v>36.895044711894</v>
      </c>
      <c r="N323" s="39" t="n">
        <v>33.8324480602434</v>
      </c>
      <c r="O323" s="94" t="n">
        <v>542.472265178511</v>
      </c>
      <c r="P323" s="91" t="n">
        <v>2009</v>
      </c>
      <c r="Q323" s="39" t="n">
        <v>7.64741477845761</v>
      </c>
      <c r="R323" s="39" t="n">
        <v>11.1221676864116</v>
      </c>
      <c r="S323" s="94" t="n">
        <v>18.7695824648692</v>
      </c>
      <c r="T323" s="39" t="n">
        <v>2.33846567605729</v>
      </c>
      <c r="U323" s="39" t="n">
        <v>0</v>
      </c>
      <c r="V323" s="39" t="n">
        <v>0</v>
      </c>
      <c r="W323" s="39" t="n">
        <v>0</v>
      </c>
      <c r="X323" s="94" t="n">
        <v>2.33846567605729</v>
      </c>
      <c r="Y323" s="41" t="n">
        <v>95.8004437571438</v>
      </c>
      <c r="Z323" s="39" t="n">
        <v>309.636253613931</v>
      </c>
      <c r="AA323" s="39" t="n">
        <v>11925.8280104888</v>
      </c>
      <c r="AB323" s="39" t="n">
        <v>-11846.5521414644</v>
      </c>
      <c r="AC323" s="41" t="n">
        <v>36.6516506421031</v>
      </c>
      <c r="AD323" s="92" t="n">
        <v>425.563773280441</v>
      </c>
      <c r="AE323" s="94" t="n">
        <v>542.472265178511</v>
      </c>
    </row>
    <row r="324" customFormat="false" ht="12.75" hidden="false" customHeight="false" outlineLevel="0" collapsed="false">
      <c r="A324" s="91" t="n">
        <v>2010</v>
      </c>
      <c r="B324" s="39" t="n">
        <v>0.0526795005202914</v>
      </c>
      <c r="C324" s="39" t="n">
        <v>303.80918314256</v>
      </c>
      <c r="D324" s="39" t="n">
        <v>0</v>
      </c>
      <c r="E324" s="43" t="s">
        <v>76</v>
      </c>
      <c r="F324" s="94" t="n">
        <v>303.86186264308</v>
      </c>
      <c r="G324" s="39" t="n">
        <v>134.528485952133</v>
      </c>
      <c r="H324" s="39" t="n">
        <v>1.34625390218522</v>
      </c>
      <c r="I324" s="39" t="n">
        <v>1.8665452653486</v>
      </c>
      <c r="J324" s="39" t="n">
        <v>0</v>
      </c>
      <c r="K324" s="39" t="n">
        <v>0</v>
      </c>
      <c r="L324" s="39" t="n">
        <v>34.730749219563</v>
      </c>
      <c r="M324" s="97" t="n">
        <v>34.730749219563</v>
      </c>
      <c r="N324" s="39" t="n">
        <v>39.2865504682622</v>
      </c>
      <c r="O324" s="94" t="n">
        <v>514.274193548387</v>
      </c>
      <c r="P324" s="91" t="n">
        <v>2010</v>
      </c>
      <c r="Q324" s="39" t="n">
        <v>6.72411550468262</v>
      </c>
      <c r="R324" s="39" t="n">
        <v>9.78798126951093</v>
      </c>
      <c r="S324" s="94" t="n">
        <v>16.5120967741935</v>
      </c>
      <c r="T324" s="39" t="n">
        <v>1.60119667013528</v>
      </c>
      <c r="U324" s="39" t="n">
        <v>0</v>
      </c>
      <c r="V324" s="39" t="n">
        <v>0</v>
      </c>
      <c r="W324" s="39" t="n">
        <v>0</v>
      </c>
      <c r="X324" s="94" t="n">
        <v>1.60119667013528</v>
      </c>
      <c r="Y324" s="41" t="n">
        <v>118.663501560874</v>
      </c>
      <c r="Z324" s="39" t="n">
        <v>299.507023933403</v>
      </c>
      <c r="AA324" s="39" t="n">
        <v>11500.2419354839</v>
      </c>
      <c r="AB324" s="39" t="n">
        <v>-11423.5594432882</v>
      </c>
      <c r="AC324" s="41" t="n">
        <v>1.30788241415193</v>
      </c>
      <c r="AD324" s="92" t="n">
        <v>377.497398543184</v>
      </c>
      <c r="AE324" s="94" t="n">
        <v>514.274193548387</v>
      </c>
    </row>
    <row r="325" customFormat="false" ht="12.75" hidden="false" customHeight="false" outlineLevel="0" collapsed="false">
      <c r="A325" s="91" t="n">
        <v>2011</v>
      </c>
      <c r="B325" s="39" t="n">
        <v>0.12388162422574</v>
      </c>
      <c r="C325" s="39" t="n">
        <v>177.76324845148</v>
      </c>
      <c r="D325" s="39" t="n">
        <v>0</v>
      </c>
      <c r="E325" s="43" t="s">
        <v>76</v>
      </c>
      <c r="F325" s="94" t="n">
        <v>177.887130075705</v>
      </c>
      <c r="G325" s="39" t="n">
        <v>196.834136269787</v>
      </c>
      <c r="H325" s="39" t="n">
        <v>0.568584890677114</v>
      </c>
      <c r="I325" s="39" t="n">
        <v>1.05140557996718</v>
      </c>
      <c r="J325" s="39" t="n">
        <v>0</v>
      </c>
      <c r="K325" s="39" t="n">
        <v>0</v>
      </c>
      <c r="L325" s="39" t="n">
        <v>27.5747789718884</v>
      </c>
      <c r="M325" s="97" t="n">
        <v>27.5747789718884</v>
      </c>
      <c r="N325" s="39" t="n">
        <v>32.2102811159934</v>
      </c>
      <c r="O325" s="94" t="n">
        <v>435.557732013341</v>
      </c>
      <c r="P325" s="91" t="n">
        <v>2011</v>
      </c>
      <c r="Q325" s="39" t="n">
        <v>4.44756207316428</v>
      </c>
      <c r="R325" s="39" t="n">
        <v>6.72401927047488</v>
      </c>
      <c r="S325" s="94" t="n">
        <v>11.1715813436392</v>
      </c>
      <c r="T325" s="39" t="n">
        <v>1.01593520038117</v>
      </c>
      <c r="U325" s="39" t="n">
        <v>0</v>
      </c>
      <c r="V325" s="39" t="n">
        <v>0</v>
      </c>
      <c r="W325" s="39" t="n">
        <v>0</v>
      </c>
      <c r="X325" s="94" t="n">
        <v>1.01593520038117</v>
      </c>
      <c r="Y325" s="41" t="n">
        <v>96.6647255016147</v>
      </c>
      <c r="Z325" s="39" t="n">
        <v>243.804330562761</v>
      </c>
      <c r="AA325" s="39" t="n">
        <v>9361.41246227963</v>
      </c>
      <c r="AB325" s="39" t="n">
        <v>-9297.9278945418</v>
      </c>
      <c r="AC325" s="41" t="n">
        <v>19.4165916671078</v>
      </c>
      <c r="AD325" s="92" t="n">
        <v>326.705489967706</v>
      </c>
      <c r="AE325" s="94" t="n">
        <v>435.557732013341</v>
      </c>
    </row>
    <row r="326" customFormat="false" ht="12.75" hidden="false" customHeight="false" outlineLevel="0" collapsed="false">
      <c r="A326" s="91" t="n">
        <v>2012</v>
      </c>
      <c r="B326" s="39" t="n">
        <v>0.199144914491449</v>
      </c>
      <c r="C326" s="39" t="n">
        <v>212.161341134113</v>
      </c>
      <c r="D326" s="39" t="n">
        <v>0.843834383438344</v>
      </c>
      <c r="E326" s="43" t="s">
        <v>76</v>
      </c>
      <c r="F326" s="94" t="n">
        <v>213.204320432043</v>
      </c>
      <c r="G326" s="39" t="n">
        <v>178.476597659766</v>
      </c>
      <c r="H326" s="39" t="n">
        <v>0.416291629162916</v>
      </c>
      <c r="I326" s="39" t="n">
        <v>0.975472547254725</v>
      </c>
      <c r="J326" s="39" t="n">
        <v>0</v>
      </c>
      <c r="K326" s="39" t="n">
        <v>0</v>
      </c>
      <c r="L326" s="39" t="n">
        <v>28.5334158415842</v>
      </c>
      <c r="M326" s="97" t="n">
        <v>28.5334158415842</v>
      </c>
      <c r="N326" s="39" t="n">
        <v>32.3306705670567</v>
      </c>
      <c r="O326" s="94" t="n">
        <v>453.520477047705</v>
      </c>
      <c r="P326" s="91" t="n">
        <v>2012</v>
      </c>
      <c r="Q326" s="39" t="n">
        <v>1.94813231323132</v>
      </c>
      <c r="R326" s="39" t="n">
        <v>4.34574707470747</v>
      </c>
      <c r="S326" s="94" t="n">
        <v>6.29387938793879</v>
      </c>
      <c r="T326" s="39" t="n">
        <v>0.69475697569757</v>
      </c>
      <c r="U326" s="39" t="n">
        <v>0</v>
      </c>
      <c r="V326" s="39" t="n">
        <v>0</v>
      </c>
      <c r="W326" s="39" t="n">
        <v>0</v>
      </c>
      <c r="X326" s="94" t="n">
        <v>0.69475697569757</v>
      </c>
      <c r="Y326" s="41" t="n">
        <v>100.214896489649</v>
      </c>
      <c r="Z326" s="39" t="n">
        <v>259.069531953195</v>
      </c>
      <c r="AA326" s="39" t="n">
        <v>9925.79095409541</v>
      </c>
      <c r="AB326" s="39" t="n">
        <v>-9859.46219621962</v>
      </c>
      <c r="AC326" s="41" t="n">
        <v>20.9186543654365</v>
      </c>
      <c r="AD326" s="92" t="n">
        <v>346.31694419442</v>
      </c>
      <c r="AE326" s="94" t="n">
        <v>453.520477047705</v>
      </c>
    </row>
    <row r="327" customFormat="false" ht="12.75" hidden="false" customHeight="false" outlineLevel="0" collapsed="false">
      <c r="A327" s="91" t="n">
        <v>2013</v>
      </c>
      <c r="B327" s="39" t="n">
        <v>0.0530416823131806</v>
      </c>
      <c r="C327" s="39" t="n">
        <v>125.172268118663</v>
      </c>
      <c r="D327" s="39" t="n">
        <v>0</v>
      </c>
      <c r="E327" s="43" t="s">
        <v>76</v>
      </c>
      <c r="F327" s="94" t="n">
        <v>125.225309800976</v>
      </c>
      <c r="G327" s="39" t="n">
        <v>217.062054074352</v>
      </c>
      <c r="H327" s="39" t="n">
        <v>0.156778069846038</v>
      </c>
      <c r="I327" s="39" t="n">
        <v>0.718174990612092</v>
      </c>
      <c r="J327" s="39" t="n">
        <v>0</v>
      </c>
      <c r="K327" s="39" t="n">
        <v>0</v>
      </c>
      <c r="L327" s="39" t="n">
        <v>23.1674802853924</v>
      </c>
      <c r="M327" s="97" t="n">
        <v>23.1674802853924</v>
      </c>
      <c r="N327" s="39" t="n">
        <v>16.4546564025535</v>
      </c>
      <c r="O327" s="94" t="n">
        <v>382.627675553887</v>
      </c>
      <c r="P327" s="91" t="n">
        <v>2013</v>
      </c>
      <c r="Q327" s="39" t="n">
        <v>1.37720615846789</v>
      </c>
      <c r="R327" s="39" t="n">
        <v>4.87514081862561</v>
      </c>
      <c r="S327" s="94" t="n">
        <v>6.2523469770935</v>
      </c>
      <c r="T327" s="39" t="n">
        <v>0.668419076229816</v>
      </c>
      <c r="U327" s="39" t="n">
        <v>0</v>
      </c>
      <c r="V327" s="39" t="n">
        <v>0</v>
      </c>
      <c r="W327" s="39" t="n">
        <v>0</v>
      </c>
      <c r="X327" s="94" t="n">
        <v>0.668419076229816</v>
      </c>
      <c r="Y327" s="41" t="n">
        <v>86.8855613969208</v>
      </c>
      <c r="Z327" s="39" t="n">
        <v>216.16691701089</v>
      </c>
      <c r="AA327" s="39" t="n">
        <v>8264.82303792715</v>
      </c>
      <c r="AB327" s="39" t="n">
        <v>-8209.25413067969</v>
      </c>
      <c r="AC327" s="41" t="n">
        <v>17.0855238452873</v>
      </c>
      <c r="AD327" s="92" t="n">
        <v>288.821348103643</v>
      </c>
      <c r="AE327" s="94" t="n">
        <v>382.627675553887</v>
      </c>
    </row>
    <row r="328" customFormat="false" ht="12.75" hidden="false" customHeight="false" outlineLevel="0" collapsed="false">
      <c r="A328" s="91" t="n">
        <v>2014</v>
      </c>
      <c r="B328" s="39" t="n">
        <v>0.0511410030512699</v>
      </c>
      <c r="C328" s="39" t="n">
        <v>352.119558210495</v>
      </c>
      <c r="D328" s="39" t="n">
        <v>0</v>
      </c>
      <c r="E328" s="43" t="s">
        <v>76</v>
      </c>
      <c r="F328" s="94" t="n">
        <v>352.170699213546</v>
      </c>
      <c r="G328" s="39" t="n">
        <v>494.324637930293</v>
      </c>
      <c r="H328" s="39" t="n">
        <v>0.260862091194293</v>
      </c>
      <c r="I328" s="39" t="n">
        <v>1.23468993080923</v>
      </c>
      <c r="J328" s="39" t="n">
        <v>0</v>
      </c>
      <c r="K328" s="39" t="n">
        <v>0</v>
      </c>
      <c r="L328" s="39" t="n">
        <v>21.8122824358589</v>
      </c>
      <c r="M328" s="97" t="n">
        <v>21.8122824358589</v>
      </c>
      <c r="N328" s="39" t="n">
        <v>15.443293652499</v>
      </c>
      <c r="O328" s="94" t="n">
        <v>884.985603163007</v>
      </c>
      <c r="P328" s="91" t="n">
        <v>2014</v>
      </c>
      <c r="Q328" s="39" t="n">
        <v>1.80282779663931</v>
      </c>
      <c r="R328" s="39" t="n">
        <v>8.58395289870643</v>
      </c>
      <c r="S328" s="94" t="n">
        <v>10.3867806953457</v>
      </c>
      <c r="T328" s="39" t="n">
        <v>0.621857406850316</v>
      </c>
      <c r="U328" s="39" t="n">
        <v>0</v>
      </c>
      <c r="V328" s="39" t="n">
        <v>0</v>
      </c>
      <c r="W328" s="39" t="n">
        <v>0</v>
      </c>
      <c r="X328" s="94" t="n">
        <v>0.621857406850316</v>
      </c>
      <c r="Y328" s="41" t="n">
        <v>615.019983669259</v>
      </c>
      <c r="Z328" s="39" t="n">
        <v>197.912243757789</v>
      </c>
      <c r="AA328" s="39" t="n">
        <v>7551.19987966823</v>
      </c>
      <c r="AB328" s="39" t="n">
        <v>-7500.36357385363</v>
      </c>
      <c r="AC328" s="41" t="n">
        <v>10.2084318191585</v>
      </c>
      <c r="AD328" s="92" t="n">
        <v>258.956981391551</v>
      </c>
      <c r="AE328" s="94" t="n">
        <v>884.985603163007</v>
      </c>
    </row>
    <row r="329" customFormat="false" ht="12.75" hidden="false" customHeight="false" outlineLevel="0" collapsed="false">
      <c r="A329" s="91" t="n">
        <v>2015</v>
      </c>
      <c r="B329" s="39" t="n">
        <v>0.0839587402762071</v>
      </c>
      <c r="C329" s="39" t="n">
        <v>252.480038381138</v>
      </c>
      <c r="D329" s="39" t="n">
        <v>0</v>
      </c>
      <c r="E329" s="43" t="s">
        <v>76</v>
      </c>
      <c r="F329" s="94" t="n">
        <v>252.563997121415</v>
      </c>
      <c r="G329" s="39" t="n">
        <v>300.01473561564</v>
      </c>
      <c r="H329" s="39" t="n">
        <v>0.20492786402111</v>
      </c>
      <c r="I329" s="39" t="n">
        <v>469.008944176005</v>
      </c>
      <c r="J329" s="39" t="n">
        <v>0</v>
      </c>
      <c r="K329" s="39" t="n">
        <v>0</v>
      </c>
      <c r="L329" s="39" t="n">
        <v>16.7845515917892</v>
      </c>
      <c r="M329" s="97" t="n">
        <v>16.7845515917892</v>
      </c>
      <c r="N329" s="39" t="n">
        <v>13.4848017545663</v>
      </c>
      <c r="O329" s="94" t="n">
        <v>1051.85703025942</v>
      </c>
      <c r="P329" s="91" t="n">
        <v>2015</v>
      </c>
      <c r="Q329" s="39" t="n">
        <v>184.66296562832</v>
      </c>
      <c r="R329" s="39" t="n">
        <v>107.44217127583</v>
      </c>
      <c r="S329" s="94" t="n">
        <v>292.10513690415</v>
      </c>
      <c r="T329" s="39" t="n">
        <v>0.537678626503547</v>
      </c>
      <c r="U329" s="39" t="n">
        <v>0</v>
      </c>
      <c r="V329" s="39" t="n">
        <v>0</v>
      </c>
      <c r="W329" s="39" t="n">
        <v>0</v>
      </c>
      <c r="X329" s="94" t="n">
        <v>0.537678626503547</v>
      </c>
      <c r="Y329" s="41" t="n">
        <v>553.411466365101</v>
      </c>
      <c r="Z329" s="39" t="n">
        <v>157.815701997875</v>
      </c>
      <c r="AA329" s="39" t="n">
        <v>6013.36109112094</v>
      </c>
      <c r="AB329" s="39" t="n">
        <v>-5972.66783180837</v>
      </c>
      <c r="AC329" s="41" t="n">
        <v>7.29378705321956</v>
      </c>
      <c r="AD329" s="92" t="n">
        <v>205.802748363661</v>
      </c>
      <c r="AE329" s="94" t="n">
        <v>1051.85703025942</v>
      </c>
    </row>
    <row r="330" s="54" customFormat="true" ht="12.75" hidden="false" customHeight="false" outlineLevel="0" collapsed="false">
      <c r="A330" s="91" t="n">
        <v>2016</v>
      </c>
      <c r="B330" s="39" t="n">
        <v>0.656115026142305</v>
      </c>
      <c r="C330" s="39" t="n">
        <v>214.497897249375</v>
      </c>
      <c r="D330" s="39" t="n">
        <v>0</v>
      </c>
      <c r="E330" s="43" t="s">
        <v>76</v>
      </c>
      <c r="F330" s="94" t="n">
        <v>215.154012275517</v>
      </c>
      <c r="G330" s="39" t="n">
        <v>250.434189588543</v>
      </c>
      <c r="H330" s="39" t="n">
        <v>0.154296431007047</v>
      </c>
      <c r="I330" s="39" t="n">
        <v>343.264378267788</v>
      </c>
      <c r="J330" s="39" t="n">
        <v>0</v>
      </c>
      <c r="K330" s="39" t="n">
        <v>0</v>
      </c>
      <c r="L330" s="39" t="n">
        <v>13.3612752898386</v>
      </c>
      <c r="M330" s="97" t="n">
        <v>13.3612752898386</v>
      </c>
      <c r="N330" s="39" t="n">
        <v>12.2459649920436</v>
      </c>
      <c r="O330" s="94" t="n">
        <v>834.45982041373</v>
      </c>
      <c r="P330" s="91" t="n">
        <v>2016</v>
      </c>
      <c r="Q330" s="39" t="n">
        <v>119.23903159809</v>
      </c>
      <c r="R330" s="39" t="n">
        <v>6.99590816094567</v>
      </c>
      <c r="S330" s="94" t="n">
        <v>126.234939759036</v>
      </c>
      <c r="T330" s="39" t="n">
        <v>0.416003637190271</v>
      </c>
      <c r="U330" s="39" t="n">
        <v>0</v>
      </c>
      <c r="V330" s="39" t="n">
        <v>0</v>
      </c>
      <c r="W330" s="39" t="n">
        <v>0</v>
      </c>
      <c r="X330" s="94" t="n">
        <v>0.416003637190271</v>
      </c>
      <c r="Y330" s="41" t="n">
        <v>518.535746760627</v>
      </c>
      <c r="Z330" s="39" t="n">
        <v>130.859854512389</v>
      </c>
      <c r="AA330" s="39" t="n">
        <v>4979.79313480336</v>
      </c>
      <c r="AB330" s="39" t="n">
        <v>-4946.45317117527</v>
      </c>
      <c r="AC330" s="39" t="n">
        <v>25.0733121163901</v>
      </c>
      <c r="AD330" s="94" t="n">
        <v>189.273130256877</v>
      </c>
      <c r="AE330" s="94" t="n">
        <v>834.45982041373</v>
      </c>
    </row>
    <row r="331" s="54" customFormat="true" ht="12.75" hidden="false" customHeight="false" outlineLevel="0" collapsed="false">
      <c r="A331" s="91" t="n">
        <v>2017</v>
      </c>
      <c r="B331" s="39" t="n">
        <v>0.226941329303534</v>
      </c>
      <c r="C331" s="39" t="n">
        <v>165.622895622896</v>
      </c>
      <c r="D331" s="39" t="n">
        <v>0</v>
      </c>
      <c r="E331" s="43" t="s">
        <v>76</v>
      </c>
      <c r="F331" s="94" t="n">
        <v>165.849836952199</v>
      </c>
      <c r="G331" s="39" t="n">
        <v>230.388398419894</v>
      </c>
      <c r="H331" s="39" t="n">
        <v>0.1442243961929</v>
      </c>
      <c r="I331" s="39" t="n">
        <v>274.776637768764</v>
      </c>
      <c r="J331" s="39" t="n">
        <v>0</v>
      </c>
      <c r="K331" s="39" t="n">
        <v>0</v>
      </c>
      <c r="L331" s="39" t="n">
        <v>12.0570534743763</v>
      </c>
      <c r="M331" s="97" t="n">
        <v>12.0570534743763</v>
      </c>
      <c r="N331" s="39" t="n">
        <v>13.7768763753016</v>
      </c>
      <c r="O331" s="94" t="n">
        <v>696.848802990535</v>
      </c>
      <c r="P331" s="91" t="n">
        <v>2017</v>
      </c>
      <c r="Q331" s="39" t="n">
        <v>17.5927251517803</v>
      </c>
      <c r="R331" s="39" t="n">
        <v>6.89997083697871</v>
      </c>
      <c r="S331" s="94" t="n">
        <v>24.492695988759</v>
      </c>
      <c r="T331" s="39" t="n">
        <v>0.364272647737215</v>
      </c>
      <c r="U331" s="39" t="n">
        <v>0</v>
      </c>
      <c r="V331" s="39" t="n">
        <v>0</v>
      </c>
      <c r="W331" s="39" t="n">
        <v>0</v>
      </c>
      <c r="X331" s="94" t="n">
        <v>0.364272647737215</v>
      </c>
      <c r="Y331" s="41" t="n">
        <v>501.531588854424</v>
      </c>
      <c r="Z331" s="39" t="n">
        <v>122.092844455049</v>
      </c>
      <c r="AA331" s="39" t="n">
        <v>4622.21241284234</v>
      </c>
      <c r="AB331" s="39" t="n">
        <v>-4591.66998064636</v>
      </c>
      <c r="AC331" s="39" t="n">
        <v>17.8249688485909</v>
      </c>
      <c r="AD331" s="94" t="n">
        <v>170.460245499616</v>
      </c>
      <c r="AE331" s="94" t="n">
        <v>696.848802990535</v>
      </c>
    </row>
    <row r="332" s="54" customFormat="true" ht="12.75" hidden="false" customHeight="false" outlineLevel="0" collapsed="false">
      <c r="A332" s="91" t="n">
        <v>2018</v>
      </c>
      <c r="B332" s="39" t="n">
        <v>0.0971406930505586</v>
      </c>
      <c r="C332" s="39" t="n">
        <v>131.779965915546</v>
      </c>
      <c r="D332" s="39" t="n">
        <v>0.0189358076121947</v>
      </c>
      <c r="E332" s="43" t="s">
        <v>76</v>
      </c>
      <c r="F332" s="94" t="n">
        <v>131.896042416209</v>
      </c>
      <c r="G332" s="39" t="n">
        <v>159.304109070252</v>
      </c>
      <c r="H332" s="39" t="s">
        <v>76</v>
      </c>
      <c r="I332" s="39" t="n">
        <v>296.346146563151</v>
      </c>
      <c r="J332" s="39" t="n">
        <v>0.0028403711418292</v>
      </c>
      <c r="K332" s="39" t="n">
        <v>0</v>
      </c>
      <c r="L332" s="39" t="n">
        <v>9.95057754213217</v>
      </c>
      <c r="M332" s="97" t="n">
        <v>9.953417913274</v>
      </c>
      <c r="N332" s="39" t="n">
        <v>11.8420753645143</v>
      </c>
      <c r="O332" s="94" t="n">
        <v>609.3417913274</v>
      </c>
      <c r="P332" s="91" t="n">
        <v>2018</v>
      </c>
      <c r="Q332" s="39" t="n">
        <v>11.869532285552</v>
      </c>
      <c r="R332" s="39" t="n">
        <v>5.75932588524901</v>
      </c>
      <c r="S332" s="94" t="n">
        <v>17.628858170801</v>
      </c>
      <c r="T332" s="39" t="n">
        <v>0.366407877295967</v>
      </c>
      <c r="U332" s="39" t="n">
        <v>0</v>
      </c>
      <c r="V332" s="39" t="n">
        <v>0</v>
      </c>
      <c r="W332" s="39" t="n">
        <v>0</v>
      </c>
      <c r="X332" s="94" t="n">
        <v>0.366407877295967</v>
      </c>
      <c r="Y332" s="41" t="n">
        <v>443.526226093543</v>
      </c>
      <c r="Z332" s="39" t="n">
        <v>102.356371899262</v>
      </c>
      <c r="AA332" s="39" t="n">
        <v>3301.10793410339</v>
      </c>
      <c r="AB332" s="39" t="n">
        <v>-3272.70516947548</v>
      </c>
      <c r="AC332" s="39" t="n">
        <v>17.0611626585874</v>
      </c>
      <c r="AD332" s="94" t="n">
        <v>147.82029918576</v>
      </c>
      <c r="AE332" s="94" t="n">
        <v>609.3417913274</v>
      </c>
    </row>
    <row r="333" s="54" customFormat="true" ht="12.75" hidden="false" customHeight="false" outlineLevel="0" collapsed="false">
      <c r="A333" s="91" t="n">
        <v>2019</v>
      </c>
      <c r="B333" s="39" t="n">
        <v>0.122053872053872</v>
      </c>
      <c r="C333" s="39" t="n">
        <v>106.842087542088</v>
      </c>
      <c r="D333" s="39" t="n">
        <v>0.0336700336700337</v>
      </c>
      <c r="E333" s="43" t="s">
        <v>76</v>
      </c>
      <c r="F333" s="94" t="n">
        <v>106.997811447811</v>
      </c>
      <c r="G333" s="39" t="n">
        <v>137.775925925926</v>
      </c>
      <c r="H333" s="39" t="s">
        <v>76</v>
      </c>
      <c r="I333" s="39" t="n">
        <v>320.552861952862</v>
      </c>
      <c r="J333" s="39" t="n">
        <v>0</v>
      </c>
      <c r="K333" s="39" t="n">
        <v>0.00252525252525253</v>
      </c>
      <c r="L333" s="39" t="n">
        <v>14.1087542087542</v>
      </c>
      <c r="M333" s="97" t="n">
        <v>14.1112794612795</v>
      </c>
      <c r="N333" s="39" t="n">
        <v>9.48619528619529</v>
      </c>
      <c r="O333" s="94" t="n">
        <v>588.924074074074</v>
      </c>
      <c r="P333" s="91" t="n">
        <v>2019</v>
      </c>
      <c r="Q333" s="39" t="n">
        <v>10.4304713804714</v>
      </c>
      <c r="R333" s="39" t="n">
        <v>16.2547138047138</v>
      </c>
      <c r="S333" s="94" t="n">
        <v>26.6851851851852</v>
      </c>
      <c r="T333" s="39" t="n">
        <v>0.330639730639731</v>
      </c>
      <c r="U333" s="39" t="n">
        <v>0</v>
      </c>
      <c r="V333" s="39" t="n">
        <v>0</v>
      </c>
      <c r="W333" s="39" t="n">
        <v>0</v>
      </c>
      <c r="X333" s="94" t="n">
        <v>0.330639730639731</v>
      </c>
      <c r="Y333" s="41" t="n">
        <v>432.826262626263</v>
      </c>
      <c r="Z333" s="39" t="n">
        <v>91.0006734006734</v>
      </c>
      <c r="AA333" s="39" t="n">
        <v>2909.06582491582</v>
      </c>
      <c r="AB333" s="39" t="n">
        <v>-2894.4537037037</v>
      </c>
      <c r="AC333" s="39" t="n">
        <v>23.4691919191919</v>
      </c>
      <c r="AD333" s="94" t="n">
        <v>129.081986531987</v>
      </c>
      <c r="AE333" s="94" t="n">
        <v>588.924074074074</v>
      </c>
    </row>
    <row r="334" s="54" customFormat="true" ht="12.75" hidden="false" customHeight="false" outlineLevel="0" collapsed="false">
      <c r="A334" s="91" t="n">
        <v>2020</v>
      </c>
      <c r="B334" s="39" t="n">
        <v>0.169151144297383</v>
      </c>
      <c r="C334" s="39" t="n">
        <v>101.644472598862</v>
      </c>
      <c r="D334" s="39" t="n">
        <v>0</v>
      </c>
      <c r="E334" s="43" t="s">
        <v>76</v>
      </c>
      <c r="F334" s="94" t="n">
        <v>101.81362374316</v>
      </c>
      <c r="G334" s="39" t="n">
        <v>104.829905383185</v>
      </c>
      <c r="H334" s="39" t="s">
        <v>76</v>
      </c>
      <c r="I334" s="39" t="n">
        <v>238.230180338033</v>
      </c>
      <c r="J334" s="39" t="n">
        <v>0.0020217268242715</v>
      </c>
      <c r="K334" s="39" t="n">
        <v>0</v>
      </c>
      <c r="L334" s="39" t="n">
        <v>8.57886082432542</v>
      </c>
      <c r="M334" s="97" t="n">
        <v>8.58088255114969</v>
      </c>
      <c r="N334" s="39" t="n">
        <v>9.7443189476238</v>
      </c>
      <c r="O334" s="94" t="n">
        <v>463.198910963151</v>
      </c>
      <c r="P334" s="91" t="n">
        <v>2020</v>
      </c>
      <c r="Q334" s="39" t="n">
        <v>14.964013262528</v>
      </c>
      <c r="R334" s="39" t="n">
        <v>17.3364422999164</v>
      </c>
      <c r="S334" s="94" t="n">
        <v>32.3004555624444</v>
      </c>
      <c r="T334" s="39" t="n">
        <v>0.280885246785454</v>
      </c>
      <c r="U334" s="39" t="n">
        <v>0</v>
      </c>
      <c r="V334" s="39" t="n">
        <v>0</v>
      </c>
      <c r="W334" s="39" t="n">
        <v>0</v>
      </c>
      <c r="X334" s="94" t="n">
        <v>0.280885246785454</v>
      </c>
      <c r="Y334" s="41" t="n">
        <v>341.04590667709</v>
      </c>
      <c r="Z334" s="39" t="n">
        <v>72.8554869666011</v>
      </c>
      <c r="AA334" s="39" t="n">
        <v>2310.9871418174</v>
      </c>
      <c r="AB334" s="39" t="n">
        <v>-2298.52117421894</v>
      </c>
      <c r="AC334" s="39" t="n">
        <v>4.25020891177184</v>
      </c>
      <c r="AD334" s="94" t="n">
        <v>89.571663476831</v>
      </c>
      <c r="AE334" s="94" t="n">
        <v>463.198910963151</v>
      </c>
    </row>
    <row r="335" s="54" customFormat="true" ht="12.75" hidden="false" customHeight="false" outlineLevel="0" collapsed="false">
      <c r="A335" s="91" t="n">
        <v>2021</v>
      </c>
      <c r="B335" s="39" t="n">
        <v>0.179008177657739</v>
      </c>
      <c r="C335" s="39" t="n">
        <v>77.2166704178858</v>
      </c>
      <c r="D335" s="39" t="n">
        <v>0</v>
      </c>
      <c r="E335" s="43" t="s">
        <v>76</v>
      </c>
      <c r="F335" s="94" t="n">
        <v>77.3956785955435</v>
      </c>
      <c r="G335" s="39" t="n">
        <v>60.4537474679271</v>
      </c>
      <c r="H335" s="39" t="s">
        <v>76</v>
      </c>
      <c r="I335" s="39" t="n">
        <v>238.43971790832</v>
      </c>
      <c r="J335" s="39" t="n">
        <v>0.00112536574386676</v>
      </c>
      <c r="K335" s="39" t="n">
        <v>0</v>
      </c>
      <c r="L335" s="39" t="n">
        <v>4.69937729762173</v>
      </c>
      <c r="M335" s="97" t="n">
        <v>4.70050266336559</v>
      </c>
      <c r="N335" s="39" t="n">
        <v>7.01447970590442</v>
      </c>
      <c r="O335" s="94" t="n">
        <v>388.004126341061</v>
      </c>
      <c r="P335" s="91" t="n">
        <v>2021</v>
      </c>
      <c r="Q335" s="39" t="n">
        <v>39.3595918673569</v>
      </c>
      <c r="R335" s="39" t="n">
        <v>4.72871183134519</v>
      </c>
      <c r="S335" s="94" t="n">
        <v>44.0883036987021</v>
      </c>
      <c r="T335" s="39" t="n">
        <v>0.152524570485408</v>
      </c>
      <c r="U335" s="39" t="n">
        <v>0</v>
      </c>
      <c r="V335" s="39" t="n">
        <v>0</v>
      </c>
      <c r="W335" s="39" t="n">
        <v>0</v>
      </c>
      <c r="X335" s="94" t="n">
        <v>0.152524570485408</v>
      </c>
      <c r="Y335" s="41" t="n">
        <v>294.237602220722</v>
      </c>
      <c r="Z335" s="39" t="n">
        <v>40.5539800435141</v>
      </c>
      <c r="AA335" s="39" t="n">
        <v>1283.78858128892</v>
      </c>
      <c r="AB335" s="39" t="n">
        <v>-1277.07359891965</v>
      </c>
      <c r="AC335" s="39" t="n">
        <v>2.25673343836747</v>
      </c>
      <c r="AD335" s="94" t="n">
        <v>49.5256958511516</v>
      </c>
      <c r="AE335" s="94" t="n">
        <v>388.004126341061</v>
      </c>
    </row>
    <row r="336" s="54" customFormat="true" ht="12.75" hidden="false" customHeight="false" outlineLevel="0" collapsed="false">
      <c r="A336" s="91" t="n">
        <v>2022</v>
      </c>
      <c r="B336" s="39" t="n">
        <v>0.0878154698555484</v>
      </c>
      <c r="C336" s="39" t="n">
        <v>62.4334297770386</v>
      </c>
      <c r="D336" s="39" t="n">
        <v>0</v>
      </c>
      <c r="E336" s="43" t="s">
        <v>76</v>
      </c>
      <c r="F336" s="94" t="n">
        <v>62.5212452468941</v>
      </c>
      <c r="G336" s="39" t="n">
        <v>86.8021691811555</v>
      </c>
      <c r="H336" s="39" t="s">
        <v>76</v>
      </c>
      <c r="I336" s="39" t="n">
        <v>226.731200162582</v>
      </c>
      <c r="J336" s="39" t="n">
        <v>0.000802211965793682</v>
      </c>
      <c r="K336" s="39" t="n">
        <v>0</v>
      </c>
      <c r="L336" s="39" t="n">
        <v>3.83837033313189</v>
      </c>
      <c r="M336" s="97" t="n">
        <v>3.83917254509768</v>
      </c>
      <c r="N336" s="39" t="n">
        <v>9.00664766315654</v>
      </c>
      <c r="O336" s="94" t="n">
        <v>388.900434798885</v>
      </c>
      <c r="P336" s="91" t="n">
        <v>2022</v>
      </c>
      <c r="Q336" s="39" t="n">
        <v>34.1718765877112</v>
      </c>
      <c r="R336" s="39" t="n">
        <v>6.79387965750897</v>
      </c>
      <c r="S336" s="94" t="n">
        <v>40.9657562452202</v>
      </c>
      <c r="T336" s="39" t="n">
        <v>21.6112159928978</v>
      </c>
      <c r="U336" s="39" t="n">
        <v>0</v>
      </c>
      <c r="V336" s="39" t="n">
        <v>0</v>
      </c>
      <c r="W336" s="39" t="n">
        <v>0</v>
      </c>
      <c r="X336" s="94" t="n">
        <v>21.6112159928978</v>
      </c>
      <c r="Y336" s="41" t="n">
        <v>278.494408582598</v>
      </c>
      <c r="Z336" s="39" t="n">
        <v>34.7514479925983</v>
      </c>
      <c r="AA336" s="39" t="n">
        <v>940.662734045341</v>
      </c>
      <c r="AB336" s="39" t="n">
        <v>-930.636902820043</v>
      </c>
      <c r="AC336" s="39" t="n">
        <v>3.05177476027232</v>
      </c>
      <c r="AD336" s="94" t="n">
        <v>47.8290539781691</v>
      </c>
      <c r="AE336" s="94" t="n">
        <v>388.900434798885</v>
      </c>
    </row>
    <row r="337" s="54" customFormat="true" ht="12.75" hidden="false" customHeight="false" outlineLevel="0" collapsed="false">
      <c r="A337" s="91" t="n">
        <v>2023</v>
      </c>
      <c r="B337" s="39" t="n">
        <v>0.00815267237806659</v>
      </c>
      <c r="C337" s="39" t="n">
        <v>65.8720981581754</v>
      </c>
      <c r="D337" s="39" t="n">
        <v>0</v>
      </c>
      <c r="E337" s="43" t="s">
        <v>76</v>
      </c>
      <c r="F337" s="94" t="n">
        <v>65.8802508305535</v>
      </c>
      <c r="G337" s="39" t="n">
        <v>34.5208266809791</v>
      </c>
      <c r="H337" s="39" t="s">
        <v>76</v>
      </c>
      <c r="I337" s="39" t="n">
        <v>187.359077660998</v>
      </c>
      <c r="J337" s="39" t="n">
        <v>0</v>
      </c>
      <c r="K337" s="39" t="n">
        <v>0</v>
      </c>
      <c r="L337" s="39" t="n">
        <v>2.00678030586109</v>
      </c>
      <c r="M337" s="97" t="n">
        <v>2.00678030586109</v>
      </c>
      <c r="N337" s="39" t="n">
        <v>18.5203239328492</v>
      </c>
      <c r="O337" s="94" t="n">
        <v>308.287259411241</v>
      </c>
      <c r="P337" s="91" t="n">
        <v>2023</v>
      </c>
      <c r="Q337" s="39" t="n">
        <v>35.081017181757</v>
      </c>
      <c r="R337" s="39" t="n">
        <v>5.29553437370491</v>
      </c>
      <c r="S337" s="94" t="n">
        <v>40.376551555462</v>
      </c>
      <c r="T337" s="39" t="n">
        <v>0.0647797759373875</v>
      </c>
      <c r="U337" s="39" t="n">
        <v>0</v>
      </c>
      <c r="V337" s="39" t="n">
        <v>0</v>
      </c>
      <c r="W337" s="39" t="n">
        <v>0</v>
      </c>
      <c r="X337" s="94" t="n">
        <v>0.0647797759373875</v>
      </c>
      <c r="Y337" s="41" t="n">
        <v>246.516770726471</v>
      </c>
      <c r="Z337" s="39" t="n">
        <v>15.6436874537166</v>
      </c>
      <c r="AA337" s="39" t="n">
        <v>577.425046368324</v>
      </c>
      <c r="AB337" s="39" t="n">
        <v>-574.798017541834</v>
      </c>
      <c r="AC337" s="39" t="n">
        <v>3.05844107316344</v>
      </c>
      <c r="AD337" s="94" t="n">
        <v>21.3291573533708</v>
      </c>
      <c r="AE337" s="94" t="n">
        <v>308.287259411241</v>
      </c>
    </row>
    <row r="338" s="55" customFormat="true" ht="12.75" hidden="false" customHeight="false" outlineLevel="0" collapsed="false">
      <c r="A338" s="240" t="n">
        <v>2024</v>
      </c>
      <c r="B338" s="46" t="n">
        <v>0.0101473060036338</v>
      </c>
      <c r="C338" s="46" t="n">
        <v>48.8250383358418</v>
      </c>
      <c r="D338" s="46" t="n">
        <v>0</v>
      </c>
      <c r="E338" s="46" t="s">
        <v>76</v>
      </c>
      <c r="F338" s="205" t="n">
        <v>48.8351856418455</v>
      </c>
      <c r="G338" s="46" t="n">
        <v>27.3105103981542</v>
      </c>
      <c r="H338" s="46" t="s">
        <v>76</v>
      </c>
      <c r="I338" s="46" t="n">
        <v>161.091090495262</v>
      </c>
      <c r="J338" s="46" t="n">
        <v>0</v>
      </c>
      <c r="K338" s="46" t="n">
        <v>0</v>
      </c>
      <c r="L338" s="46" t="n">
        <v>1.83260913314229</v>
      </c>
      <c r="M338" s="241" t="n">
        <v>1.83260913314229</v>
      </c>
      <c r="N338" s="46" t="n">
        <v>19.479823017378</v>
      </c>
      <c r="O338" s="205" t="n">
        <v>258.549218685782</v>
      </c>
      <c r="P338" s="240" t="n">
        <v>2024</v>
      </c>
      <c r="Q338" s="46" t="n">
        <v>36.9778885100183</v>
      </c>
      <c r="R338" s="46" t="n">
        <v>5.01444148717556</v>
      </c>
      <c r="S338" s="205" t="n">
        <v>41.9923299971939</v>
      </c>
      <c r="T338" s="46" t="n">
        <v>4.43896452127675</v>
      </c>
      <c r="U338" s="46" t="n">
        <v>0</v>
      </c>
      <c r="V338" s="46" t="n">
        <v>0</v>
      </c>
      <c r="W338" s="46" t="n">
        <v>0</v>
      </c>
      <c r="X338" s="205" t="n">
        <v>4.43896452127675</v>
      </c>
      <c r="Y338" s="242" t="n">
        <v>189.968424304782</v>
      </c>
      <c r="Z338" s="46" t="n">
        <v>13.0532336743168</v>
      </c>
      <c r="AA338" s="46" t="n">
        <v>479.289320102153</v>
      </c>
      <c r="AB338" s="46" t="n">
        <v>-477.064650810793</v>
      </c>
      <c r="AC338" s="46" t="n">
        <v>6.87159689685178</v>
      </c>
      <c r="AD338" s="205" t="n">
        <v>22.1494998625295</v>
      </c>
      <c r="AE338" s="205" t="n">
        <v>258.549218685782</v>
      </c>
    </row>
    <row r="339" customFormat="false" ht="12.75" hidden="false" customHeight="false" outlineLevel="0" collapsed="false">
      <c r="A339" s="56" t="s">
        <v>13</v>
      </c>
      <c r="O339" s="56"/>
      <c r="P339" s="56" t="s">
        <v>13</v>
      </c>
    </row>
    <row r="340" customFormat="false" ht="12.75" hidden="false" customHeight="false" outlineLevel="0" collapsed="false">
      <c r="A340" s="57" t="s">
        <v>33</v>
      </c>
      <c r="O340" s="117" t="s">
        <v>10</v>
      </c>
      <c r="P340" s="57" t="s">
        <v>35</v>
      </c>
      <c r="AE340" s="117" t="s">
        <v>10</v>
      </c>
    </row>
    <row r="341" customFormat="false" ht="7.5" hidden="false" customHeight="true" outlineLevel="0" collapsed="false"/>
    <row r="342" s="71" customFormat="true" ht="12.75" hidden="false" customHeight="false" outlineLevel="0" collapsed="false">
      <c r="A342" s="59"/>
      <c r="B342" s="60" t="s">
        <v>36</v>
      </c>
      <c r="C342" s="61"/>
      <c r="D342" s="61"/>
      <c r="E342" s="62"/>
      <c r="F342" s="63"/>
      <c r="G342" s="64"/>
      <c r="H342" s="64"/>
      <c r="I342" s="64"/>
      <c r="J342" s="60" t="s">
        <v>37</v>
      </c>
      <c r="K342" s="61"/>
      <c r="L342" s="61"/>
      <c r="M342" s="63"/>
      <c r="N342" s="64"/>
      <c r="O342" s="66"/>
      <c r="P342" s="59"/>
      <c r="Q342" s="60" t="s">
        <v>38</v>
      </c>
      <c r="R342" s="61"/>
      <c r="S342" s="111"/>
      <c r="T342" s="60" t="s">
        <v>39</v>
      </c>
      <c r="U342" s="61"/>
      <c r="V342" s="61"/>
      <c r="W342" s="62"/>
      <c r="X342" s="63"/>
      <c r="Y342" s="66"/>
      <c r="Z342" s="60" t="s">
        <v>40</v>
      </c>
      <c r="AA342" s="61"/>
      <c r="AB342" s="61"/>
      <c r="AC342" s="61"/>
      <c r="AD342" s="63"/>
      <c r="AE342" s="64"/>
    </row>
    <row r="343" s="86" customFormat="true" ht="47.25" hidden="false" customHeight="true" outlineLevel="0" collapsed="false">
      <c r="A343" s="72" t="s">
        <v>41</v>
      </c>
      <c r="B343" s="73" t="s">
        <v>42</v>
      </c>
      <c r="C343" s="74" t="s">
        <v>43</v>
      </c>
      <c r="D343" s="73" t="s">
        <v>44</v>
      </c>
      <c r="E343" s="74" t="s">
        <v>45</v>
      </c>
      <c r="F343" s="75" t="s">
        <v>48</v>
      </c>
      <c r="G343" s="76" t="s">
        <v>49</v>
      </c>
      <c r="H343" s="76" t="s">
        <v>52</v>
      </c>
      <c r="I343" s="76" t="s">
        <v>72</v>
      </c>
      <c r="J343" s="73" t="s">
        <v>73</v>
      </c>
      <c r="K343" s="74" t="s">
        <v>74</v>
      </c>
      <c r="L343" s="73" t="s">
        <v>75</v>
      </c>
      <c r="M343" s="75" t="s">
        <v>48</v>
      </c>
      <c r="N343" s="76" t="s">
        <v>56</v>
      </c>
      <c r="O343" s="78" t="s">
        <v>57</v>
      </c>
      <c r="P343" s="72" t="s">
        <v>41</v>
      </c>
      <c r="Q343" s="73" t="s">
        <v>58</v>
      </c>
      <c r="R343" s="74" t="s">
        <v>59</v>
      </c>
      <c r="S343" s="75" t="s">
        <v>48</v>
      </c>
      <c r="T343" s="73" t="s">
        <v>60</v>
      </c>
      <c r="U343" s="74" t="s">
        <v>61</v>
      </c>
      <c r="V343" s="73" t="s">
        <v>62</v>
      </c>
      <c r="W343" s="113" t="s">
        <v>63</v>
      </c>
      <c r="X343" s="114" t="s">
        <v>48</v>
      </c>
      <c r="Y343" s="115" t="s">
        <v>64</v>
      </c>
      <c r="Z343" s="73" t="s">
        <v>65</v>
      </c>
      <c r="AA343" s="74" t="s">
        <v>66</v>
      </c>
      <c r="AB343" s="73" t="s">
        <v>77</v>
      </c>
      <c r="AC343" s="113" t="s">
        <v>68</v>
      </c>
      <c r="AD343" s="239" t="s">
        <v>48</v>
      </c>
      <c r="AE343" s="114" t="s">
        <v>69</v>
      </c>
    </row>
    <row r="344" customFormat="false" ht="12.75" hidden="false" customHeight="false" outlineLevel="0" collapsed="false">
      <c r="A344" s="87" t="n">
        <v>1961</v>
      </c>
      <c r="B344" s="89" t="n">
        <v>7.72606666666667</v>
      </c>
      <c r="C344" s="89" t="n">
        <v>0</v>
      </c>
      <c r="D344" s="89" t="s">
        <v>76</v>
      </c>
      <c r="E344" s="89" t="n">
        <v>0.195877777777778</v>
      </c>
      <c r="F344" s="201" t="n">
        <v>7.92194444444445</v>
      </c>
      <c r="G344" s="89" t="n">
        <v>0.1423</v>
      </c>
      <c r="H344" s="93" t="n">
        <v>0</v>
      </c>
      <c r="I344" s="89" t="n">
        <v>40.9972444444445</v>
      </c>
      <c r="J344" s="89" t="n">
        <v>3.20084444444444</v>
      </c>
      <c r="K344" s="89" t="s">
        <v>76</v>
      </c>
      <c r="L344" s="89" t="n">
        <v>0.332155555555556</v>
      </c>
      <c r="M344" s="201" t="n">
        <v>3.533</v>
      </c>
      <c r="N344" s="89" t="n">
        <v>10.3226555555556</v>
      </c>
      <c r="O344" s="201" t="n">
        <v>62.9171444444445</v>
      </c>
      <c r="P344" s="87" t="n">
        <v>1961</v>
      </c>
      <c r="Q344" s="89" t="s">
        <v>76</v>
      </c>
      <c r="R344" s="89" t="s">
        <v>76</v>
      </c>
      <c r="S344" s="90" t="n">
        <v>0</v>
      </c>
      <c r="T344" s="244" t="s">
        <v>76</v>
      </c>
      <c r="U344" s="89" t="n">
        <v>19.3506</v>
      </c>
      <c r="V344" s="89" t="n">
        <v>21.9954666666667</v>
      </c>
      <c r="W344" s="89" t="n">
        <v>0</v>
      </c>
      <c r="X344" s="201" t="n">
        <v>41.3460666666667</v>
      </c>
      <c r="Y344" s="201" t="n">
        <v>16.4533222222222</v>
      </c>
      <c r="Z344" s="89" t="n">
        <v>2.77777777777778</v>
      </c>
      <c r="AA344" s="89" t="n">
        <v>1.23004444444444</v>
      </c>
      <c r="AB344" s="244" t="n">
        <v>0</v>
      </c>
      <c r="AC344" s="201" t="n">
        <v>1.10993333333333</v>
      </c>
      <c r="AD344" s="89" t="n">
        <v>4.00782222222222</v>
      </c>
      <c r="AE344" s="201" t="n">
        <v>62.9171444444445</v>
      </c>
    </row>
    <row r="345" customFormat="false" ht="12.75" hidden="false" customHeight="false" outlineLevel="0" collapsed="false">
      <c r="A345" s="91" t="n">
        <v>1962</v>
      </c>
      <c r="B345" s="93" t="n">
        <v>0.649133333333334</v>
      </c>
      <c r="C345" s="93" t="n">
        <v>4.61196666666667</v>
      </c>
      <c r="D345" s="93" t="s">
        <v>76</v>
      </c>
      <c r="E345" s="93" t="n">
        <v>0.252533333333333</v>
      </c>
      <c r="F345" s="116" t="n">
        <v>5.51363333333333</v>
      </c>
      <c r="G345" s="93" t="n">
        <v>0.188944444444444</v>
      </c>
      <c r="H345" s="93" t="n">
        <v>0</v>
      </c>
      <c r="I345" s="93" t="n">
        <v>44.1064111111111</v>
      </c>
      <c r="J345" s="93" t="n">
        <v>3.33862222222222</v>
      </c>
      <c r="K345" s="93" t="s">
        <v>76</v>
      </c>
      <c r="L345" s="93" t="n">
        <v>0.383533333333333</v>
      </c>
      <c r="M345" s="116" t="n">
        <v>3.72215555555556</v>
      </c>
      <c r="N345" s="93" t="n">
        <v>9.32653333333333</v>
      </c>
      <c r="O345" s="116" t="n">
        <v>62.8576777777778</v>
      </c>
      <c r="P345" s="91" t="n">
        <v>1962</v>
      </c>
      <c r="Q345" s="93" t="s">
        <v>76</v>
      </c>
      <c r="R345" s="93" t="s">
        <v>76</v>
      </c>
      <c r="S345" s="94" t="n">
        <v>0</v>
      </c>
      <c r="T345" s="243" t="s">
        <v>76</v>
      </c>
      <c r="U345" s="93" t="n">
        <v>23.6374</v>
      </c>
      <c r="V345" s="93" t="n">
        <v>25.0110888888889</v>
      </c>
      <c r="W345" s="93" t="n">
        <v>0</v>
      </c>
      <c r="X345" s="116" t="n">
        <v>48.6484888888889</v>
      </c>
      <c r="Y345" s="116" t="n">
        <v>8.53435555555556</v>
      </c>
      <c r="Z345" s="93" t="n">
        <v>2.77777777777778</v>
      </c>
      <c r="AA345" s="93" t="n">
        <v>1.58703333333333</v>
      </c>
      <c r="AB345" s="243" t="n">
        <v>0</v>
      </c>
      <c r="AC345" s="116" t="n">
        <v>1.31002222222222</v>
      </c>
      <c r="AD345" s="93" t="n">
        <v>4.36481111111111</v>
      </c>
      <c r="AE345" s="116" t="n">
        <v>62.8576777777778</v>
      </c>
    </row>
    <row r="346" customFormat="false" ht="12.75" hidden="false" customHeight="false" outlineLevel="0" collapsed="false">
      <c r="A346" s="91" t="n">
        <v>1963</v>
      </c>
      <c r="B346" s="93" t="n">
        <v>0.366322222222222</v>
      </c>
      <c r="C346" s="93" t="n">
        <v>4.61845555555556</v>
      </c>
      <c r="D346" s="93" t="s">
        <v>76</v>
      </c>
      <c r="E346" s="93" t="n">
        <v>0.350122222222222</v>
      </c>
      <c r="F346" s="116" t="n">
        <v>5.3349</v>
      </c>
      <c r="G346" s="93" t="n">
        <v>0.23</v>
      </c>
      <c r="H346" s="93" t="n">
        <v>0</v>
      </c>
      <c r="I346" s="93" t="n">
        <v>42.7560222222222</v>
      </c>
      <c r="J346" s="93" t="n">
        <v>3.98972222222222</v>
      </c>
      <c r="K346" s="93" t="s">
        <v>76</v>
      </c>
      <c r="L346" s="93" t="n">
        <v>0.412544444444444</v>
      </c>
      <c r="M346" s="116" t="n">
        <v>4.40226666666667</v>
      </c>
      <c r="N346" s="93" t="n">
        <v>11.7224666666667</v>
      </c>
      <c r="O346" s="116" t="n">
        <v>64.4456555555556</v>
      </c>
      <c r="P346" s="91" t="n">
        <v>1963</v>
      </c>
      <c r="Q346" s="93" t="s">
        <v>76</v>
      </c>
      <c r="R346" s="93" t="s">
        <v>76</v>
      </c>
      <c r="S346" s="94" t="n">
        <v>0</v>
      </c>
      <c r="T346" s="243" t="s">
        <v>76</v>
      </c>
      <c r="U346" s="93" t="n">
        <v>15.4827444444444</v>
      </c>
      <c r="V346" s="93" t="n">
        <v>30.5094777777778</v>
      </c>
      <c r="W346" s="93" t="n">
        <v>0</v>
      </c>
      <c r="X346" s="116" t="n">
        <v>45.9922222222222</v>
      </c>
      <c r="Y346" s="116" t="n">
        <v>8.65644444444444</v>
      </c>
      <c r="Z346" s="93" t="n">
        <v>7.77777777777778</v>
      </c>
      <c r="AA346" s="93" t="n">
        <v>0.835844444444445</v>
      </c>
      <c r="AB346" s="93" t="n">
        <v>-0.0772222222222222</v>
      </c>
      <c r="AC346" s="116" t="n">
        <v>1.26058888888889</v>
      </c>
      <c r="AD346" s="93" t="n">
        <v>8.5364</v>
      </c>
      <c r="AE346" s="116" t="n">
        <v>64.4456555555556</v>
      </c>
    </row>
    <row r="347" customFormat="false" ht="12.75" hidden="false" customHeight="false" outlineLevel="0" collapsed="false">
      <c r="A347" s="91" t="n">
        <v>1964</v>
      </c>
      <c r="B347" s="93" t="n">
        <v>6.04511111111111</v>
      </c>
      <c r="C347" s="93" t="n">
        <v>1.80022222222222</v>
      </c>
      <c r="D347" s="93" t="s">
        <v>76</v>
      </c>
      <c r="E347" s="93" t="n">
        <v>0</v>
      </c>
      <c r="F347" s="116" t="n">
        <v>7.84533333333333</v>
      </c>
      <c r="G347" s="93" t="n">
        <v>21.7447777777778</v>
      </c>
      <c r="H347" s="93" t="n">
        <v>0</v>
      </c>
      <c r="I347" s="93" t="n">
        <v>366.989111111111</v>
      </c>
      <c r="J347" s="93" t="n">
        <v>0.00555555555555556</v>
      </c>
      <c r="K347" s="93" t="s">
        <v>76</v>
      </c>
      <c r="L347" s="93" t="n">
        <v>0.502</v>
      </c>
      <c r="M347" s="116" t="n">
        <v>0.507555555555556</v>
      </c>
      <c r="N347" s="93" t="n">
        <v>329.390222222222</v>
      </c>
      <c r="O347" s="116" t="n">
        <v>726.477</v>
      </c>
      <c r="P347" s="91" t="n">
        <v>1964</v>
      </c>
      <c r="Q347" s="93" t="s">
        <v>76</v>
      </c>
      <c r="R347" s="93" t="s">
        <v>76</v>
      </c>
      <c r="S347" s="94" t="n">
        <v>16.798</v>
      </c>
      <c r="T347" s="243" t="s">
        <v>76</v>
      </c>
      <c r="U347" s="93" t="n">
        <v>19.5097777777778</v>
      </c>
      <c r="V347" s="93" t="n">
        <v>35.6306666666667</v>
      </c>
      <c r="W347" s="93" t="n">
        <v>114.012</v>
      </c>
      <c r="X347" s="116" t="n">
        <v>169.152444444444</v>
      </c>
      <c r="Y347" s="116" t="n">
        <v>475.762888888889</v>
      </c>
      <c r="Z347" s="93" t="n">
        <v>58.116</v>
      </c>
      <c r="AA347" s="93" t="n">
        <v>0</v>
      </c>
      <c r="AB347" s="93" t="n">
        <v>-0.126555555555556</v>
      </c>
      <c r="AC347" s="116" t="n">
        <v>6.77422222222222</v>
      </c>
      <c r="AD347" s="93" t="n">
        <v>57.9894444444444</v>
      </c>
      <c r="AE347" s="116" t="n">
        <v>726.477</v>
      </c>
    </row>
    <row r="348" customFormat="false" ht="12.75" hidden="false" customHeight="false" outlineLevel="0" collapsed="false">
      <c r="A348" s="91" t="n">
        <v>1965</v>
      </c>
      <c r="B348" s="93" t="n">
        <v>9.503</v>
      </c>
      <c r="C348" s="93" t="n">
        <v>1.06633333333333</v>
      </c>
      <c r="D348" s="93" t="s">
        <v>76</v>
      </c>
      <c r="E348" s="93" t="n">
        <v>0</v>
      </c>
      <c r="F348" s="116" t="n">
        <v>10.5693333333333</v>
      </c>
      <c r="G348" s="93" t="n">
        <v>28.9734444444444</v>
      </c>
      <c r="H348" s="93" t="n">
        <v>0</v>
      </c>
      <c r="I348" s="93" t="n">
        <v>461.650111111111</v>
      </c>
      <c r="J348" s="93" t="n">
        <v>0.00611111111111111</v>
      </c>
      <c r="K348" s="93" t="s">
        <v>76</v>
      </c>
      <c r="L348" s="93" t="n">
        <v>0.908444444444445</v>
      </c>
      <c r="M348" s="116" t="n">
        <v>0.914555555555556</v>
      </c>
      <c r="N348" s="93" t="n">
        <v>469.143666666667</v>
      </c>
      <c r="O348" s="116" t="n">
        <v>971.251111111111</v>
      </c>
      <c r="P348" s="91" t="n">
        <v>1965</v>
      </c>
      <c r="Q348" s="93" t="s">
        <v>76</v>
      </c>
      <c r="R348" s="93" t="s">
        <v>76</v>
      </c>
      <c r="S348" s="94" t="n">
        <v>19.5723333333333</v>
      </c>
      <c r="T348" s="243" t="s">
        <v>76</v>
      </c>
      <c r="U348" s="93" t="n">
        <v>22.3718888888889</v>
      </c>
      <c r="V348" s="93" t="n">
        <v>42.4704444444444</v>
      </c>
      <c r="W348" s="93" t="n">
        <v>196.606888888889</v>
      </c>
      <c r="X348" s="116" t="n">
        <v>261.449222222222</v>
      </c>
      <c r="Y348" s="116" t="n">
        <v>612.579</v>
      </c>
      <c r="Z348" s="93" t="n">
        <v>64.243</v>
      </c>
      <c r="AA348" s="93" t="n">
        <v>1.85366666666667</v>
      </c>
      <c r="AB348" s="93" t="n">
        <v>-0.126555555555556</v>
      </c>
      <c r="AC348" s="116" t="n">
        <v>11.6804444444444</v>
      </c>
      <c r="AD348" s="93" t="n">
        <v>65.9701111111111</v>
      </c>
      <c r="AE348" s="116" t="n">
        <v>971.251111111111</v>
      </c>
    </row>
    <row r="349" customFormat="false" ht="12.75" hidden="false" customHeight="false" outlineLevel="0" collapsed="false">
      <c r="A349" s="91" t="n">
        <v>1966</v>
      </c>
      <c r="B349" s="93" t="n">
        <v>6.99288888888889</v>
      </c>
      <c r="C349" s="93" t="n">
        <v>1.38166666666667</v>
      </c>
      <c r="D349" s="93" t="s">
        <v>76</v>
      </c>
      <c r="E349" s="93" t="n">
        <v>0</v>
      </c>
      <c r="F349" s="116" t="n">
        <v>8.37455555555556</v>
      </c>
      <c r="G349" s="93" t="n">
        <v>12.1467777777778</v>
      </c>
      <c r="H349" s="93" t="n">
        <v>0</v>
      </c>
      <c r="I349" s="93" t="n">
        <v>580.412444444445</v>
      </c>
      <c r="J349" s="93" t="n">
        <v>0.00611111111111111</v>
      </c>
      <c r="K349" s="93" t="s">
        <v>76</v>
      </c>
      <c r="L349" s="93" t="n">
        <v>1.01144444444444</v>
      </c>
      <c r="M349" s="116" t="n">
        <v>1.01755555555556</v>
      </c>
      <c r="N349" s="93" t="n">
        <v>711.583111111111</v>
      </c>
      <c r="O349" s="116" t="n">
        <v>1313.53444444444</v>
      </c>
      <c r="P349" s="91" t="n">
        <v>1966</v>
      </c>
      <c r="Q349" s="93" t="s">
        <v>76</v>
      </c>
      <c r="R349" s="93" t="s">
        <v>76</v>
      </c>
      <c r="S349" s="94" t="n">
        <v>11.2326666666667</v>
      </c>
      <c r="T349" s="243" t="s">
        <v>76</v>
      </c>
      <c r="U349" s="93" t="n">
        <v>78.2107777777778</v>
      </c>
      <c r="V349" s="93" t="n">
        <v>0</v>
      </c>
      <c r="W349" s="93" t="n">
        <v>273.759</v>
      </c>
      <c r="X349" s="116" t="n">
        <v>351.969777777778</v>
      </c>
      <c r="Y349" s="116" t="n">
        <v>861.346111111111</v>
      </c>
      <c r="Z349" s="93" t="n">
        <v>69.6264444444445</v>
      </c>
      <c r="AA349" s="93" t="n">
        <v>5.01622222222222</v>
      </c>
      <c r="AB349" s="93" t="n">
        <v>0</v>
      </c>
      <c r="AC349" s="116" t="n">
        <v>14.3432222222222</v>
      </c>
      <c r="AD349" s="93" t="n">
        <v>74.6426666666667</v>
      </c>
      <c r="AE349" s="116" t="n">
        <v>1313.53444444444</v>
      </c>
    </row>
    <row r="350" customFormat="false" ht="12.75" hidden="false" customHeight="false" outlineLevel="0" collapsed="false">
      <c r="A350" s="91" t="n">
        <v>1967</v>
      </c>
      <c r="B350" s="93" t="n">
        <v>11.6943333333333</v>
      </c>
      <c r="C350" s="93" t="n">
        <v>5.00377777777778</v>
      </c>
      <c r="D350" s="93" t="s">
        <v>76</v>
      </c>
      <c r="E350" s="93" t="n">
        <v>0</v>
      </c>
      <c r="F350" s="116" t="n">
        <v>16.6981111111111</v>
      </c>
      <c r="G350" s="93" t="n">
        <v>11.1861111111111</v>
      </c>
      <c r="H350" s="93" t="n">
        <v>0</v>
      </c>
      <c r="I350" s="93" t="n">
        <v>979.065666666667</v>
      </c>
      <c r="J350" s="93" t="n">
        <v>0.005</v>
      </c>
      <c r="K350" s="93" t="s">
        <v>76</v>
      </c>
      <c r="L350" s="93" t="n">
        <v>1.01233333333333</v>
      </c>
      <c r="M350" s="116" t="n">
        <v>1.01733333333333</v>
      </c>
      <c r="N350" s="93" t="n">
        <v>45.2455555555556</v>
      </c>
      <c r="O350" s="116" t="n">
        <v>1053.21277777778</v>
      </c>
      <c r="P350" s="91" t="n">
        <v>1967</v>
      </c>
      <c r="Q350" s="93" t="s">
        <v>76</v>
      </c>
      <c r="R350" s="93" t="s">
        <v>76</v>
      </c>
      <c r="S350" s="94" t="n">
        <v>1.90133333333333</v>
      </c>
      <c r="T350" s="243" t="s">
        <v>76</v>
      </c>
      <c r="U350" s="93" t="n">
        <v>99.7542222222222</v>
      </c>
      <c r="V350" s="93" t="n">
        <v>0</v>
      </c>
      <c r="W350" s="93" t="n">
        <v>384.124222222222</v>
      </c>
      <c r="X350" s="116" t="n">
        <v>483.878444444444</v>
      </c>
      <c r="Y350" s="116" t="n">
        <v>422.194</v>
      </c>
      <c r="Z350" s="93" t="n">
        <v>114.401444444444</v>
      </c>
      <c r="AA350" s="93" t="n">
        <v>8.88977777777778</v>
      </c>
      <c r="AB350" s="93" t="n">
        <v>0</v>
      </c>
      <c r="AC350" s="116" t="n">
        <v>21.9477777777778</v>
      </c>
      <c r="AD350" s="93" t="n">
        <v>123.291222222222</v>
      </c>
      <c r="AE350" s="116" t="n">
        <v>1053.21277777778</v>
      </c>
    </row>
    <row r="351" customFormat="false" ht="12.75" hidden="false" customHeight="false" outlineLevel="0" collapsed="false">
      <c r="A351" s="91" t="n">
        <v>1968</v>
      </c>
      <c r="B351" s="93" t="n">
        <v>21.6417777777778</v>
      </c>
      <c r="C351" s="93" t="n">
        <v>0</v>
      </c>
      <c r="D351" s="93" t="s">
        <v>76</v>
      </c>
      <c r="E351" s="93" t="n">
        <v>0</v>
      </c>
      <c r="F351" s="116" t="n">
        <v>21.6417777777778</v>
      </c>
      <c r="G351" s="93" t="n">
        <v>12.824</v>
      </c>
      <c r="H351" s="93" t="n">
        <v>0</v>
      </c>
      <c r="I351" s="93" t="n">
        <v>1141.65844444444</v>
      </c>
      <c r="J351" s="93" t="n">
        <v>10.7342222222222</v>
      </c>
      <c r="K351" s="93" t="s">
        <v>76</v>
      </c>
      <c r="L351" s="93" t="n">
        <v>1.51777777777778</v>
      </c>
      <c r="M351" s="116" t="n">
        <v>12.252</v>
      </c>
      <c r="N351" s="93" t="n">
        <v>35.9155555555556</v>
      </c>
      <c r="O351" s="116" t="n">
        <v>1224.29177777778</v>
      </c>
      <c r="P351" s="91" t="n">
        <v>1968</v>
      </c>
      <c r="Q351" s="93" t="s">
        <v>76</v>
      </c>
      <c r="R351" s="93" t="s">
        <v>76</v>
      </c>
      <c r="S351" s="94" t="n">
        <v>1.78944444444444</v>
      </c>
      <c r="T351" s="243" t="s">
        <v>76</v>
      </c>
      <c r="U351" s="93" t="n">
        <v>150.690222222222</v>
      </c>
      <c r="V351" s="93" t="n">
        <v>0</v>
      </c>
      <c r="W351" s="93" t="n">
        <v>513.367333333333</v>
      </c>
      <c r="X351" s="116" t="n">
        <v>664.057555555556</v>
      </c>
      <c r="Y351" s="116" t="n">
        <v>395.408222222222</v>
      </c>
      <c r="Z351" s="93" t="n">
        <v>124.637222222222</v>
      </c>
      <c r="AA351" s="93" t="n">
        <v>14.7157777777778</v>
      </c>
      <c r="AB351" s="93" t="n">
        <v>0</v>
      </c>
      <c r="AC351" s="116" t="n">
        <v>23.6835555555556</v>
      </c>
      <c r="AD351" s="93" t="n">
        <v>139.353</v>
      </c>
      <c r="AE351" s="116" t="n">
        <v>1224.29177777778</v>
      </c>
    </row>
    <row r="352" customFormat="false" ht="12.75" hidden="false" customHeight="false" outlineLevel="0" collapsed="false">
      <c r="A352" s="91" t="n">
        <v>1969</v>
      </c>
      <c r="B352" s="93" t="n">
        <v>19.623</v>
      </c>
      <c r="C352" s="93" t="n">
        <v>0</v>
      </c>
      <c r="D352" s="93" t="s">
        <v>76</v>
      </c>
      <c r="E352" s="93" t="n">
        <v>0</v>
      </c>
      <c r="F352" s="116" t="n">
        <v>19.623</v>
      </c>
      <c r="G352" s="93" t="n">
        <v>12.2211111111111</v>
      </c>
      <c r="H352" s="93" t="n">
        <v>0</v>
      </c>
      <c r="I352" s="93" t="n">
        <v>1319.12322222222</v>
      </c>
      <c r="J352" s="93" t="n">
        <v>13.1195555555556</v>
      </c>
      <c r="K352" s="93" t="s">
        <v>76</v>
      </c>
      <c r="L352" s="93" t="n">
        <v>2.643</v>
      </c>
      <c r="M352" s="116" t="n">
        <v>15.7625555555556</v>
      </c>
      <c r="N352" s="93" t="n">
        <v>42.8487777777778</v>
      </c>
      <c r="O352" s="116" t="n">
        <v>1409.57866666667</v>
      </c>
      <c r="P352" s="91" t="n">
        <v>1969</v>
      </c>
      <c r="Q352" s="93" t="s">
        <v>76</v>
      </c>
      <c r="R352" s="93" t="s">
        <v>76</v>
      </c>
      <c r="S352" s="94" t="n">
        <v>25.908</v>
      </c>
      <c r="T352" s="243" t="s">
        <v>76</v>
      </c>
      <c r="U352" s="93" t="n">
        <v>175.084888888889</v>
      </c>
      <c r="V352" s="93" t="n">
        <v>0</v>
      </c>
      <c r="W352" s="93" t="n">
        <v>637.592666666667</v>
      </c>
      <c r="X352" s="116" t="n">
        <v>812.677555555556</v>
      </c>
      <c r="Y352" s="116" t="n">
        <v>391.064</v>
      </c>
      <c r="Z352" s="93" t="n">
        <v>133.808333333333</v>
      </c>
      <c r="AA352" s="93" t="n">
        <v>20.791</v>
      </c>
      <c r="AB352" s="93" t="n">
        <v>0</v>
      </c>
      <c r="AC352" s="116" t="n">
        <v>25.3297777777778</v>
      </c>
      <c r="AD352" s="93" t="n">
        <v>154.599333333333</v>
      </c>
      <c r="AE352" s="116" t="n">
        <v>1409.57866666667</v>
      </c>
    </row>
    <row r="353" customFormat="false" ht="12.75" hidden="false" customHeight="false" outlineLevel="0" collapsed="false">
      <c r="A353" s="91" t="n">
        <v>1970</v>
      </c>
      <c r="B353" s="93" t="n">
        <v>15.3199326599327</v>
      </c>
      <c r="C353" s="93" t="n">
        <v>0.32996632996633</v>
      </c>
      <c r="D353" s="93" t="s">
        <v>76</v>
      </c>
      <c r="E353" s="93" t="n">
        <v>0</v>
      </c>
      <c r="F353" s="116" t="n">
        <v>15.649898989899</v>
      </c>
      <c r="G353" s="93" t="n">
        <v>44.5167676767677</v>
      </c>
      <c r="H353" s="93" t="n">
        <v>0</v>
      </c>
      <c r="I353" s="93" t="n">
        <v>986.118047138047</v>
      </c>
      <c r="J353" s="93" t="n">
        <v>7.66579124579125</v>
      </c>
      <c r="K353" s="93" t="s">
        <v>76</v>
      </c>
      <c r="L353" s="93" t="n">
        <v>2.9169696969697</v>
      </c>
      <c r="M353" s="116" t="n">
        <v>10.5827609427609</v>
      </c>
      <c r="N353" s="93" t="n">
        <v>33.9781144781145</v>
      </c>
      <c r="O353" s="116" t="n">
        <v>1090.84558922559</v>
      </c>
      <c r="P353" s="91" t="n">
        <v>1970</v>
      </c>
      <c r="Q353" s="93" t="s">
        <v>76</v>
      </c>
      <c r="R353" s="93" t="s">
        <v>76</v>
      </c>
      <c r="S353" s="94" t="n">
        <v>1.01070707070707</v>
      </c>
      <c r="T353" s="243" t="s">
        <v>76</v>
      </c>
      <c r="U353" s="93" t="n">
        <v>156.788013468013</v>
      </c>
      <c r="V353" s="93" t="n">
        <v>0</v>
      </c>
      <c r="W353" s="93" t="n">
        <v>507.781750841751</v>
      </c>
      <c r="X353" s="116" t="n">
        <v>664.569764309764</v>
      </c>
      <c r="Y353" s="116" t="n">
        <v>339.603703703704</v>
      </c>
      <c r="Z353" s="93" t="n">
        <v>76.1279461279461</v>
      </c>
      <c r="AA353" s="93" t="n">
        <v>23.3014814814815</v>
      </c>
      <c r="AB353" s="93" t="n">
        <v>-14.0636363636364</v>
      </c>
      <c r="AC353" s="116" t="n">
        <v>0.295622895622896</v>
      </c>
      <c r="AD353" s="93" t="n">
        <v>85.3657912457913</v>
      </c>
      <c r="AE353" s="116" t="n">
        <v>1090.84558922559</v>
      </c>
    </row>
    <row r="354" customFormat="false" ht="12.75" hidden="false" customHeight="false" outlineLevel="0" collapsed="false">
      <c r="A354" s="91" t="n">
        <v>1971</v>
      </c>
      <c r="B354" s="93" t="n">
        <v>20.6908571428571</v>
      </c>
      <c r="C354" s="93" t="n">
        <v>3.65657142857143</v>
      </c>
      <c r="D354" s="93" t="s">
        <v>76</v>
      </c>
      <c r="E354" s="93" t="n">
        <v>0</v>
      </c>
      <c r="F354" s="116" t="n">
        <v>24.3474285714286</v>
      </c>
      <c r="G354" s="93" t="n">
        <v>13.4332857142857</v>
      </c>
      <c r="H354" s="93" t="n">
        <v>0</v>
      </c>
      <c r="I354" s="93" t="n">
        <v>1082.54228571429</v>
      </c>
      <c r="J354" s="93" t="n">
        <v>9.3655</v>
      </c>
      <c r="K354" s="93" t="s">
        <v>76</v>
      </c>
      <c r="L354" s="93" t="n">
        <v>4.33735714285714</v>
      </c>
      <c r="M354" s="116" t="n">
        <v>13.7028571428571</v>
      </c>
      <c r="N354" s="93" t="n">
        <v>39.4806428571429</v>
      </c>
      <c r="O354" s="116" t="n">
        <v>1173.5065</v>
      </c>
      <c r="P354" s="91" t="n">
        <v>1971</v>
      </c>
      <c r="Q354" s="93" t="s">
        <v>76</v>
      </c>
      <c r="R354" s="93" t="s">
        <v>76</v>
      </c>
      <c r="S354" s="94" t="n">
        <v>0</v>
      </c>
      <c r="T354" s="243" t="s">
        <v>76</v>
      </c>
      <c r="U354" s="93" t="n">
        <v>189.818714285714</v>
      </c>
      <c r="V354" s="93" t="n">
        <v>0</v>
      </c>
      <c r="W354" s="93" t="n">
        <v>546.986571428571</v>
      </c>
      <c r="X354" s="116" t="n">
        <v>736.805285714286</v>
      </c>
      <c r="Y354" s="116" t="n">
        <v>323.284071428571</v>
      </c>
      <c r="Z354" s="93" t="n">
        <v>80.75</v>
      </c>
      <c r="AA354" s="93" t="n">
        <v>28.1464285714286</v>
      </c>
      <c r="AB354" s="93" t="n">
        <v>0</v>
      </c>
      <c r="AC354" s="116" t="n">
        <v>4.52071428571429</v>
      </c>
      <c r="AD354" s="93" t="n">
        <v>108.896428571429</v>
      </c>
      <c r="AE354" s="116" t="n">
        <v>1173.5065</v>
      </c>
    </row>
    <row r="355" customFormat="false" ht="12.75" hidden="false" customHeight="false" outlineLevel="0" collapsed="false">
      <c r="A355" s="91" t="n">
        <v>1972</v>
      </c>
      <c r="B355" s="93" t="n">
        <v>16.0730714285714</v>
      </c>
      <c r="C355" s="93" t="n">
        <v>2.46492857142857</v>
      </c>
      <c r="D355" s="93" t="s">
        <v>76</v>
      </c>
      <c r="E355" s="93" t="n">
        <v>0</v>
      </c>
      <c r="F355" s="116" t="n">
        <v>18.538</v>
      </c>
      <c r="G355" s="93" t="n">
        <v>21.6849285714286</v>
      </c>
      <c r="H355" s="93" t="n">
        <v>0</v>
      </c>
      <c r="I355" s="93" t="n">
        <v>1121.11957142857</v>
      </c>
      <c r="J355" s="93" t="n">
        <v>11.5662142857143</v>
      </c>
      <c r="K355" s="93" t="s">
        <v>76</v>
      </c>
      <c r="L355" s="93" t="n">
        <v>5.30028571428571</v>
      </c>
      <c r="M355" s="116" t="n">
        <v>16.8665</v>
      </c>
      <c r="N355" s="93" t="n">
        <v>38.95</v>
      </c>
      <c r="O355" s="116" t="n">
        <v>1217.159</v>
      </c>
      <c r="P355" s="91" t="n">
        <v>1972</v>
      </c>
      <c r="Q355" s="93" t="s">
        <v>76</v>
      </c>
      <c r="R355" s="93" t="s">
        <v>76</v>
      </c>
      <c r="S355" s="94" t="n">
        <v>0</v>
      </c>
      <c r="T355" s="243" t="s">
        <v>76</v>
      </c>
      <c r="U355" s="93" t="n">
        <v>208.3705</v>
      </c>
      <c r="V355" s="93" t="n">
        <v>0</v>
      </c>
      <c r="W355" s="93" t="n">
        <v>608.887714285714</v>
      </c>
      <c r="X355" s="116" t="n">
        <v>817.258214285714</v>
      </c>
      <c r="Y355" s="116" t="n">
        <v>262.548857142857</v>
      </c>
      <c r="Z355" s="93" t="n">
        <v>88.1184285714286</v>
      </c>
      <c r="AA355" s="93" t="n">
        <v>31.2014285714286</v>
      </c>
      <c r="AB355" s="93" t="n">
        <v>0</v>
      </c>
      <c r="AC355" s="116" t="n">
        <v>18.0320714285714</v>
      </c>
      <c r="AD355" s="93" t="n">
        <v>119.319857142857</v>
      </c>
      <c r="AE355" s="116" t="n">
        <v>1217.159</v>
      </c>
    </row>
    <row r="356" customFormat="false" ht="12.75" hidden="false" customHeight="false" outlineLevel="0" collapsed="false">
      <c r="A356" s="91" t="n">
        <v>1973</v>
      </c>
      <c r="B356" s="93" t="n">
        <v>24.8268571428571</v>
      </c>
      <c r="C356" s="93" t="n">
        <v>0.357142857142857</v>
      </c>
      <c r="D356" s="93" t="s">
        <v>76</v>
      </c>
      <c r="E356" s="93" t="n">
        <v>0</v>
      </c>
      <c r="F356" s="116" t="n">
        <v>25.184</v>
      </c>
      <c r="G356" s="93" t="n">
        <v>10.5352857142857</v>
      </c>
      <c r="H356" s="93" t="n">
        <v>0</v>
      </c>
      <c r="I356" s="93" t="n">
        <v>1412.16242857143</v>
      </c>
      <c r="J356" s="93" t="n">
        <v>12.1305</v>
      </c>
      <c r="K356" s="93" t="s">
        <v>76</v>
      </c>
      <c r="L356" s="93" t="n">
        <v>5.01614285714286</v>
      </c>
      <c r="M356" s="116" t="n">
        <v>17.1466428571429</v>
      </c>
      <c r="N356" s="93" t="n">
        <v>47.5190714285714</v>
      </c>
      <c r="O356" s="116" t="n">
        <v>1512.54742857143</v>
      </c>
      <c r="P356" s="91" t="n">
        <v>1973</v>
      </c>
      <c r="Q356" s="93" t="s">
        <v>76</v>
      </c>
      <c r="R356" s="93" t="s">
        <v>76</v>
      </c>
      <c r="S356" s="94" t="n">
        <v>0</v>
      </c>
      <c r="T356" s="243" t="s">
        <v>76</v>
      </c>
      <c r="U356" s="93" t="n">
        <v>272.577214285714</v>
      </c>
      <c r="V356" s="93" t="n">
        <v>0</v>
      </c>
      <c r="W356" s="93" t="n">
        <v>791.3835</v>
      </c>
      <c r="X356" s="116" t="n">
        <v>1063.96071428571</v>
      </c>
      <c r="Y356" s="116" t="n">
        <v>288.2015</v>
      </c>
      <c r="Z356" s="93" t="n">
        <v>94.2795</v>
      </c>
      <c r="AA356" s="93" t="n">
        <v>41.6687857142857</v>
      </c>
      <c r="AB356" s="93" t="n">
        <v>0</v>
      </c>
      <c r="AC356" s="116" t="n">
        <v>24.4369285714286</v>
      </c>
      <c r="AD356" s="93" t="n">
        <v>135.948285714286</v>
      </c>
      <c r="AE356" s="116" t="n">
        <v>1512.54742857143</v>
      </c>
    </row>
    <row r="357" customFormat="false" ht="12.75" hidden="false" customHeight="false" outlineLevel="0" collapsed="false">
      <c r="A357" s="91" t="n">
        <v>1974</v>
      </c>
      <c r="B357" s="93" t="n">
        <v>23.4380505415162</v>
      </c>
      <c r="C357" s="93" t="n">
        <v>0</v>
      </c>
      <c r="D357" s="93" t="s">
        <v>76</v>
      </c>
      <c r="E357" s="93" t="n">
        <v>0</v>
      </c>
      <c r="F357" s="116" t="n">
        <v>23.4380505415162</v>
      </c>
      <c r="G357" s="93" t="n">
        <v>10.2976895306859</v>
      </c>
      <c r="H357" s="93" t="n">
        <v>0</v>
      </c>
      <c r="I357" s="93" t="n">
        <v>2220.97588447653</v>
      </c>
      <c r="J357" s="93" t="n">
        <v>16.5386281588448</v>
      </c>
      <c r="K357" s="93" t="s">
        <v>76</v>
      </c>
      <c r="L357" s="93" t="n">
        <v>4.8872202166065</v>
      </c>
      <c r="M357" s="116" t="n">
        <v>21.4258483754513</v>
      </c>
      <c r="N357" s="93" t="n">
        <v>81.3682310469314</v>
      </c>
      <c r="O357" s="116" t="n">
        <v>2357.50570397112</v>
      </c>
      <c r="P357" s="91" t="n">
        <v>1974</v>
      </c>
      <c r="Q357" s="93" t="s">
        <v>76</v>
      </c>
      <c r="R357" s="93" t="s">
        <v>76</v>
      </c>
      <c r="S357" s="94" t="n">
        <v>18.0505415162455</v>
      </c>
      <c r="T357" s="243" t="s">
        <v>76</v>
      </c>
      <c r="U357" s="93" t="n">
        <v>314.712057761733</v>
      </c>
      <c r="V357" s="93" t="n">
        <v>0</v>
      </c>
      <c r="W357" s="93" t="n">
        <v>1040.94151624549</v>
      </c>
      <c r="X357" s="116" t="n">
        <v>1355.65357400722</v>
      </c>
      <c r="Y357" s="116" t="n">
        <v>795.538483754513</v>
      </c>
      <c r="Z357" s="93" t="n">
        <v>101.056750902527</v>
      </c>
      <c r="AA357" s="93" t="n">
        <v>56.378844765343</v>
      </c>
      <c r="AB357" s="93" t="n">
        <v>0</v>
      </c>
      <c r="AC357" s="116" t="n">
        <v>30.8275090252708</v>
      </c>
      <c r="AD357" s="93" t="n">
        <v>157.43559566787</v>
      </c>
      <c r="AE357" s="116" t="n">
        <v>2357.50570397112</v>
      </c>
    </row>
    <row r="358" customFormat="false" ht="12.75" hidden="false" customHeight="false" outlineLevel="0" collapsed="false">
      <c r="A358" s="91" t="n">
        <v>1975</v>
      </c>
      <c r="B358" s="93" t="n">
        <v>33.6591333333333</v>
      </c>
      <c r="C358" s="93" t="n">
        <v>0</v>
      </c>
      <c r="D358" s="93" t="s">
        <v>76</v>
      </c>
      <c r="E358" s="93" t="n">
        <v>0</v>
      </c>
      <c r="F358" s="116" t="n">
        <v>33.6591333333333</v>
      </c>
      <c r="G358" s="93" t="n">
        <v>18.2221333333333</v>
      </c>
      <c r="H358" s="93" t="n">
        <v>0</v>
      </c>
      <c r="I358" s="93" t="n">
        <v>2923.75053333333</v>
      </c>
      <c r="J358" s="93" t="n">
        <v>19.2108666666667</v>
      </c>
      <c r="K358" s="93" t="s">
        <v>76</v>
      </c>
      <c r="L358" s="93" t="n">
        <v>4.7988</v>
      </c>
      <c r="M358" s="116" t="n">
        <v>24.0096666666667</v>
      </c>
      <c r="N358" s="93" t="n">
        <v>564.8384</v>
      </c>
      <c r="O358" s="116" t="n">
        <v>3564.47986666667</v>
      </c>
      <c r="P358" s="91" t="n">
        <v>1975</v>
      </c>
      <c r="Q358" s="93" t="s">
        <v>76</v>
      </c>
      <c r="R358" s="93" t="s">
        <v>76</v>
      </c>
      <c r="S358" s="94" t="n">
        <v>79.9333333333333</v>
      </c>
      <c r="T358" s="243" t="s">
        <v>76</v>
      </c>
      <c r="U358" s="93" t="n">
        <v>370.3644</v>
      </c>
      <c r="V358" s="93" t="n">
        <v>0</v>
      </c>
      <c r="W358" s="93" t="n">
        <v>1188.73346666667</v>
      </c>
      <c r="X358" s="116" t="n">
        <v>1559.09786666667</v>
      </c>
      <c r="Y358" s="116" t="n">
        <v>1708.95013333333</v>
      </c>
      <c r="Z358" s="93" t="n">
        <v>97.6972</v>
      </c>
      <c r="AA358" s="93" t="n">
        <v>66.5358666666667</v>
      </c>
      <c r="AB358" s="93" t="n">
        <v>0</v>
      </c>
      <c r="AC358" s="116" t="n">
        <v>52.2654666666667</v>
      </c>
      <c r="AD358" s="93" t="n">
        <v>164.233066666667</v>
      </c>
      <c r="AE358" s="116" t="n">
        <v>3564.47986666667</v>
      </c>
    </row>
    <row r="359" customFormat="false" ht="12.75" hidden="false" customHeight="false" outlineLevel="0" collapsed="false">
      <c r="A359" s="91" t="n">
        <v>1976</v>
      </c>
      <c r="B359" s="93" t="n">
        <v>51.6739393939394</v>
      </c>
      <c r="C359" s="93" t="n">
        <v>0</v>
      </c>
      <c r="D359" s="93" t="s">
        <v>76</v>
      </c>
      <c r="E359" s="93" t="n">
        <v>0</v>
      </c>
      <c r="F359" s="116" t="n">
        <v>51.6739393939394</v>
      </c>
      <c r="G359" s="93" t="n">
        <v>42.022303030303</v>
      </c>
      <c r="H359" s="93" t="n">
        <v>0</v>
      </c>
      <c r="I359" s="93" t="n">
        <v>4224.02678787879</v>
      </c>
      <c r="J359" s="93" t="n">
        <v>23.1014545454545</v>
      </c>
      <c r="K359" s="93" t="s">
        <v>76</v>
      </c>
      <c r="L359" s="93" t="n">
        <v>4.86157575757576</v>
      </c>
      <c r="M359" s="116" t="n">
        <v>27.9630303030303</v>
      </c>
      <c r="N359" s="93" t="n">
        <v>149.68096969697</v>
      </c>
      <c r="O359" s="116" t="n">
        <v>4495.36703030303</v>
      </c>
      <c r="P359" s="91" t="n">
        <v>1976</v>
      </c>
      <c r="Q359" s="93" t="s">
        <v>76</v>
      </c>
      <c r="R359" s="93" t="s">
        <v>76</v>
      </c>
      <c r="S359" s="94" t="n">
        <v>300.788909090909</v>
      </c>
      <c r="T359" s="243" t="s">
        <v>76</v>
      </c>
      <c r="U359" s="93" t="n">
        <v>422.923272727273</v>
      </c>
      <c r="V359" s="93" t="n">
        <v>0</v>
      </c>
      <c r="W359" s="93" t="n">
        <v>1564.6016969697</v>
      </c>
      <c r="X359" s="116" t="n">
        <v>1987.52496969697</v>
      </c>
      <c r="Y359" s="116" t="n">
        <v>1973.54303030303</v>
      </c>
      <c r="Z359" s="93" t="n">
        <v>107.225818181818</v>
      </c>
      <c r="AA359" s="93" t="n">
        <v>79.7473333333333</v>
      </c>
      <c r="AB359" s="93" t="n">
        <v>0</v>
      </c>
      <c r="AC359" s="116" t="n">
        <v>46.5369696969697</v>
      </c>
      <c r="AD359" s="93" t="n">
        <v>186.973151515152</v>
      </c>
      <c r="AE359" s="116" t="n">
        <v>4495.36703030303</v>
      </c>
    </row>
    <row r="360" customFormat="false" ht="12.75" hidden="false" customHeight="false" outlineLevel="0" collapsed="false">
      <c r="A360" s="91" t="n">
        <v>1977</v>
      </c>
      <c r="B360" s="93" t="n">
        <v>19.5146493506494</v>
      </c>
      <c r="C360" s="93" t="n">
        <v>0</v>
      </c>
      <c r="D360" s="93" t="s">
        <v>76</v>
      </c>
      <c r="E360" s="93" t="n">
        <v>0</v>
      </c>
      <c r="F360" s="116" t="n">
        <v>19.5146493506494</v>
      </c>
      <c r="G360" s="93" t="n">
        <v>61.7126753246753</v>
      </c>
      <c r="H360" s="93" t="n">
        <v>0</v>
      </c>
      <c r="I360" s="93" t="n">
        <v>4992.82935064935</v>
      </c>
      <c r="J360" s="93" t="n">
        <v>26.7143376623377</v>
      </c>
      <c r="K360" s="93" t="s">
        <v>76</v>
      </c>
      <c r="L360" s="93" t="n">
        <v>3.91262337662338</v>
      </c>
      <c r="M360" s="116" t="n">
        <v>30.626961038961</v>
      </c>
      <c r="N360" s="93" t="n">
        <v>166.043220779221</v>
      </c>
      <c r="O360" s="116" t="n">
        <v>5270.72685714286</v>
      </c>
      <c r="P360" s="91" t="n">
        <v>1977</v>
      </c>
      <c r="Q360" s="93" t="s">
        <v>76</v>
      </c>
      <c r="R360" s="93" t="s">
        <v>76</v>
      </c>
      <c r="S360" s="94" t="n">
        <v>67.0054025974026</v>
      </c>
      <c r="T360" s="243" t="s">
        <v>76</v>
      </c>
      <c r="U360" s="93" t="n">
        <v>445.039324675325</v>
      </c>
      <c r="V360" s="93" t="n">
        <v>0</v>
      </c>
      <c r="W360" s="93" t="n">
        <v>1976.55714285714</v>
      </c>
      <c r="X360" s="116" t="n">
        <v>2421.59646753247</v>
      </c>
      <c r="Y360" s="116" t="n">
        <v>2501.72353246753</v>
      </c>
      <c r="Z360" s="93" t="n">
        <v>116.769974025974</v>
      </c>
      <c r="AA360" s="93" t="n">
        <v>92.036987012987</v>
      </c>
      <c r="AB360" s="93" t="n">
        <v>0</v>
      </c>
      <c r="AC360" s="116" t="n">
        <v>71.5944935064935</v>
      </c>
      <c r="AD360" s="93" t="n">
        <v>208.806961038961</v>
      </c>
      <c r="AE360" s="116" t="n">
        <v>5270.72685714286</v>
      </c>
    </row>
    <row r="361" customFormat="false" ht="12.75" hidden="false" customHeight="false" outlineLevel="0" collapsed="false">
      <c r="A361" s="91" t="n">
        <v>1978</v>
      </c>
      <c r="B361" s="93" t="n">
        <v>35.94608</v>
      </c>
      <c r="C361" s="93" t="n">
        <v>0</v>
      </c>
      <c r="D361" s="93" t="s">
        <v>76</v>
      </c>
      <c r="E361" s="93" t="n">
        <v>0</v>
      </c>
      <c r="F361" s="116" t="n">
        <v>35.94608</v>
      </c>
      <c r="G361" s="93" t="n">
        <v>42.54416</v>
      </c>
      <c r="H361" s="93" t="n">
        <v>0</v>
      </c>
      <c r="I361" s="93" t="n">
        <v>3135.7936</v>
      </c>
      <c r="J361" s="93" t="n">
        <v>28.19108</v>
      </c>
      <c r="K361" s="93" t="s">
        <v>76</v>
      </c>
      <c r="L361" s="93" t="n">
        <v>3.97928</v>
      </c>
      <c r="M361" s="116" t="n">
        <v>32.17036</v>
      </c>
      <c r="N361" s="93" t="n">
        <v>198.03308</v>
      </c>
      <c r="O361" s="116" t="n">
        <v>3444.48728</v>
      </c>
      <c r="P361" s="91" t="n">
        <v>1978</v>
      </c>
      <c r="Q361" s="93" t="s">
        <v>76</v>
      </c>
      <c r="R361" s="93" t="s">
        <v>76</v>
      </c>
      <c r="S361" s="94" t="n">
        <v>51.59416</v>
      </c>
      <c r="T361" s="243" t="s">
        <v>76</v>
      </c>
      <c r="U361" s="93" t="n">
        <v>537.8028</v>
      </c>
      <c r="V361" s="93" t="n">
        <v>0</v>
      </c>
      <c r="W361" s="93" t="n">
        <v>1733.86088</v>
      </c>
      <c r="X361" s="116" t="n">
        <v>2271.66368</v>
      </c>
      <c r="Y361" s="116" t="n">
        <v>857.7114</v>
      </c>
      <c r="Z361" s="93" t="n">
        <v>101.017</v>
      </c>
      <c r="AA361" s="93" t="n">
        <v>96.61468</v>
      </c>
      <c r="AB361" s="93" t="n">
        <v>0</v>
      </c>
      <c r="AC361" s="116" t="n">
        <v>65.88636</v>
      </c>
      <c r="AD361" s="93" t="n">
        <v>197.63168</v>
      </c>
      <c r="AE361" s="116" t="n">
        <v>3444.48728</v>
      </c>
    </row>
    <row r="362" customFormat="false" ht="12.75" hidden="false" customHeight="false" outlineLevel="0" collapsed="false">
      <c r="A362" s="91" t="n">
        <v>1979</v>
      </c>
      <c r="B362" s="93" t="n">
        <v>18.9793714285714</v>
      </c>
      <c r="C362" s="93" t="n">
        <v>0</v>
      </c>
      <c r="D362" s="93" t="s">
        <v>76</v>
      </c>
      <c r="E362" s="93" t="n">
        <v>0</v>
      </c>
      <c r="F362" s="116" t="n">
        <v>18.9793714285714</v>
      </c>
      <c r="G362" s="93" t="n">
        <v>31.7758285714286</v>
      </c>
      <c r="H362" s="93" t="n">
        <v>0</v>
      </c>
      <c r="I362" s="93" t="n">
        <v>2944.57285714286</v>
      </c>
      <c r="J362" s="93" t="n">
        <v>27.2217714285714</v>
      </c>
      <c r="K362" s="93" t="s">
        <v>76</v>
      </c>
      <c r="L362" s="93" t="n">
        <v>2.99205714285714</v>
      </c>
      <c r="M362" s="116" t="n">
        <v>30.2138285714286</v>
      </c>
      <c r="N362" s="93" t="n">
        <v>218.430628571429</v>
      </c>
      <c r="O362" s="116" t="n">
        <v>3243.97251428571</v>
      </c>
      <c r="P362" s="91" t="n">
        <v>1979</v>
      </c>
      <c r="Q362" s="93" t="s">
        <v>76</v>
      </c>
      <c r="R362" s="93" t="s">
        <v>76</v>
      </c>
      <c r="S362" s="94" t="n">
        <v>36.8529714285714</v>
      </c>
      <c r="T362" s="243" t="s">
        <v>76</v>
      </c>
      <c r="U362" s="93" t="n">
        <v>674.171628571429</v>
      </c>
      <c r="V362" s="93" t="n">
        <v>0</v>
      </c>
      <c r="W362" s="93" t="n">
        <v>1420.5314</v>
      </c>
      <c r="X362" s="116" t="n">
        <v>2094.70302857143</v>
      </c>
      <c r="Y362" s="116" t="n">
        <v>823.874942857143</v>
      </c>
      <c r="Z362" s="93" t="n">
        <v>142.374571428571</v>
      </c>
      <c r="AA362" s="93" t="n">
        <v>86.5509428571429</v>
      </c>
      <c r="AB362" s="93" t="n">
        <v>0</v>
      </c>
      <c r="AC362" s="116" t="n">
        <v>59.6160571428571</v>
      </c>
      <c r="AD362" s="93" t="n">
        <v>228.925514285714</v>
      </c>
      <c r="AE362" s="116" t="n">
        <v>3243.97251428571</v>
      </c>
    </row>
    <row r="363" customFormat="false" ht="12.75" hidden="false" customHeight="false" outlineLevel="0" collapsed="false">
      <c r="A363" s="91" t="n">
        <v>1980</v>
      </c>
      <c r="B363" s="93" t="n">
        <v>24.9086946778711</v>
      </c>
      <c r="C363" s="93" t="n">
        <v>0</v>
      </c>
      <c r="D363" s="93" t="s">
        <v>76</v>
      </c>
      <c r="E363" s="93" t="n">
        <v>0</v>
      </c>
      <c r="F363" s="116" t="n">
        <v>24.9086946778711</v>
      </c>
      <c r="G363" s="93" t="n">
        <v>15.8268907563025</v>
      </c>
      <c r="H363" s="93" t="n">
        <v>0</v>
      </c>
      <c r="I363" s="93" t="n">
        <v>1468.06266666667</v>
      </c>
      <c r="J363" s="93" t="n">
        <v>16.0008403361345</v>
      </c>
      <c r="K363" s="93" t="s">
        <v>76</v>
      </c>
      <c r="L363" s="93" t="n">
        <v>1.4887731092437</v>
      </c>
      <c r="M363" s="116" t="n">
        <v>17.4896134453782</v>
      </c>
      <c r="N363" s="93" t="n">
        <v>125.173635854342</v>
      </c>
      <c r="O363" s="116" t="n">
        <v>1651.46150140056</v>
      </c>
      <c r="P363" s="91" t="n">
        <v>1980</v>
      </c>
      <c r="Q363" s="93" t="s">
        <v>76</v>
      </c>
      <c r="R363" s="93" t="s">
        <v>76</v>
      </c>
      <c r="S363" s="94" t="n">
        <v>14.4521456582633</v>
      </c>
      <c r="T363" s="243" t="s">
        <v>76</v>
      </c>
      <c r="U363" s="93" t="n">
        <v>496.22931092437</v>
      </c>
      <c r="V363" s="93" t="n">
        <v>0</v>
      </c>
      <c r="W363" s="93" t="n">
        <v>632.683473389356</v>
      </c>
      <c r="X363" s="116" t="n">
        <v>1128.91278431373</v>
      </c>
      <c r="Y363" s="116" t="n">
        <v>362.223484593838</v>
      </c>
      <c r="Z363" s="93" t="n">
        <v>68.2909019607843</v>
      </c>
      <c r="AA363" s="93" t="n">
        <v>44.5217366946779</v>
      </c>
      <c r="AB363" s="93" t="n">
        <v>0</v>
      </c>
      <c r="AC363" s="116" t="n">
        <v>33.0604481792717</v>
      </c>
      <c r="AD363" s="93" t="n">
        <v>112.812638655462</v>
      </c>
      <c r="AE363" s="116" t="n">
        <v>1651.46150140056</v>
      </c>
    </row>
    <row r="364" customFormat="false" ht="12.75" hidden="false" customHeight="false" outlineLevel="0" collapsed="false">
      <c r="A364" s="91" t="n">
        <v>1981</v>
      </c>
      <c r="B364" s="93" t="n">
        <v>18.9140136054422</v>
      </c>
      <c r="C364" s="93" t="n">
        <v>0</v>
      </c>
      <c r="D364" s="93" t="s">
        <v>76</v>
      </c>
      <c r="E364" s="93" t="n">
        <v>0</v>
      </c>
      <c r="F364" s="116" t="n">
        <v>18.9140136054422</v>
      </c>
      <c r="G364" s="93" t="n">
        <v>13.0981859410431</v>
      </c>
      <c r="H364" s="93" t="n">
        <v>0</v>
      </c>
      <c r="I364" s="93" t="n">
        <v>1484.6673015873</v>
      </c>
      <c r="J364" s="93" t="n">
        <v>17.7822600151172</v>
      </c>
      <c r="K364" s="93" t="s">
        <v>76</v>
      </c>
      <c r="L364" s="93" t="n">
        <v>0.984965986394558</v>
      </c>
      <c r="M364" s="116" t="n">
        <v>18.7672260015117</v>
      </c>
      <c r="N364" s="93" t="n">
        <v>122.692713529856</v>
      </c>
      <c r="O364" s="116" t="n">
        <v>1658.13944066515</v>
      </c>
      <c r="P364" s="91" t="n">
        <v>1981</v>
      </c>
      <c r="Q364" s="93" t="n">
        <v>15.682947845805</v>
      </c>
      <c r="R364" s="93" t="n">
        <v>0</v>
      </c>
      <c r="S364" s="94" t="n">
        <v>15.682947845805</v>
      </c>
      <c r="T364" s="243" t="s">
        <v>76</v>
      </c>
      <c r="U364" s="93" t="n">
        <v>493.293552532124</v>
      </c>
      <c r="V364" s="93" t="n">
        <v>0</v>
      </c>
      <c r="W364" s="93" t="n">
        <v>481.549508692366</v>
      </c>
      <c r="X364" s="116" t="n">
        <v>974.84306122449</v>
      </c>
      <c r="Y364" s="116" t="n">
        <v>533.332486772487</v>
      </c>
      <c r="Z364" s="93" t="n">
        <v>52.1535978835979</v>
      </c>
      <c r="AA364" s="93" t="n">
        <v>41.2273847316704</v>
      </c>
      <c r="AB364" s="93" t="n">
        <v>0</v>
      </c>
      <c r="AC364" s="116" t="n">
        <v>40.8999622071051</v>
      </c>
      <c r="AD364" s="93" t="n">
        <v>93.3809826152683</v>
      </c>
      <c r="AE364" s="116" t="n">
        <v>1658.13944066515</v>
      </c>
    </row>
    <row r="365" customFormat="false" ht="12.75" hidden="false" customHeight="false" outlineLevel="0" collapsed="false">
      <c r="A365" s="91" t="n">
        <v>1982</v>
      </c>
      <c r="B365" s="93" t="n">
        <v>31.1234613304489</v>
      </c>
      <c r="C365" s="93" t="n">
        <v>0.047934018388318</v>
      </c>
      <c r="D365" s="93" t="s">
        <v>76</v>
      </c>
      <c r="E365" s="93" t="n">
        <v>0</v>
      </c>
      <c r="F365" s="116" t="n">
        <v>31.1713953488372</v>
      </c>
      <c r="G365" s="93" t="n">
        <v>14.3916549486209</v>
      </c>
      <c r="H365" s="93" t="n">
        <v>0</v>
      </c>
      <c r="I365" s="93" t="n">
        <v>1609.24097890752</v>
      </c>
      <c r="J365" s="93" t="n">
        <v>15.2486965927528</v>
      </c>
      <c r="K365" s="93" t="s">
        <v>76</v>
      </c>
      <c r="L365" s="93" t="n">
        <v>1.50652244456463</v>
      </c>
      <c r="M365" s="116" t="n">
        <v>16.7552190373175</v>
      </c>
      <c r="N365" s="93" t="n">
        <v>184.383169280692</v>
      </c>
      <c r="O365" s="116" t="n">
        <v>1855.94241752299</v>
      </c>
      <c r="P365" s="91" t="n">
        <v>1982</v>
      </c>
      <c r="Q365" s="93" t="n">
        <v>26.5119686316928</v>
      </c>
      <c r="R365" s="93" t="n">
        <v>0</v>
      </c>
      <c r="S365" s="94" t="n">
        <v>26.5119686316928</v>
      </c>
      <c r="T365" s="243" t="s">
        <v>76</v>
      </c>
      <c r="U365" s="93" t="n">
        <v>556.592655489454</v>
      </c>
      <c r="V365" s="93" t="n">
        <v>0</v>
      </c>
      <c r="W365" s="93" t="n">
        <v>336.046511627907</v>
      </c>
      <c r="X365" s="116" t="n">
        <v>892.639167117361</v>
      </c>
      <c r="Y365" s="116" t="n">
        <v>563.878766901028</v>
      </c>
      <c r="Z365" s="93" t="n">
        <v>257.648269334776</v>
      </c>
      <c r="AA365" s="93" t="n">
        <v>49.3499567333694</v>
      </c>
      <c r="AB365" s="93" t="n">
        <v>0</v>
      </c>
      <c r="AC365" s="116" t="n">
        <v>65.9142888047593</v>
      </c>
      <c r="AD365" s="93" t="n">
        <v>306.998226068145</v>
      </c>
      <c r="AE365" s="116" t="n">
        <v>1855.94241752299</v>
      </c>
    </row>
    <row r="366" customFormat="false" ht="12.75" hidden="false" customHeight="false" outlineLevel="0" collapsed="false">
      <c r="A366" s="91" t="n">
        <v>1983</v>
      </c>
      <c r="B366" s="93" t="n">
        <v>20.8578107142857</v>
      </c>
      <c r="C366" s="93" t="n">
        <v>0.00174285714285714</v>
      </c>
      <c r="D366" s="93" t="s">
        <v>76</v>
      </c>
      <c r="E366" s="93" t="n">
        <v>0</v>
      </c>
      <c r="F366" s="116" t="n">
        <v>20.8595535714286</v>
      </c>
      <c r="G366" s="93" t="n">
        <v>9.27030357142857</v>
      </c>
      <c r="H366" s="93" t="n">
        <v>0</v>
      </c>
      <c r="I366" s="93" t="n">
        <v>1340.02446428571</v>
      </c>
      <c r="J366" s="93" t="n">
        <v>16.4970285714286</v>
      </c>
      <c r="K366" s="93" t="s">
        <v>76</v>
      </c>
      <c r="L366" s="93" t="n">
        <v>3.67810714285714</v>
      </c>
      <c r="M366" s="116" t="n">
        <v>20.1751357142857</v>
      </c>
      <c r="N366" s="93" t="n">
        <v>189.776382142857</v>
      </c>
      <c r="O366" s="116" t="n">
        <v>1580.10583928571</v>
      </c>
      <c r="P366" s="91" t="n">
        <v>1983</v>
      </c>
      <c r="Q366" s="93" t="n">
        <v>0</v>
      </c>
      <c r="R366" s="93" t="n">
        <v>0</v>
      </c>
      <c r="S366" s="94" t="n">
        <v>0</v>
      </c>
      <c r="T366" s="243" t="s">
        <v>76</v>
      </c>
      <c r="U366" s="93" t="n">
        <v>495.939028571429</v>
      </c>
      <c r="V366" s="93" t="n">
        <v>0</v>
      </c>
      <c r="W366" s="93" t="n">
        <v>215.05</v>
      </c>
      <c r="X366" s="116" t="n">
        <v>710.989028571429</v>
      </c>
      <c r="Y366" s="116" t="n">
        <v>549.533567857143</v>
      </c>
      <c r="Z366" s="93" t="n">
        <v>183.259614285714</v>
      </c>
      <c r="AA366" s="93" t="n">
        <v>54.849275</v>
      </c>
      <c r="AB366" s="93" t="n">
        <v>0</v>
      </c>
      <c r="AC366" s="116" t="n">
        <v>81.4743535714286</v>
      </c>
      <c r="AD366" s="93" t="n">
        <v>238.108889285714</v>
      </c>
      <c r="AE366" s="116" t="n">
        <v>1580.10583928571</v>
      </c>
    </row>
    <row r="367" customFormat="false" ht="12.75" hidden="false" customHeight="false" outlineLevel="0" collapsed="false">
      <c r="A367" s="91" t="n">
        <v>1984</v>
      </c>
      <c r="B367" s="93" t="n">
        <v>24.5075299435028</v>
      </c>
      <c r="C367" s="93" t="n">
        <v>0.102350282485876</v>
      </c>
      <c r="D367" s="93" t="s">
        <v>76</v>
      </c>
      <c r="E367" s="93" t="n">
        <v>0</v>
      </c>
      <c r="F367" s="116" t="n">
        <v>24.6098802259887</v>
      </c>
      <c r="G367" s="93" t="n">
        <v>7.4207593220339</v>
      </c>
      <c r="H367" s="93" t="n">
        <v>0</v>
      </c>
      <c r="I367" s="93" t="n">
        <v>1242.02693559322</v>
      </c>
      <c r="J367" s="93" t="n">
        <v>20.1654779661017</v>
      </c>
      <c r="K367" s="93" t="s">
        <v>76</v>
      </c>
      <c r="L367" s="93" t="n">
        <v>4.32819435028249</v>
      </c>
      <c r="M367" s="116" t="n">
        <v>24.4936723163842</v>
      </c>
      <c r="N367" s="93" t="n">
        <v>179.004178531073</v>
      </c>
      <c r="O367" s="116" t="n">
        <v>1477.5554259887</v>
      </c>
      <c r="P367" s="91" t="n">
        <v>1984</v>
      </c>
      <c r="Q367" s="93" t="n">
        <v>0</v>
      </c>
      <c r="R367" s="93" t="n">
        <v>0</v>
      </c>
      <c r="S367" s="94" t="n">
        <v>0</v>
      </c>
      <c r="T367" s="243" t="s">
        <v>76</v>
      </c>
      <c r="U367" s="93" t="n">
        <v>531.557145762712</v>
      </c>
      <c r="V367" s="93" t="n">
        <v>0</v>
      </c>
      <c r="W367" s="93" t="n">
        <v>105.032768361582</v>
      </c>
      <c r="X367" s="116" t="n">
        <v>636.589914124294</v>
      </c>
      <c r="Y367" s="116" t="n">
        <v>401.729970621469</v>
      </c>
      <c r="Z367" s="93" t="n">
        <v>297.46628700565</v>
      </c>
      <c r="AA367" s="93" t="n">
        <v>57.3433468926554</v>
      </c>
      <c r="AB367" s="93" t="n">
        <v>0</v>
      </c>
      <c r="AC367" s="116" t="n">
        <v>84.4259073446328</v>
      </c>
      <c r="AD367" s="93" t="n">
        <v>354.809633898305</v>
      </c>
      <c r="AE367" s="116" t="n">
        <v>1477.5554259887</v>
      </c>
    </row>
    <row r="368" customFormat="false" ht="12.75" hidden="false" customHeight="false" outlineLevel="0" collapsed="false">
      <c r="A368" s="91" t="n">
        <v>1985</v>
      </c>
      <c r="B368" s="93" t="n">
        <v>1.5609756097561</v>
      </c>
      <c r="C368" s="93" t="n">
        <v>39.897212543554</v>
      </c>
      <c r="D368" s="93" t="s">
        <v>76</v>
      </c>
      <c r="E368" s="93" t="n">
        <v>0</v>
      </c>
      <c r="F368" s="116" t="n">
        <v>41.4581881533101</v>
      </c>
      <c r="G368" s="93" t="n">
        <v>4.55749128919861</v>
      </c>
      <c r="H368" s="93" t="n">
        <v>0</v>
      </c>
      <c r="I368" s="93" t="n">
        <v>1039.63240418118</v>
      </c>
      <c r="J368" s="93" t="n">
        <v>18.3188153310105</v>
      </c>
      <c r="K368" s="93" t="s">
        <v>76</v>
      </c>
      <c r="L368" s="93" t="n">
        <v>5.45993031358885</v>
      </c>
      <c r="M368" s="116" t="n">
        <v>23.7787456445993</v>
      </c>
      <c r="N368" s="93" t="n">
        <v>313.961672473868</v>
      </c>
      <c r="O368" s="116" t="n">
        <v>1423.38850174216</v>
      </c>
      <c r="P368" s="91" t="n">
        <v>1985</v>
      </c>
      <c r="Q368" s="93" t="n">
        <v>0</v>
      </c>
      <c r="R368" s="93" t="n">
        <v>0</v>
      </c>
      <c r="S368" s="94" t="n">
        <v>0</v>
      </c>
      <c r="T368" s="243" t="s">
        <v>76</v>
      </c>
      <c r="U368" s="93" t="n">
        <v>597.231707317073</v>
      </c>
      <c r="V368" s="93" t="n">
        <v>1.39024390243902</v>
      </c>
      <c r="W368" s="93" t="n">
        <v>234.142857142857</v>
      </c>
      <c r="X368" s="116" t="n">
        <v>832.764808362369</v>
      </c>
      <c r="Y368" s="116" t="n">
        <v>231.756097560976</v>
      </c>
      <c r="Z368" s="93" t="n">
        <v>255.008710801394</v>
      </c>
      <c r="AA368" s="93" t="n">
        <v>65.9268292682927</v>
      </c>
      <c r="AB368" s="93" t="n">
        <v>0</v>
      </c>
      <c r="AC368" s="116" t="n">
        <v>37.9320557491289</v>
      </c>
      <c r="AD368" s="93" t="n">
        <v>320.935540069686</v>
      </c>
      <c r="AE368" s="116" t="n">
        <v>1423.38850174216</v>
      </c>
    </row>
    <row r="369" customFormat="false" ht="12.75" hidden="false" customHeight="false" outlineLevel="0" collapsed="false">
      <c r="A369" s="91" t="n">
        <v>1986</v>
      </c>
      <c r="B369" s="93" t="n">
        <v>77.1292499007805</v>
      </c>
      <c r="C369" s="93" t="n">
        <v>75.2136525995502</v>
      </c>
      <c r="D369" s="93" t="s">
        <v>76</v>
      </c>
      <c r="E369" s="93" t="n">
        <v>0.0343960841381135</v>
      </c>
      <c r="F369" s="116" t="n">
        <v>152.377298584469</v>
      </c>
      <c r="G369" s="93" t="n">
        <v>19.7499669268422</v>
      </c>
      <c r="H369" s="93" t="n">
        <v>149.255192485779</v>
      </c>
      <c r="I369" s="93" t="n">
        <v>1973.2557216563</v>
      </c>
      <c r="J369" s="93" t="n">
        <v>60.1891784627596</v>
      </c>
      <c r="K369" s="93" t="s">
        <v>76</v>
      </c>
      <c r="L369" s="93" t="n">
        <v>55.3261013361556</v>
      </c>
      <c r="M369" s="116" t="n">
        <v>115.515279798915</v>
      </c>
      <c r="N369" s="93" t="n">
        <v>200.591348061913</v>
      </c>
      <c r="O369" s="116" t="n">
        <v>2610.74480751422</v>
      </c>
      <c r="P369" s="91" t="n">
        <v>1986</v>
      </c>
      <c r="Q369" s="93" t="n">
        <v>2.12726551131102</v>
      </c>
      <c r="R369" s="93" t="n">
        <v>0</v>
      </c>
      <c r="S369" s="94" t="n">
        <v>2.12726551131102</v>
      </c>
      <c r="T369" s="243" t="s">
        <v>76</v>
      </c>
      <c r="U369" s="93" t="n">
        <v>849.310755390925</v>
      </c>
      <c r="V369" s="93" t="n">
        <v>510.156105304935</v>
      </c>
      <c r="W369" s="93" t="n">
        <v>298.678396613309</v>
      </c>
      <c r="X369" s="116" t="n">
        <v>1658.14525730917</v>
      </c>
      <c r="Y369" s="116" t="n">
        <v>491.599417912422</v>
      </c>
      <c r="Z369" s="93" t="n">
        <v>292.006879216828</v>
      </c>
      <c r="AA369" s="93" t="n">
        <v>108.786876570975</v>
      </c>
      <c r="AB369" s="93" t="n">
        <v>0</v>
      </c>
      <c r="AC369" s="116" t="n">
        <v>58.0791109935177</v>
      </c>
      <c r="AD369" s="93" t="n">
        <v>400.793755787803</v>
      </c>
      <c r="AE369" s="116" t="n">
        <v>2610.74480751422</v>
      </c>
    </row>
    <row r="370" customFormat="false" ht="12.75" hidden="false" customHeight="false" outlineLevel="0" collapsed="false">
      <c r="A370" s="91" t="n">
        <v>1987</v>
      </c>
      <c r="B370" s="93" t="n">
        <v>187.652575244268</v>
      </c>
      <c r="C370" s="93" t="n">
        <v>213.669170717337</v>
      </c>
      <c r="D370" s="93" t="s">
        <v>76</v>
      </c>
      <c r="E370" s="93" t="n">
        <v>0.0245495163745274</v>
      </c>
      <c r="F370" s="116" t="n">
        <v>401.346295477979</v>
      </c>
      <c r="G370" s="93" t="n">
        <v>20.4251976236068</v>
      </c>
      <c r="H370" s="93" t="n">
        <v>189.858103795355</v>
      </c>
      <c r="I370" s="93" t="n">
        <v>2271.07575980753</v>
      </c>
      <c r="J370" s="93" t="n">
        <v>56.205626749153</v>
      </c>
      <c r="K370" s="93" t="s">
        <v>76</v>
      </c>
      <c r="L370" s="93" t="n">
        <v>70.752688172043</v>
      </c>
      <c r="M370" s="116" t="n">
        <v>126.958314921196</v>
      </c>
      <c r="N370" s="93" t="n">
        <v>145.378308047331</v>
      </c>
      <c r="O370" s="116" t="n">
        <v>3155.041979673</v>
      </c>
      <c r="P370" s="91" t="n">
        <v>1987</v>
      </c>
      <c r="Q370" s="93" t="n">
        <v>1.42583591103255</v>
      </c>
      <c r="R370" s="93" t="n">
        <v>0</v>
      </c>
      <c r="S370" s="94" t="n">
        <v>1.42583591103255</v>
      </c>
      <c r="T370" s="243" t="s">
        <v>76</v>
      </c>
      <c r="U370" s="93" t="n">
        <v>1150.98247164531</v>
      </c>
      <c r="V370" s="93" t="n">
        <v>383.10109490843</v>
      </c>
      <c r="W370" s="93" t="n">
        <v>500.753179162371</v>
      </c>
      <c r="X370" s="116" t="n">
        <v>2034.83674571611</v>
      </c>
      <c r="Y370" s="116" t="n">
        <v>715.152943487013</v>
      </c>
      <c r="Z370" s="93" t="n">
        <v>236.294986988756</v>
      </c>
      <c r="AA370" s="93" t="n">
        <v>101.925664064418</v>
      </c>
      <c r="AB370" s="93" t="n">
        <v>0</v>
      </c>
      <c r="AC370" s="116" t="n">
        <v>65.4058035056709</v>
      </c>
      <c r="AD370" s="93" t="n">
        <v>338.220651053174</v>
      </c>
      <c r="AE370" s="116" t="n">
        <v>3155.041979673</v>
      </c>
    </row>
    <row r="371" customFormat="false" ht="12.75" hidden="false" customHeight="false" outlineLevel="0" collapsed="false">
      <c r="A371" s="91" t="n">
        <v>1988</v>
      </c>
      <c r="B371" s="93" t="n">
        <v>254.162116248028</v>
      </c>
      <c r="C371" s="93" t="n">
        <v>185.209760510088</v>
      </c>
      <c r="D371" s="93" t="n">
        <v>3.66184598073932</v>
      </c>
      <c r="E371" s="93" t="n">
        <v>0.0154438450761713</v>
      </c>
      <c r="F371" s="116" t="n">
        <v>443.049166583932</v>
      </c>
      <c r="G371" s="93" t="n">
        <v>40.1142844535637</v>
      </c>
      <c r="H371" s="93" t="n">
        <v>196.834011759385</v>
      </c>
      <c r="I371" s="93" t="n">
        <v>2188.54618261244</v>
      </c>
      <c r="J371" s="93" t="n">
        <v>55.8085404463271</v>
      </c>
      <c r="K371" s="93" t="s">
        <v>76</v>
      </c>
      <c r="L371" s="93" t="n">
        <v>60.5244288535151</v>
      </c>
      <c r="M371" s="116" t="n">
        <v>116.332969299842</v>
      </c>
      <c r="N371" s="93" t="n">
        <v>595.830161829434</v>
      </c>
      <c r="O371" s="116" t="n">
        <v>3580.70677653859</v>
      </c>
      <c r="P371" s="91" t="n">
        <v>1988</v>
      </c>
      <c r="Q371" s="93" t="n">
        <v>1.35243957595614</v>
      </c>
      <c r="R371" s="93" t="n">
        <v>0</v>
      </c>
      <c r="S371" s="94" t="n">
        <v>1.35243957595614</v>
      </c>
      <c r="T371" s="93" t="n">
        <v>6.39816438869952</v>
      </c>
      <c r="U371" s="93" t="n">
        <v>1576.75315219909</v>
      </c>
      <c r="V371" s="93" t="n">
        <v>311.460987744206</v>
      </c>
      <c r="W371" s="93" t="n">
        <v>739.1369096866</v>
      </c>
      <c r="X371" s="116" t="n">
        <v>2633.7492140186</v>
      </c>
      <c r="Y371" s="116" t="n">
        <v>562.934771817189</v>
      </c>
      <c r="Z371" s="93" t="n">
        <v>254.906178641162</v>
      </c>
      <c r="AA371" s="93" t="n">
        <v>63.9380701812446</v>
      </c>
      <c r="AB371" s="93" t="n">
        <v>-0.00937662022481826</v>
      </c>
      <c r="AC371" s="116" t="n">
        <v>63.8354789246671</v>
      </c>
      <c r="AD371" s="93" t="n">
        <v>318.834872202182</v>
      </c>
      <c r="AE371" s="116" t="n">
        <v>3580.70677653859</v>
      </c>
    </row>
    <row r="372" customFormat="false" ht="12.75" hidden="false" customHeight="false" outlineLevel="0" collapsed="false">
      <c r="A372" s="91" t="n">
        <v>1989</v>
      </c>
      <c r="B372" s="93" t="n">
        <v>156.663364151996</v>
      </c>
      <c r="C372" s="93" t="n">
        <v>383.412435049343</v>
      </c>
      <c r="D372" s="93" t="n">
        <v>21.3107377875459</v>
      </c>
      <c r="E372" s="93" t="n">
        <v>0.0532151927212</v>
      </c>
      <c r="F372" s="116" t="n">
        <v>561.439752181607</v>
      </c>
      <c r="G372" s="93" t="n">
        <v>98.7453328545408</v>
      </c>
      <c r="H372" s="93" t="n">
        <v>70.3314484483229</v>
      </c>
      <c r="I372" s="93" t="n">
        <v>2678.37213427534</v>
      </c>
      <c r="J372" s="93" t="n">
        <v>59.8264232900834</v>
      </c>
      <c r="K372" s="93" t="s">
        <v>76</v>
      </c>
      <c r="L372" s="93" t="n">
        <v>66.4047729268789</v>
      </c>
      <c r="M372" s="116" t="n">
        <v>126.231196216962</v>
      </c>
      <c r="N372" s="93" t="n">
        <v>791.810917334741</v>
      </c>
      <c r="O372" s="116" t="n">
        <v>4326.93078131152</v>
      </c>
      <c r="P372" s="91" t="n">
        <v>1989</v>
      </c>
      <c r="Q372" s="93" t="n">
        <v>1.53718357510913</v>
      </c>
      <c r="R372" s="93" t="n">
        <v>0</v>
      </c>
      <c r="S372" s="94" t="n">
        <v>1.53718357510913</v>
      </c>
      <c r="T372" s="93" t="n">
        <v>46.4473450810558</v>
      </c>
      <c r="U372" s="93" t="n">
        <v>1787.13793118367</v>
      </c>
      <c r="V372" s="93" t="n">
        <v>363.226571254278</v>
      </c>
      <c r="W372" s="93" t="n">
        <v>991.495952616846</v>
      </c>
      <c r="X372" s="116" t="n">
        <v>3188.30780013585</v>
      </c>
      <c r="Y372" s="116" t="n">
        <v>698.343839367994</v>
      </c>
      <c r="Z372" s="93" t="n">
        <v>317.833146575408</v>
      </c>
      <c r="AA372" s="93" t="n">
        <v>79.5900266941251</v>
      </c>
      <c r="AB372" s="93" t="n">
        <v>0</v>
      </c>
      <c r="AC372" s="116" t="n">
        <v>41.3187849630306</v>
      </c>
      <c r="AD372" s="93" t="n">
        <v>397.423173269533</v>
      </c>
      <c r="AE372" s="116" t="n">
        <v>4326.93078131152</v>
      </c>
    </row>
    <row r="373" customFormat="false" ht="12.75" hidden="false" customHeight="false" outlineLevel="0" collapsed="false">
      <c r="A373" s="91" t="n">
        <v>1990</v>
      </c>
      <c r="B373" s="93" t="n">
        <v>42.7179523970579</v>
      </c>
      <c r="C373" s="93" t="n">
        <v>436.328417255127</v>
      </c>
      <c r="D373" s="93" t="n">
        <v>59.3209047770342</v>
      </c>
      <c r="E373" s="93" t="n">
        <v>0.185847570828764</v>
      </c>
      <c r="F373" s="116" t="n">
        <v>538.553122000048</v>
      </c>
      <c r="G373" s="93" t="n">
        <v>151.128579871752</v>
      </c>
      <c r="H373" s="93" t="n">
        <v>65.6974579195321</v>
      </c>
      <c r="I373" s="93" t="n">
        <v>3224.59132324154</v>
      </c>
      <c r="J373" s="93" t="n">
        <v>70.8711263251034</v>
      </c>
      <c r="K373" s="93" t="s">
        <v>76</v>
      </c>
      <c r="L373" s="93" t="n">
        <v>89.02201132167</v>
      </c>
      <c r="M373" s="116" t="n">
        <v>159.893137646773</v>
      </c>
      <c r="N373" s="93" t="n">
        <v>947.368241246545</v>
      </c>
      <c r="O373" s="116" t="n">
        <v>5087.23186192619</v>
      </c>
      <c r="P373" s="91" t="n">
        <v>1990</v>
      </c>
      <c r="Q373" s="93" t="n">
        <v>0</v>
      </c>
      <c r="R373" s="93" t="n">
        <v>0</v>
      </c>
      <c r="S373" s="94" t="n">
        <v>0</v>
      </c>
      <c r="T373" s="93" t="n">
        <v>54.0512379019722</v>
      </c>
      <c r="U373" s="93" t="n">
        <v>1692.86468315381</v>
      </c>
      <c r="V373" s="93" t="n">
        <v>721.311318595348</v>
      </c>
      <c r="W373" s="93" t="n">
        <v>1112.34724798694</v>
      </c>
      <c r="X373" s="116" t="n">
        <v>3580.57448763806</v>
      </c>
      <c r="Y373" s="116" t="n">
        <v>832.61898173296</v>
      </c>
      <c r="Z373" s="93" t="n">
        <v>481.836133004001</v>
      </c>
      <c r="AA373" s="93" t="n">
        <v>105.950880213725</v>
      </c>
      <c r="AB373" s="93" t="n">
        <v>-0.683946391174973</v>
      </c>
      <c r="AC373" s="116" t="n">
        <v>86.9353257286147</v>
      </c>
      <c r="AD373" s="93" t="n">
        <v>587.10306682655</v>
      </c>
      <c r="AE373" s="116" t="n">
        <v>5087.23186192619</v>
      </c>
    </row>
    <row r="374" customFormat="false" ht="12.75" hidden="false" customHeight="false" outlineLevel="0" collapsed="false">
      <c r="A374" s="91" t="n">
        <v>1991</v>
      </c>
      <c r="B374" s="93" t="n">
        <v>32.2028521152433</v>
      </c>
      <c r="C374" s="93" t="n">
        <v>574.170760399856</v>
      </c>
      <c r="D374" s="93" t="n">
        <v>48.0682111519007</v>
      </c>
      <c r="E374" s="93" t="n">
        <v>0</v>
      </c>
      <c r="F374" s="116" t="n">
        <v>654.441823667</v>
      </c>
      <c r="G374" s="93" t="n">
        <v>167.359103654704</v>
      </c>
      <c r="H374" s="93" t="n">
        <v>97.9114571325542</v>
      </c>
      <c r="I374" s="93" t="n">
        <v>3041.06541499912</v>
      </c>
      <c r="J374" s="93" t="n">
        <v>55.0674603878357</v>
      </c>
      <c r="K374" s="93" t="s">
        <v>76</v>
      </c>
      <c r="L374" s="93" t="n">
        <v>85.6913433553439</v>
      </c>
      <c r="M374" s="116" t="n">
        <v>140.75880374318</v>
      </c>
      <c r="N374" s="93" t="n">
        <v>872.225276511726</v>
      </c>
      <c r="O374" s="116" t="n">
        <v>4973.76187970829</v>
      </c>
      <c r="P374" s="91" t="n">
        <v>1991</v>
      </c>
      <c r="Q374" s="93" t="n">
        <v>0</v>
      </c>
      <c r="R374" s="93" t="n">
        <v>0</v>
      </c>
      <c r="S374" s="94" t="n">
        <v>0</v>
      </c>
      <c r="T374" s="93" t="n">
        <v>19.887956837963</v>
      </c>
      <c r="U374" s="93" t="n">
        <v>1863.37867475364</v>
      </c>
      <c r="V374" s="93" t="n">
        <v>490.028828551892</v>
      </c>
      <c r="W374" s="93" t="n">
        <v>1076.57852578313</v>
      </c>
      <c r="X374" s="116" t="n">
        <v>3449.87398592662</v>
      </c>
      <c r="Y374" s="116" t="n">
        <v>936.253628200354</v>
      </c>
      <c r="Z374" s="93" t="n">
        <v>430.896010309705</v>
      </c>
      <c r="AA374" s="93" t="n">
        <v>88.4327159727518</v>
      </c>
      <c r="AB374" s="93" t="n">
        <v>-0.394495973264129</v>
      </c>
      <c r="AC374" s="116" t="n">
        <v>68.7000352721175</v>
      </c>
      <c r="AD374" s="93" t="n">
        <v>518.934230309193</v>
      </c>
      <c r="AE374" s="116" t="n">
        <v>4973.76187970829</v>
      </c>
    </row>
    <row r="375" customFormat="false" ht="12.75" hidden="false" customHeight="false" outlineLevel="0" collapsed="false">
      <c r="A375" s="91" t="n">
        <v>1992</v>
      </c>
      <c r="B375" s="93" t="n">
        <v>23.6906911645249</v>
      </c>
      <c r="C375" s="93" t="n">
        <v>526.065440604966</v>
      </c>
      <c r="D375" s="93" t="n">
        <v>48.025619897497</v>
      </c>
      <c r="E375" s="93" t="n">
        <v>0</v>
      </c>
      <c r="F375" s="116" t="n">
        <v>597.781751666988</v>
      </c>
      <c r="G375" s="93" t="n">
        <v>194.027712033287</v>
      </c>
      <c r="H375" s="93" t="n">
        <v>111.330142534056</v>
      </c>
      <c r="I375" s="93" t="n">
        <v>2927.73809732522</v>
      </c>
      <c r="J375" s="93" t="n">
        <v>37.7019232454987</v>
      </c>
      <c r="K375" s="93" t="s">
        <v>76</v>
      </c>
      <c r="L375" s="93" t="n">
        <v>106.395039651233</v>
      </c>
      <c r="M375" s="116" t="n">
        <v>144.096962896731</v>
      </c>
      <c r="N375" s="93" t="n">
        <v>720.22896614597</v>
      </c>
      <c r="O375" s="116" t="n">
        <v>4695.20363260225</v>
      </c>
      <c r="P375" s="91" t="n">
        <v>1992</v>
      </c>
      <c r="Q375" s="93" t="n">
        <v>0</v>
      </c>
      <c r="R375" s="93" t="n">
        <v>0</v>
      </c>
      <c r="S375" s="94" t="n">
        <v>0</v>
      </c>
      <c r="T375" s="93" t="n">
        <v>23.5368782762671</v>
      </c>
      <c r="U375" s="93" t="n">
        <v>1759.94331363921</v>
      </c>
      <c r="V375" s="93" t="n">
        <v>130.087951518552</v>
      </c>
      <c r="W375" s="93" t="n">
        <v>1111.00077724598</v>
      </c>
      <c r="X375" s="116" t="n">
        <v>3024.56892068</v>
      </c>
      <c r="Y375" s="116" t="n">
        <v>1152.61405938627</v>
      </c>
      <c r="Z375" s="93" t="n">
        <v>356.160989264655</v>
      </c>
      <c r="AA375" s="93" t="n">
        <v>97.7312598981983</v>
      </c>
      <c r="AB375" s="93" t="n">
        <v>0</v>
      </c>
      <c r="AC375" s="116" t="n">
        <v>64.1284033731307</v>
      </c>
      <c r="AD375" s="93" t="n">
        <v>453.892249162853</v>
      </c>
      <c r="AE375" s="116" t="n">
        <v>4695.20363260226</v>
      </c>
    </row>
    <row r="376" customFormat="false" ht="12.75" hidden="false" customHeight="false" outlineLevel="0" collapsed="false">
      <c r="A376" s="91" t="n">
        <v>1993</v>
      </c>
      <c r="B376" s="93" t="n">
        <v>21.7580818410254</v>
      </c>
      <c r="C376" s="93" t="n">
        <v>625.760356009775</v>
      </c>
      <c r="D376" s="93" t="n">
        <v>19.7883114089541</v>
      </c>
      <c r="E376" s="93" t="n">
        <v>0</v>
      </c>
      <c r="F376" s="116" t="n">
        <v>667.306749259754</v>
      </c>
      <c r="G376" s="93" t="n">
        <v>273.519836381582</v>
      </c>
      <c r="H376" s="93" t="n">
        <v>97.4227470824172</v>
      </c>
      <c r="I376" s="93" t="n">
        <v>3150.71963469435</v>
      </c>
      <c r="J376" s="93" t="n">
        <v>16.5462376271179</v>
      </c>
      <c r="K376" s="93" t="s">
        <v>76</v>
      </c>
      <c r="L376" s="93" t="n">
        <v>120.739824166916</v>
      </c>
      <c r="M376" s="116" t="n">
        <v>137.286061794034</v>
      </c>
      <c r="N376" s="93" t="n">
        <v>832.404553040767</v>
      </c>
      <c r="O376" s="116" t="n">
        <v>5158.65958225291</v>
      </c>
      <c r="P376" s="91" t="n">
        <v>1993</v>
      </c>
      <c r="Q376" s="93" t="n">
        <v>0</v>
      </c>
      <c r="R376" s="93" t="n">
        <v>0</v>
      </c>
      <c r="S376" s="94" t="n">
        <v>0</v>
      </c>
      <c r="T376" s="93" t="n">
        <v>72.5770385038626</v>
      </c>
      <c r="U376" s="93" t="n">
        <v>2013.35313317236</v>
      </c>
      <c r="V376" s="93" t="n">
        <v>230.938309022737</v>
      </c>
      <c r="W376" s="93" t="n">
        <v>1189.86424844879</v>
      </c>
      <c r="X376" s="116" t="n">
        <v>3506.73272914775</v>
      </c>
      <c r="Y376" s="116" t="n">
        <v>1141.35120759882</v>
      </c>
      <c r="Z376" s="93" t="n">
        <v>322.463157152115</v>
      </c>
      <c r="AA376" s="93" t="n">
        <v>98.7599278739911</v>
      </c>
      <c r="AB376" s="93" t="n">
        <v>-0.151957078523146</v>
      </c>
      <c r="AC376" s="116" t="n">
        <v>89.5045175587545</v>
      </c>
      <c r="AD376" s="93" t="n">
        <v>421.071127947583</v>
      </c>
      <c r="AE376" s="116" t="n">
        <v>5158.65958225291</v>
      </c>
    </row>
    <row r="377" customFormat="false" ht="12.75" hidden="false" customHeight="false" outlineLevel="0" collapsed="false">
      <c r="A377" s="91" t="n">
        <v>1994</v>
      </c>
      <c r="B377" s="93" t="n">
        <v>22.7613098026967</v>
      </c>
      <c r="C377" s="93" t="n">
        <v>576.279009839138</v>
      </c>
      <c r="D377" s="93" t="n">
        <v>38.682388463741</v>
      </c>
      <c r="E377" s="93" t="n">
        <v>0</v>
      </c>
      <c r="F377" s="116" t="n">
        <v>637.722708105576</v>
      </c>
      <c r="G377" s="93" t="n">
        <v>259.742256234057</v>
      </c>
      <c r="H377" s="93" t="n">
        <v>158.015877973866</v>
      </c>
      <c r="I377" s="93" t="n">
        <v>2520.32698214379</v>
      </c>
      <c r="J377" s="93" t="n">
        <v>18.7384819615805</v>
      </c>
      <c r="K377" s="93" t="s">
        <v>76</v>
      </c>
      <c r="L377" s="93" t="n">
        <v>99.9440106200219</v>
      </c>
      <c r="M377" s="116" t="n">
        <v>118.682492581602</v>
      </c>
      <c r="N377" s="93" t="n">
        <v>591.591103128742</v>
      </c>
      <c r="O377" s="116" t="n">
        <v>4286.08142016763</v>
      </c>
      <c r="P377" s="91" t="n">
        <v>1994</v>
      </c>
      <c r="Q377" s="93" t="n">
        <v>0</v>
      </c>
      <c r="R377" s="93" t="n">
        <v>0</v>
      </c>
      <c r="S377" s="94" t="n">
        <v>0</v>
      </c>
      <c r="T377" s="93" t="n">
        <v>0</v>
      </c>
      <c r="U377" s="93" t="n">
        <v>2150.11981362903</v>
      </c>
      <c r="V377" s="93" t="n">
        <v>205.064813368733</v>
      </c>
      <c r="W377" s="93" t="n">
        <v>1024.362512364</v>
      </c>
      <c r="X377" s="116" t="n">
        <v>3379.54713936176</v>
      </c>
      <c r="Y377" s="116" t="n">
        <v>699.142277057629</v>
      </c>
      <c r="Z377" s="93" t="n">
        <v>190.109375813421</v>
      </c>
      <c r="AA377" s="93" t="n">
        <v>85.7870529439325</v>
      </c>
      <c r="AB377" s="93" t="n">
        <v>-122.486933208392</v>
      </c>
      <c r="AC377" s="116" t="n">
        <v>53.9825081992816</v>
      </c>
      <c r="AD377" s="93" t="n">
        <v>153.409495548961</v>
      </c>
      <c r="AE377" s="116" t="n">
        <v>4286.08142016763</v>
      </c>
    </row>
    <row r="378" customFormat="false" ht="12.75" hidden="false" customHeight="false" outlineLevel="0" collapsed="false">
      <c r="A378" s="91" t="n">
        <v>1995</v>
      </c>
      <c r="B378" s="93" t="n">
        <v>9.02505840237979</v>
      </c>
      <c r="C378" s="93" t="n">
        <v>651.92181644006</v>
      </c>
      <c r="D378" s="93" t="n">
        <v>19.108922539117</v>
      </c>
      <c r="E378" s="93" t="n">
        <v>0</v>
      </c>
      <c r="F378" s="116" t="n">
        <v>680.055797381557</v>
      </c>
      <c r="G378" s="93" t="n">
        <v>237.945580746542</v>
      </c>
      <c r="H378" s="93" t="n">
        <v>140.585872506344</v>
      </c>
      <c r="I378" s="93" t="n">
        <v>3219.05514193039</v>
      </c>
      <c r="J378" s="93" t="n">
        <v>16.8736659888069</v>
      </c>
      <c r="K378" s="93" t="s">
        <v>76</v>
      </c>
      <c r="L378" s="93" t="n">
        <v>108.670442513571</v>
      </c>
      <c r="M378" s="116" t="n">
        <v>125.544108502378</v>
      </c>
      <c r="N378" s="93" t="n">
        <v>674.44244634544</v>
      </c>
      <c r="O378" s="116" t="n">
        <v>5077.62894741265</v>
      </c>
      <c r="P378" s="91" t="n">
        <v>1995</v>
      </c>
      <c r="Q378" s="93" t="n">
        <v>0</v>
      </c>
      <c r="R378" s="93" t="n">
        <v>0</v>
      </c>
      <c r="S378" s="94" t="n">
        <v>0</v>
      </c>
      <c r="T378" s="93" t="n">
        <v>19.5626964252702</v>
      </c>
      <c r="U378" s="93" t="n">
        <v>2587.45231172585</v>
      </c>
      <c r="V378" s="93" t="n">
        <v>142.316935849818</v>
      </c>
      <c r="W378" s="93" t="n">
        <v>853.078099527739</v>
      </c>
      <c r="X378" s="116" t="n">
        <v>3602.41004352868</v>
      </c>
      <c r="Y378" s="116" t="n">
        <v>1112.70398816827</v>
      </c>
      <c r="Z378" s="93" t="n">
        <v>232.601132754071</v>
      </c>
      <c r="AA378" s="93" t="n">
        <v>105.947799196652</v>
      </c>
      <c r="AB378" s="93" t="n">
        <v>-82.9565889648914</v>
      </c>
      <c r="AC378" s="116" t="n">
        <v>106.92257272987</v>
      </c>
      <c r="AD378" s="93" t="n">
        <v>255.592342985832</v>
      </c>
      <c r="AE378" s="116" t="n">
        <v>5077.62894741265</v>
      </c>
    </row>
    <row r="379" customFormat="false" ht="12.75" hidden="false" customHeight="false" outlineLevel="0" collapsed="false">
      <c r="A379" s="91" t="n">
        <v>1996</v>
      </c>
      <c r="B379" s="93" t="n">
        <v>12.6970838565648</v>
      </c>
      <c r="C379" s="93" t="n">
        <v>507.046183898423</v>
      </c>
      <c r="D379" s="93" t="n">
        <v>19.7665224873262</v>
      </c>
      <c r="E379" s="93" t="n">
        <v>0</v>
      </c>
      <c r="F379" s="116" t="n">
        <v>539.509790242314</v>
      </c>
      <c r="G379" s="93" t="n">
        <v>184.88442398028</v>
      </c>
      <c r="H379" s="93" t="n">
        <v>72.2757081065997</v>
      </c>
      <c r="I379" s="93" t="n">
        <v>3557.49034928608</v>
      </c>
      <c r="J379" s="93" t="n">
        <v>37.7563834240268</v>
      </c>
      <c r="K379" s="93" t="n">
        <v>66.8061950606949</v>
      </c>
      <c r="L379" s="93" t="n">
        <v>88.7493604948607</v>
      </c>
      <c r="M379" s="116" t="n">
        <v>193.311938979582</v>
      </c>
      <c r="N379" s="93" t="n">
        <v>489.214455141621</v>
      </c>
      <c r="O379" s="116" t="n">
        <v>5036.68666573648</v>
      </c>
      <c r="P379" s="91" t="n">
        <v>1996</v>
      </c>
      <c r="Q379" s="93" t="n">
        <v>0</v>
      </c>
      <c r="R379" s="93" t="n">
        <v>0</v>
      </c>
      <c r="S379" s="94" t="n">
        <v>0</v>
      </c>
      <c r="T379" s="93" t="n">
        <v>25.1616203897493</v>
      </c>
      <c r="U379" s="93" t="n">
        <v>2744.5514162132</v>
      </c>
      <c r="V379" s="93" t="n">
        <v>143.993302637087</v>
      </c>
      <c r="W379" s="93" t="n">
        <v>649.467466629459</v>
      </c>
      <c r="X379" s="116" t="n">
        <v>3563.17380586949</v>
      </c>
      <c r="Y379" s="116" t="n">
        <v>868.666573647737</v>
      </c>
      <c r="Z379" s="93" t="n">
        <v>324.747686154132</v>
      </c>
      <c r="AA379" s="93" t="n">
        <v>131.677596390866</v>
      </c>
      <c r="AB379" s="93" t="n">
        <v>-66.4899307008976</v>
      </c>
      <c r="AC379" s="116" t="n">
        <v>214.910934375145</v>
      </c>
      <c r="AD379" s="93" t="n">
        <v>389.9353518441</v>
      </c>
      <c r="AE379" s="116" t="n">
        <v>5036.68666573648</v>
      </c>
    </row>
    <row r="380" customFormat="false" ht="12.75" hidden="false" customHeight="false" outlineLevel="0" collapsed="false">
      <c r="A380" s="91" t="n">
        <v>1997</v>
      </c>
      <c r="B380" s="93" t="n">
        <v>21.5091575091575</v>
      </c>
      <c r="C380" s="93" t="n">
        <v>622.300366300366</v>
      </c>
      <c r="D380" s="93" t="n">
        <v>25.2503052503053</v>
      </c>
      <c r="E380" s="93" t="n">
        <v>0</v>
      </c>
      <c r="F380" s="116" t="n">
        <v>669.059829059829</v>
      </c>
      <c r="G380" s="93" t="n">
        <v>173.001221001221</v>
      </c>
      <c r="H380" s="93" t="n">
        <v>46.9206349206349</v>
      </c>
      <c r="I380" s="93" t="n">
        <v>3529.28449328449</v>
      </c>
      <c r="J380" s="93" t="n">
        <v>14.046398046398</v>
      </c>
      <c r="K380" s="93" t="n">
        <v>86.5347985347985</v>
      </c>
      <c r="L380" s="93" t="n">
        <v>143.091575091575</v>
      </c>
      <c r="M380" s="116" t="n">
        <v>243.672771672772</v>
      </c>
      <c r="N380" s="93" t="n">
        <v>430.969474969475</v>
      </c>
      <c r="O380" s="116" t="n">
        <v>5092.90842490842</v>
      </c>
      <c r="P380" s="91" t="n">
        <v>1997</v>
      </c>
      <c r="Q380" s="93" t="n">
        <v>0</v>
      </c>
      <c r="R380" s="93" t="n">
        <v>0</v>
      </c>
      <c r="S380" s="94" t="n">
        <v>0</v>
      </c>
      <c r="T380" s="93" t="n">
        <v>37.7924297924298</v>
      </c>
      <c r="U380" s="93" t="n">
        <v>2561.78266178266</v>
      </c>
      <c r="V380" s="93" t="n">
        <v>105.821733821734</v>
      </c>
      <c r="W380" s="93" t="n">
        <v>636.429792429792</v>
      </c>
      <c r="X380" s="116" t="n">
        <v>3341.82661782662</v>
      </c>
      <c r="Y380" s="116" t="n">
        <v>979.765567765568</v>
      </c>
      <c r="Z380" s="93" t="n">
        <v>469.636141636142</v>
      </c>
      <c r="AA380" s="93" t="n">
        <v>187.423687423687</v>
      </c>
      <c r="AB380" s="93" t="n">
        <v>-62.1001221001221</v>
      </c>
      <c r="AC380" s="116" t="n">
        <v>176.356532356532</v>
      </c>
      <c r="AD380" s="93" t="n">
        <v>594.959706959707</v>
      </c>
      <c r="AE380" s="116" t="n">
        <v>5092.90842490842</v>
      </c>
    </row>
    <row r="381" customFormat="false" ht="12.75" hidden="false" customHeight="false" outlineLevel="0" collapsed="false">
      <c r="A381" s="91" t="n">
        <v>1998</v>
      </c>
      <c r="B381" s="93" t="n">
        <v>21.1348422059292</v>
      </c>
      <c r="C381" s="93" t="n">
        <v>713.120816066305</v>
      </c>
      <c r="D381" s="93" t="n">
        <v>15.0717245776219</v>
      </c>
      <c r="E381" s="93" t="n">
        <v>0</v>
      </c>
      <c r="F381" s="116" t="n">
        <v>749.327382849857</v>
      </c>
      <c r="G381" s="93" t="n">
        <v>232.473700988205</v>
      </c>
      <c r="H381" s="93" t="n">
        <v>39.7386037615556</v>
      </c>
      <c r="I381" s="93" t="n">
        <v>3926.06630538731</v>
      </c>
      <c r="J381" s="93" t="n">
        <v>15.8559132929551</v>
      </c>
      <c r="K381" s="93" t="n">
        <v>29.1616193815748</v>
      </c>
      <c r="L381" s="93" t="n">
        <v>178.508128785464</v>
      </c>
      <c r="M381" s="116" t="n">
        <v>223.525661459994</v>
      </c>
      <c r="N381" s="93" t="n">
        <v>375.460631176283</v>
      </c>
      <c r="O381" s="116" t="n">
        <v>5546.59228562321</v>
      </c>
      <c r="P381" s="91" t="n">
        <v>1998</v>
      </c>
      <c r="Q381" s="93" t="n">
        <v>0</v>
      </c>
      <c r="R381" s="93" t="n">
        <v>0</v>
      </c>
      <c r="S381" s="94" t="n">
        <v>0</v>
      </c>
      <c r="T381" s="93" t="n">
        <v>105.836786738923</v>
      </c>
      <c r="U381" s="93" t="n">
        <v>2967.20752311125</v>
      </c>
      <c r="V381" s="93" t="n">
        <v>92.0816066305387</v>
      </c>
      <c r="W381" s="93" t="n">
        <v>331.424928275422</v>
      </c>
      <c r="X381" s="116" t="n">
        <v>3496.55084475614</v>
      </c>
      <c r="Y381" s="116" t="n">
        <v>1048.72489639783</v>
      </c>
      <c r="Z381" s="93" t="n">
        <v>573.136754861333</v>
      </c>
      <c r="AA381" s="93" t="n">
        <v>161.871214536181</v>
      </c>
      <c r="AB381" s="93" t="n">
        <v>-40.631176283073</v>
      </c>
      <c r="AC381" s="116" t="n">
        <v>306.939751354798</v>
      </c>
      <c r="AD381" s="93" t="n">
        <v>694.376793114441</v>
      </c>
      <c r="AE381" s="116" t="n">
        <v>5546.59228562321</v>
      </c>
    </row>
    <row r="382" customFormat="false" ht="12.75" hidden="false" customHeight="false" outlineLevel="0" collapsed="false">
      <c r="A382" s="91" t="n">
        <v>1999</v>
      </c>
      <c r="B382" s="93" t="n">
        <v>20.2092953501031</v>
      </c>
      <c r="C382" s="93" t="n">
        <v>828.969927679792</v>
      </c>
      <c r="D382" s="93" t="n">
        <v>22.5310962084659</v>
      </c>
      <c r="E382" s="93" t="n">
        <v>0</v>
      </c>
      <c r="F382" s="116" t="n">
        <v>871.710319238361</v>
      </c>
      <c r="G382" s="93" t="n">
        <v>254.203866705672</v>
      </c>
      <c r="H382" s="93" t="n">
        <v>31.0536236016427</v>
      </c>
      <c r="I382" s="93" t="n">
        <v>4179.01936315261</v>
      </c>
      <c r="J382" s="93" t="n">
        <v>46.0360897466756</v>
      </c>
      <c r="K382" s="93" t="n">
        <v>399.497868905273</v>
      </c>
      <c r="L382" s="93" t="n">
        <v>165.660676395765</v>
      </c>
      <c r="M382" s="116" t="n">
        <v>611.194635047714</v>
      </c>
      <c r="N382" s="93" t="n">
        <v>421.110613259075</v>
      </c>
      <c r="O382" s="116" t="n">
        <v>6368.29242100508</v>
      </c>
      <c r="P382" s="91" t="n">
        <v>1999</v>
      </c>
      <c r="Q382" s="93" t="n">
        <v>0</v>
      </c>
      <c r="R382" s="93" t="n">
        <v>0</v>
      </c>
      <c r="S382" s="94" t="n">
        <v>0</v>
      </c>
      <c r="T382" s="93" t="n">
        <v>96.3713992645779</v>
      </c>
      <c r="U382" s="93" t="n">
        <v>3298.92352869294</v>
      </c>
      <c r="V382" s="93" t="n">
        <v>92.2499250136087</v>
      </c>
      <c r="W382" s="93" t="n">
        <v>477.289306755441</v>
      </c>
      <c r="X382" s="116" t="n">
        <v>3964.83415972657</v>
      </c>
      <c r="Y382" s="116" t="n">
        <v>1197.7215246122</v>
      </c>
      <c r="Z382" s="93" t="n">
        <v>638.558187588179</v>
      </c>
      <c r="AA382" s="93" t="n">
        <v>228.728860317942</v>
      </c>
      <c r="AB382" s="93" t="n">
        <v>-23.04026306337</v>
      </c>
      <c r="AC382" s="116" t="n">
        <v>361.489951823558</v>
      </c>
      <c r="AD382" s="93" t="n">
        <v>844.246784842751</v>
      </c>
      <c r="AE382" s="116" t="n">
        <v>6368.29242100508</v>
      </c>
    </row>
    <row r="383" customFormat="false" ht="12.75" hidden="false" customHeight="false" outlineLevel="0" collapsed="false">
      <c r="A383" s="91" t="n">
        <v>2000</v>
      </c>
      <c r="B383" s="93" t="n">
        <v>33.5325597493171</v>
      </c>
      <c r="C383" s="93" t="n">
        <v>663.13368514287</v>
      </c>
      <c r="D383" s="93" t="n">
        <v>297.234896131832</v>
      </c>
      <c r="E383" s="93" t="n">
        <v>0</v>
      </c>
      <c r="F383" s="116" t="n">
        <v>993.901141024019</v>
      </c>
      <c r="G383" s="93" t="n">
        <v>209.726615706385</v>
      </c>
      <c r="H383" s="93" t="n">
        <v>39.744553526903</v>
      </c>
      <c r="I383" s="93" t="n">
        <v>4700.82394885116</v>
      </c>
      <c r="J383" s="93" t="n">
        <v>39.5525220873371</v>
      </c>
      <c r="K383" s="93" t="n">
        <v>395.919704063177</v>
      </c>
      <c r="L383" s="93" t="n">
        <v>179.312706080251</v>
      </c>
      <c r="M383" s="116" t="n">
        <v>614.784932230765</v>
      </c>
      <c r="N383" s="93" t="n">
        <v>343.373054565213</v>
      </c>
      <c r="O383" s="116" t="n">
        <v>6902.35424590445</v>
      </c>
      <c r="P383" s="91" t="n">
        <v>2000</v>
      </c>
      <c r="Q383" s="93" t="n">
        <v>0</v>
      </c>
      <c r="R383" s="93" t="n">
        <v>0</v>
      </c>
      <c r="S383" s="94" t="n">
        <v>0</v>
      </c>
      <c r="T383" s="93" t="n">
        <v>173.105178150097</v>
      </c>
      <c r="U383" s="93" t="n">
        <v>3053.98762960261</v>
      </c>
      <c r="V383" s="93" t="n">
        <v>98.4079253905756</v>
      </c>
      <c r="W383" s="93" t="n">
        <v>633.336062462319</v>
      </c>
      <c r="X383" s="116" t="n">
        <v>3958.83679560561</v>
      </c>
      <c r="Y383" s="116" t="n">
        <v>1261.17913258357</v>
      </c>
      <c r="Z383" s="93" t="n">
        <v>1095.1210616808</v>
      </c>
      <c r="AA383" s="93" t="n">
        <v>271.982017521008</v>
      </c>
      <c r="AB383" s="93" t="n">
        <v>-5.06427098762216</v>
      </c>
      <c r="AC383" s="116" t="n">
        <v>320.29950950109</v>
      </c>
      <c r="AD383" s="93" t="n">
        <v>1362.03880821418</v>
      </c>
      <c r="AE383" s="116" t="n">
        <v>6902.35424590445</v>
      </c>
    </row>
    <row r="384" customFormat="false" ht="12.75" hidden="false" customHeight="false" outlineLevel="0" collapsed="false">
      <c r="A384" s="91" t="n">
        <v>2001</v>
      </c>
      <c r="B384" s="43" t="n">
        <v>104.790555757556</v>
      </c>
      <c r="C384" s="43" t="n">
        <v>309.457514595911</v>
      </c>
      <c r="D384" s="43" t="n">
        <v>555.475523247696</v>
      </c>
      <c r="E384" s="43" t="n">
        <v>0</v>
      </c>
      <c r="F384" s="116" t="n">
        <v>969.723593601164</v>
      </c>
      <c r="G384" s="43" t="n">
        <v>53.1204074550786</v>
      </c>
      <c r="H384" s="43" t="n">
        <v>49.1954448866959</v>
      </c>
      <c r="I384" s="43" t="n">
        <v>3683.62644974071</v>
      </c>
      <c r="J384" s="43" t="n">
        <v>22.1264753172528</v>
      </c>
      <c r="K384" s="43" t="n">
        <v>226.895049072401</v>
      </c>
      <c r="L384" s="43" t="n">
        <v>129.708330625906</v>
      </c>
      <c r="M384" s="228" t="n">
        <v>378.72985501556</v>
      </c>
      <c r="N384" s="43" t="n">
        <v>259.708372101383</v>
      </c>
      <c r="O384" s="116" t="n">
        <v>5394.10412280059</v>
      </c>
      <c r="P384" s="91" t="n">
        <v>2001</v>
      </c>
      <c r="Q384" s="93" t="n">
        <v>0</v>
      </c>
      <c r="R384" s="93" t="n">
        <v>0</v>
      </c>
      <c r="S384" s="94" t="n">
        <v>0</v>
      </c>
      <c r="T384" s="43" t="n">
        <v>44.8985855480086</v>
      </c>
      <c r="U384" s="43" t="n">
        <v>2096.74085707689</v>
      </c>
      <c r="V384" s="43" t="n">
        <v>70.7205257984375</v>
      </c>
      <c r="W384" s="43" t="n">
        <v>715.737454705324</v>
      </c>
      <c r="X384" s="116" t="n">
        <v>2928.09742312866</v>
      </c>
      <c r="Y384" s="221" t="n">
        <v>1374.97770693152</v>
      </c>
      <c r="Z384" s="43" t="n">
        <v>787.714687433899</v>
      </c>
      <c r="AA384" s="43" t="n">
        <v>170.677114799971</v>
      </c>
      <c r="AB384" s="43" t="n">
        <v>-60.6786217422742</v>
      </c>
      <c r="AC384" s="221" t="n">
        <v>193.315812248814</v>
      </c>
      <c r="AD384" s="93" t="n">
        <v>897.713180491595</v>
      </c>
      <c r="AE384" s="116" t="n">
        <v>5394.10412280059</v>
      </c>
    </row>
    <row r="385" customFormat="false" ht="12.75" hidden="false" customHeight="false" outlineLevel="0" collapsed="false">
      <c r="A385" s="91" t="n">
        <v>2002</v>
      </c>
      <c r="B385" s="43" t="n">
        <v>7.12976712842546</v>
      </c>
      <c r="C385" s="43" t="n">
        <v>251.682426230908</v>
      </c>
      <c r="D385" s="43" t="n">
        <v>729.896416820908</v>
      </c>
      <c r="E385" s="43" t="n">
        <v>9.93508136935926</v>
      </c>
      <c r="F385" s="116" t="n">
        <v>998.643691549601</v>
      </c>
      <c r="G385" s="43" t="n">
        <v>510.597074545127</v>
      </c>
      <c r="H385" s="43" t="n">
        <v>39.1957286041427</v>
      </c>
      <c r="I385" s="43" t="n">
        <v>3698.69461410158</v>
      </c>
      <c r="J385" s="43" t="n">
        <v>61.4766320372985</v>
      </c>
      <c r="K385" s="43" t="n">
        <v>66.2755489420611</v>
      </c>
      <c r="L385" s="43" t="n">
        <v>112.477244937475</v>
      </c>
      <c r="M385" s="228" t="n">
        <v>240.229425916835</v>
      </c>
      <c r="N385" s="43" t="n">
        <v>307.699062964058</v>
      </c>
      <c r="O385" s="116" t="n">
        <v>5755.86386907721</v>
      </c>
      <c r="P385" s="91" t="n">
        <v>2002</v>
      </c>
      <c r="Q385" s="93" t="n">
        <v>0</v>
      </c>
      <c r="R385" s="93" t="n">
        <v>0</v>
      </c>
      <c r="S385" s="94" t="n">
        <v>0</v>
      </c>
      <c r="T385" s="43" t="n">
        <v>44.5215567054634</v>
      </c>
      <c r="U385" s="43" t="n">
        <v>2122.903256299</v>
      </c>
      <c r="V385" s="43" t="n">
        <v>54.9981856935072</v>
      </c>
      <c r="W385" s="43" t="n">
        <v>416.304364398123</v>
      </c>
      <c r="X385" s="116" t="n">
        <v>2638.72736309609</v>
      </c>
      <c r="Y385" s="221" t="n">
        <v>1290.29940631013</v>
      </c>
      <c r="Z385" s="43" t="n">
        <v>933.817758248996</v>
      </c>
      <c r="AA385" s="43" t="n">
        <v>4866.8408807467</v>
      </c>
      <c r="AB385" s="43" t="n">
        <v>-4257.15949736087</v>
      </c>
      <c r="AC385" s="221" t="n">
        <v>283.337958036158</v>
      </c>
      <c r="AD385" s="93" t="n">
        <v>1826.83709967099</v>
      </c>
      <c r="AE385" s="116" t="n">
        <v>5755.8638690772</v>
      </c>
    </row>
    <row r="386" customFormat="false" ht="12.75" hidden="false" customHeight="false" outlineLevel="0" collapsed="false">
      <c r="A386" s="91" t="n">
        <v>2003</v>
      </c>
      <c r="B386" s="43" t="n">
        <v>5.28824828928613</v>
      </c>
      <c r="C386" s="43" t="n">
        <v>369.42232634119</v>
      </c>
      <c r="D386" s="43" t="n">
        <v>734.727025044535</v>
      </c>
      <c r="E386" s="43" t="n">
        <v>23.6435226853507</v>
      </c>
      <c r="F386" s="116" t="n">
        <v>1133.08112236036</v>
      </c>
      <c r="G386" s="43" t="n">
        <v>769.183895819786</v>
      </c>
      <c r="H386" s="43" t="n">
        <v>12.5387754633318</v>
      </c>
      <c r="I386" s="43" t="n">
        <v>4741.58997701823</v>
      </c>
      <c r="J386" s="43" t="n">
        <v>59.6133722056905</v>
      </c>
      <c r="K386" s="43" t="n">
        <v>70.9937284590728</v>
      </c>
      <c r="L386" s="43" t="n">
        <v>137.31143389905</v>
      </c>
      <c r="M386" s="228" t="n">
        <v>267.918534563813</v>
      </c>
      <c r="N386" s="43" t="n">
        <v>455.507802462969</v>
      </c>
      <c r="O386" s="116" t="n">
        <v>7367.28133222515</v>
      </c>
      <c r="P386" s="91" t="n">
        <v>2003</v>
      </c>
      <c r="Q386" s="93" t="n">
        <v>0</v>
      </c>
      <c r="R386" s="93" t="n">
        <v>0</v>
      </c>
      <c r="S386" s="94" t="n">
        <v>0</v>
      </c>
      <c r="T386" s="43" t="n">
        <v>63.1281050874269</v>
      </c>
      <c r="U386" s="43" t="n">
        <v>2398.10073797189</v>
      </c>
      <c r="V386" s="43" t="n">
        <v>63.2407889882708</v>
      </c>
      <c r="W386" s="43" t="n">
        <v>350.799337964139</v>
      </c>
      <c r="X386" s="116" t="n">
        <v>2875.26897001173</v>
      </c>
      <c r="Y386" s="221" t="n">
        <v>1486.07600206133</v>
      </c>
      <c r="Z386" s="43" t="n">
        <v>1332.59694045266</v>
      </c>
      <c r="AA386" s="43" t="n">
        <v>1452.26006583037</v>
      </c>
      <c r="AB386" s="43" t="n">
        <v>-96.5988122973305</v>
      </c>
      <c r="AC386" s="221" t="n">
        <v>317.678166166408</v>
      </c>
      <c r="AD386" s="93" t="n">
        <v>3005.9363601521</v>
      </c>
      <c r="AE386" s="116" t="n">
        <v>7367.28133222516</v>
      </c>
    </row>
    <row r="387" customFormat="false" ht="12.75" hidden="false" customHeight="false" outlineLevel="0" collapsed="false">
      <c r="A387" s="91" t="n">
        <v>2004</v>
      </c>
      <c r="B387" s="43" t="n">
        <v>4.9143156476839</v>
      </c>
      <c r="C387" s="43" t="n">
        <v>1094.4810297089</v>
      </c>
      <c r="D387" s="43" t="n">
        <v>144.404699543516</v>
      </c>
      <c r="E387" s="43" t="n">
        <v>19.0593429619098</v>
      </c>
      <c r="F387" s="116" t="n">
        <v>1262.85938786201</v>
      </c>
      <c r="G387" s="43" t="n">
        <v>1030.54778118686</v>
      </c>
      <c r="H387" s="43" t="n">
        <v>17.1510888273591</v>
      </c>
      <c r="I387" s="43" t="n">
        <v>5436.64222105815</v>
      </c>
      <c r="J387" s="43" t="n">
        <v>78.3147496819577</v>
      </c>
      <c r="K387" s="43" t="n">
        <v>76.4289455960488</v>
      </c>
      <c r="L387" s="43" t="n">
        <v>147.716081718177</v>
      </c>
      <c r="M387" s="228" t="n">
        <v>302.459776996184</v>
      </c>
      <c r="N387" s="43" t="n">
        <v>443.824739953603</v>
      </c>
      <c r="O387" s="116" t="n">
        <v>8476.3339070568</v>
      </c>
      <c r="P387" s="91" t="n">
        <v>2004</v>
      </c>
      <c r="Q387" s="93" t="n">
        <v>0</v>
      </c>
      <c r="R387" s="93" t="n">
        <v>0</v>
      </c>
      <c r="S387" s="94" t="n">
        <v>0</v>
      </c>
      <c r="T387" s="43" t="n">
        <v>140.111501908254</v>
      </c>
      <c r="U387" s="43" t="n">
        <v>2478.09848088004</v>
      </c>
      <c r="V387" s="43" t="n">
        <v>71.9583925765173</v>
      </c>
      <c r="W387" s="43" t="n">
        <v>350.194567088229</v>
      </c>
      <c r="X387" s="116" t="n">
        <v>3040.36294245304</v>
      </c>
      <c r="Y387" s="221" t="n">
        <v>1589.5637207214</v>
      </c>
      <c r="Z387" s="43" t="n">
        <v>1676.58908927636</v>
      </c>
      <c r="AA387" s="43" t="n">
        <v>3635.53169198533</v>
      </c>
      <c r="AB387" s="43" t="n">
        <v>-1701.54755668637</v>
      </c>
      <c r="AC387" s="221" t="n">
        <v>235.834019307042</v>
      </c>
      <c r="AD387" s="93" t="n">
        <v>3846.40724388236</v>
      </c>
      <c r="AE387" s="116" t="n">
        <v>8476.3339070568</v>
      </c>
    </row>
    <row r="388" customFormat="false" ht="12.75" hidden="false" customHeight="false" outlineLevel="0" collapsed="false">
      <c r="A388" s="91" t="n">
        <v>2005</v>
      </c>
      <c r="B388" s="43" t="n">
        <v>8.31793113727828</v>
      </c>
      <c r="C388" s="43" t="n">
        <v>1151.50245938292</v>
      </c>
      <c r="D388" s="43" t="n">
        <v>154.491727530183</v>
      </c>
      <c r="E388" s="43" t="n">
        <v>49.5513489342674</v>
      </c>
      <c r="F388" s="116" t="n">
        <v>1363.86346698465</v>
      </c>
      <c r="G388" s="43" t="n">
        <v>1609.65792219407</v>
      </c>
      <c r="H388" s="43" t="n">
        <v>7.75599940378596</v>
      </c>
      <c r="I388" s="43" t="n">
        <v>5749.46415263079</v>
      </c>
      <c r="J388" s="43" t="n">
        <v>127.753763601133</v>
      </c>
      <c r="K388" s="43" t="n">
        <v>85.5336115665524</v>
      </c>
      <c r="L388" s="43" t="n">
        <v>146.190937546579</v>
      </c>
      <c r="M388" s="228" t="n">
        <v>359.478312714264</v>
      </c>
      <c r="N388" s="43" t="n">
        <v>506.600834699657</v>
      </c>
      <c r="O388" s="116" t="n">
        <v>9589.06468922343</v>
      </c>
      <c r="P388" s="91" t="n">
        <v>2005</v>
      </c>
      <c r="Q388" s="93" t="n">
        <v>0</v>
      </c>
      <c r="R388" s="93" t="n">
        <v>0</v>
      </c>
      <c r="S388" s="94" t="n">
        <v>0</v>
      </c>
      <c r="T388" s="43" t="n">
        <v>362.913250857058</v>
      </c>
      <c r="U388" s="43" t="n">
        <v>2748.25756446564</v>
      </c>
      <c r="V388" s="43" t="n">
        <v>82.9452973617529</v>
      </c>
      <c r="W388" s="43" t="n">
        <v>0.000745267551050827</v>
      </c>
      <c r="X388" s="116" t="n">
        <v>3194.116857952</v>
      </c>
      <c r="Y388" s="221" t="n">
        <v>1734.1839320316</v>
      </c>
      <c r="Z388" s="43" t="n">
        <v>2066.60307050231</v>
      </c>
      <c r="AA388" s="43" t="n">
        <v>2218.97302131465</v>
      </c>
      <c r="AB388" s="43" t="n">
        <v>-133.549709345655</v>
      </c>
      <c r="AC388" s="221" t="n">
        <v>508.73751676852</v>
      </c>
      <c r="AD388" s="93" t="n">
        <v>4660.76389923983</v>
      </c>
      <c r="AE388" s="116" t="n">
        <v>9589.06468922343</v>
      </c>
    </row>
    <row r="389" customFormat="false" ht="12.75" hidden="false" customHeight="false" outlineLevel="0" collapsed="false">
      <c r="A389" s="91" t="n">
        <v>2006</v>
      </c>
      <c r="B389" s="43" t="n">
        <v>47.6714570290268</v>
      </c>
      <c r="C389" s="43" t="n">
        <v>1332.91903813318</v>
      </c>
      <c r="D389" s="43" t="n">
        <v>421.309760956175</v>
      </c>
      <c r="E389" s="43" t="n">
        <v>0</v>
      </c>
      <c r="F389" s="116" t="n">
        <v>1801.90025611838</v>
      </c>
      <c r="G389" s="43" t="n">
        <v>1354.14698349459</v>
      </c>
      <c r="H389" s="43" t="n">
        <v>6.50327262379055</v>
      </c>
      <c r="I389" s="43" t="n">
        <v>7035.50512236767</v>
      </c>
      <c r="J389" s="43" t="n">
        <v>104.479937393284</v>
      </c>
      <c r="K389" s="43" t="n">
        <v>62.2744735344337</v>
      </c>
      <c r="L389" s="43" t="n">
        <v>153.530876494024</v>
      </c>
      <c r="M389" s="228" t="n">
        <v>320.285287421742</v>
      </c>
      <c r="N389" s="43" t="n">
        <v>402.283722253842</v>
      </c>
      <c r="O389" s="116" t="n">
        <v>10914.1213716562</v>
      </c>
      <c r="P389" s="91" t="n">
        <v>2006</v>
      </c>
      <c r="Q389" s="93" t="n">
        <v>0</v>
      </c>
      <c r="R389" s="93" t="n">
        <v>0</v>
      </c>
      <c r="S389" s="94" t="n">
        <v>0</v>
      </c>
      <c r="T389" s="43" t="n">
        <v>394.31203756403</v>
      </c>
      <c r="U389" s="43" t="n">
        <v>3196.74658508822</v>
      </c>
      <c r="V389" s="43" t="n">
        <v>79.6513944223108</v>
      </c>
      <c r="W389" s="43" t="n">
        <v>0</v>
      </c>
      <c r="X389" s="116" t="n">
        <v>3670.71001707456</v>
      </c>
      <c r="Y389" s="221" t="n">
        <v>1859.0046955037</v>
      </c>
      <c r="Z389" s="43" t="n">
        <v>2778.6624928856</v>
      </c>
      <c r="AA389" s="43" t="n">
        <v>2189.52333523051</v>
      </c>
      <c r="AB389" s="43" t="n">
        <v>-109.281445645987</v>
      </c>
      <c r="AC389" s="221" t="n">
        <v>525.502276607854</v>
      </c>
      <c r="AD389" s="93" t="n">
        <v>5384.40665907798</v>
      </c>
      <c r="AE389" s="116" t="n">
        <v>10914.1213716562</v>
      </c>
    </row>
    <row r="390" customFormat="false" ht="12.75" hidden="false" customHeight="false" outlineLevel="0" collapsed="false">
      <c r="A390" s="91" t="n">
        <v>2007</v>
      </c>
      <c r="B390" s="39" t="n">
        <v>96.6522901751057</v>
      </c>
      <c r="C390" s="39" t="n">
        <v>1924.07055982058</v>
      </c>
      <c r="D390" s="39" t="n">
        <v>1123.08116967135</v>
      </c>
      <c r="E390" s="43" t="n">
        <v>0</v>
      </c>
      <c r="F390" s="94" t="n">
        <v>3143.80401966704</v>
      </c>
      <c r="G390" s="39" t="n">
        <v>2374.26205468817</v>
      </c>
      <c r="H390" s="39" t="n">
        <v>9.19520400241525</v>
      </c>
      <c r="I390" s="39" t="n">
        <v>9854.40955749159</v>
      </c>
      <c r="J390" s="39" t="n">
        <v>111.926162339343</v>
      </c>
      <c r="K390" s="39" t="n">
        <v>199.34960752178</v>
      </c>
      <c r="L390" s="39" t="n">
        <v>165.681876994738</v>
      </c>
      <c r="M390" s="97" t="n">
        <v>476.957646855861</v>
      </c>
      <c r="N390" s="39" t="n">
        <v>435.181575088415</v>
      </c>
      <c r="O390" s="94" t="n">
        <v>16284.6148537911</v>
      </c>
      <c r="P390" s="91" t="n">
        <v>2007</v>
      </c>
      <c r="Q390" s="39" t="n">
        <v>0</v>
      </c>
      <c r="R390" s="39" t="n">
        <v>0</v>
      </c>
      <c r="S390" s="94" t="n">
        <v>0</v>
      </c>
      <c r="T390" s="39" t="n">
        <v>838.317087897869</v>
      </c>
      <c r="U390" s="39" t="n">
        <v>4519.92926766152</v>
      </c>
      <c r="V390" s="39" t="n">
        <v>229.811092900888</v>
      </c>
      <c r="W390" s="39" t="n">
        <v>0</v>
      </c>
      <c r="X390" s="94" t="n">
        <v>5588.05744846028</v>
      </c>
      <c r="Y390" s="41" t="n">
        <v>2974.26895540412</v>
      </c>
      <c r="Z390" s="39" t="n">
        <v>4355.12378159234</v>
      </c>
      <c r="AA390" s="39" t="n">
        <v>2783.741050634</v>
      </c>
      <c r="AB390" s="39" t="n">
        <v>-161.456051065298</v>
      </c>
      <c r="AC390" s="41" t="n">
        <v>744.879668765634</v>
      </c>
      <c r="AD390" s="92" t="n">
        <v>7722.28844992668</v>
      </c>
      <c r="AE390" s="94" t="n">
        <v>16284.6148537911</v>
      </c>
    </row>
    <row r="391" customFormat="false" ht="12.75" hidden="false" customHeight="false" outlineLevel="0" collapsed="false">
      <c r="A391" s="91" t="n">
        <v>2008</v>
      </c>
      <c r="B391" s="39" t="n">
        <v>126.517939282429</v>
      </c>
      <c r="C391" s="39" t="n">
        <v>1491.50939676699</v>
      </c>
      <c r="D391" s="39" t="n">
        <v>1159.50716257064</v>
      </c>
      <c r="E391" s="43" t="n">
        <v>0</v>
      </c>
      <c r="F391" s="94" t="n">
        <v>2778</v>
      </c>
      <c r="G391" s="39" t="n">
        <v>1684</v>
      </c>
      <c r="H391" s="39" t="n">
        <v>11</v>
      </c>
      <c r="I391" s="39" t="n">
        <v>9839</v>
      </c>
      <c r="J391" s="39" t="n">
        <v>42</v>
      </c>
      <c r="K391" s="39" t="n">
        <v>198</v>
      </c>
      <c r="L391" s="39" t="n">
        <v>136</v>
      </c>
      <c r="M391" s="97" t="n">
        <v>376</v>
      </c>
      <c r="N391" s="39" t="n">
        <v>393</v>
      </c>
      <c r="O391" s="94" t="n">
        <v>15070</v>
      </c>
      <c r="P391" s="91" t="n">
        <v>2008</v>
      </c>
      <c r="Q391" s="39" t="n">
        <v>0</v>
      </c>
      <c r="R391" s="39" t="n">
        <v>0</v>
      </c>
      <c r="S391" s="94" t="n">
        <v>0</v>
      </c>
      <c r="T391" s="39" t="n">
        <v>559.737153371008</v>
      </c>
      <c r="U391" s="39" t="n">
        <v>4730.54014982258</v>
      </c>
      <c r="V391" s="39" t="n">
        <v>966.759758181101</v>
      </c>
      <c r="W391" s="39" t="n">
        <v>0</v>
      </c>
      <c r="X391" s="94" t="n">
        <v>6257.03706137469</v>
      </c>
      <c r="Y391" s="41" t="n">
        <v>1824</v>
      </c>
      <c r="Z391" s="39" t="n">
        <v>4315</v>
      </c>
      <c r="AA391" s="39" t="n">
        <v>2145</v>
      </c>
      <c r="AB391" s="39" t="n">
        <v>-77</v>
      </c>
      <c r="AC391" s="41" t="n">
        <v>606</v>
      </c>
      <c r="AD391" s="92" t="n">
        <v>6989</v>
      </c>
      <c r="AE391" s="94" t="n">
        <v>15070</v>
      </c>
    </row>
    <row r="392" customFormat="false" ht="12.75" hidden="false" customHeight="false" outlineLevel="0" collapsed="false">
      <c r="A392" s="91" t="n">
        <v>2009</v>
      </c>
      <c r="B392" s="39" t="n">
        <v>169.177032206011</v>
      </c>
      <c r="C392" s="39" t="n">
        <v>2074.12223492234</v>
      </c>
      <c r="D392" s="39" t="n">
        <v>1704.08928931621</v>
      </c>
      <c r="E392" s="43" t="s">
        <v>76</v>
      </c>
      <c r="F392" s="94" t="n">
        <v>3947.38855644456</v>
      </c>
      <c r="G392" s="39" t="n">
        <v>2391.58138909433</v>
      </c>
      <c r="H392" s="39" t="n">
        <v>55.0568143615948</v>
      </c>
      <c r="I392" s="39" t="n">
        <v>11075.732535467</v>
      </c>
      <c r="J392" s="39" t="n">
        <v>83.2407718684865</v>
      </c>
      <c r="K392" s="39" t="n">
        <v>210.664290997109</v>
      </c>
      <c r="L392" s="39" t="n">
        <v>148.926914543132</v>
      </c>
      <c r="M392" s="97" t="n">
        <v>442.831977408727</v>
      </c>
      <c r="N392" s="39" t="n">
        <v>310.210448463659</v>
      </c>
      <c r="O392" s="94" t="n">
        <v>18167.7449068782</v>
      </c>
      <c r="P392" s="91" t="n">
        <v>2009</v>
      </c>
      <c r="Q392" s="39" t="n">
        <v>0</v>
      </c>
      <c r="R392" s="39" t="n">
        <v>0</v>
      </c>
      <c r="S392" s="94" t="n">
        <v>0</v>
      </c>
      <c r="T392" s="39" t="n">
        <v>965.943656289921</v>
      </c>
      <c r="U392" s="39" t="n">
        <v>5566.84260068581</v>
      </c>
      <c r="V392" s="39" t="n">
        <v>1121.80931890002</v>
      </c>
      <c r="W392" s="39" t="n">
        <v>69.510522423183</v>
      </c>
      <c r="X392" s="94" t="n">
        <v>7724.10609829893</v>
      </c>
      <c r="Y392" s="41" t="n">
        <v>1948.47508908761</v>
      </c>
      <c r="Z392" s="39" t="n">
        <v>5562.55362065488</v>
      </c>
      <c r="AA392" s="39" t="n">
        <v>2349.54414038862</v>
      </c>
      <c r="AB392" s="39" t="n">
        <v>-80.9675250453843</v>
      </c>
      <c r="AC392" s="41" t="n">
        <v>664.033483493579</v>
      </c>
      <c r="AD392" s="92" t="n">
        <v>8495.1637194917</v>
      </c>
      <c r="AE392" s="94" t="n">
        <v>18167.7449068782</v>
      </c>
    </row>
    <row r="393" customFormat="false" ht="12.75" hidden="false" customHeight="false" outlineLevel="0" collapsed="false">
      <c r="A393" s="91" t="n">
        <v>2010</v>
      </c>
      <c r="B393" s="39" t="n">
        <v>267.875910509886</v>
      </c>
      <c r="C393" s="39" t="n">
        <v>3307.4499219563</v>
      </c>
      <c r="D393" s="39" t="n">
        <v>557.656737773153</v>
      </c>
      <c r="E393" s="43" t="s">
        <v>76</v>
      </c>
      <c r="F393" s="94" t="n">
        <v>4132.98257023933</v>
      </c>
      <c r="G393" s="39" t="n">
        <v>2997.03433922997</v>
      </c>
      <c r="H393" s="39" t="n">
        <v>42.8102237252862</v>
      </c>
      <c r="I393" s="39" t="n">
        <v>12321.7559833507</v>
      </c>
      <c r="J393" s="39" t="n">
        <v>94.403616024974</v>
      </c>
      <c r="K393" s="39" t="n">
        <v>196.184963579605</v>
      </c>
      <c r="L393" s="39" t="n">
        <v>132.39138917794</v>
      </c>
      <c r="M393" s="97" t="n">
        <v>422.979968782518</v>
      </c>
      <c r="N393" s="39" t="n">
        <v>240.040322580645</v>
      </c>
      <c r="O393" s="94" t="n">
        <v>20114.7931841831</v>
      </c>
      <c r="P393" s="91" t="n">
        <v>2010</v>
      </c>
      <c r="Q393" s="39" t="n">
        <v>0</v>
      </c>
      <c r="R393" s="39" t="n">
        <v>0</v>
      </c>
      <c r="S393" s="94" t="n">
        <v>0</v>
      </c>
      <c r="T393" s="39" t="n">
        <v>800.54110301769</v>
      </c>
      <c r="U393" s="39" t="n">
        <v>6212.08246618106</v>
      </c>
      <c r="V393" s="39" t="n">
        <v>1753.4046566077</v>
      </c>
      <c r="W393" s="39" t="n">
        <v>408.775364203954</v>
      </c>
      <c r="X393" s="94" t="n">
        <v>9174.80359001041</v>
      </c>
      <c r="Y393" s="41" t="n">
        <v>1764.671566077</v>
      </c>
      <c r="Z393" s="39" t="n">
        <v>6241.87825182102</v>
      </c>
      <c r="AA393" s="39" t="n">
        <v>2402.18457336108</v>
      </c>
      <c r="AB393" s="39" t="n">
        <v>-16.3735691987513</v>
      </c>
      <c r="AC393" s="41" t="n">
        <v>547.628772112383</v>
      </c>
      <c r="AD393" s="92" t="n">
        <v>9175.31802809573</v>
      </c>
      <c r="AE393" s="94" t="n">
        <v>20114.7931841831</v>
      </c>
    </row>
    <row r="394" customFormat="false" ht="12.75" hidden="false" customHeight="false" outlineLevel="0" collapsed="false">
      <c r="A394" s="91" t="n">
        <v>2011</v>
      </c>
      <c r="B394" s="39" t="n">
        <v>420.867700778231</v>
      </c>
      <c r="C394" s="39" t="n">
        <v>3546.23643390333</v>
      </c>
      <c r="D394" s="39" t="n">
        <v>70.7935835671555</v>
      </c>
      <c r="E394" s="43" t="s">
        <v>76</v>
      </c>
      <c r="F394" s="94" t="n">
        <v>4037.89771824872</v>
      </c>
      <c r="G394" s="39" t="n">
        <v>2782.22457514956</v>
      </c>
      <c r="H394" s="39" t="n">
        <v>44.0182116575785</v>
      </c>
      <c r="I394" s="39" t="n">
        <v>14596.3285510085</v>
      </c>
      <c r="J394" s="39" t="n">
        <v>73.0912171104876</v>
      </c>
      <c r="K394" s="39" t="n">
        <v>193.717507544073</v>
      </c>
      <c r="L394" s="39" t="n">
        <v>105.104558208481</v>
      </c>
      <c r="M394" s="97" t="n">
        <v>371.913282863042</v>
      </c>
      <c r="N394" s="39" t="n">
        <v>231.314521679284</v>
      </c>
      <c r="O394" s="94" t="n">
        <v>22019.6786489491</v>
      </c>
      <c r="P394" s="91" t="n">
        <v>2011</v>
      </c>
      <c r="Q394" s="39" t="n">
        <v>0</v>
      </c>
      <c r="R394" s="39" t="n">
        <v>0</v>
      </c>
      <c r="S394" s="94" t="n">
        <v>0</v>
      </c>
      <c r="T394" s="39" t="n">
        <v>1251.66128434539</v>
      </c>
      <c r="U394" s="39" t="n">
        <v>8455.87961247287</v>
      </c>
      <c r="V394" s="39" t="n">
        <v>1611.08158187305</v>
      </c>
      <c r="W394" s="39" t="n">
        <v>1006.02043517391</v>
      </c>
      <c r="X394" s="94" t="n">
        <v>12324.6429138652</v>
      </c>
      <c r="Y394" s="41" t="n">
        <v>1518.35565673143</v>
      </c>
      <c r="Z394" s="39" t="n">
        <v>5723.97903541744</v>
      </c>
      <c r="AA394" s="39" t="n">
        <v>2009.10212292869</v>
      </c>
      <c r="AB394" s="39" t="n">
        <v>-14.2019164593149</v>
      </c>
      <c r="AC394" s="41" t="n">
        <v>457.800836465668</v>
      </c>
      <c r="AD394" s="92" t="n">
        <v>8176.68007835248</v>
      </c>
      <c r="AE394" s="94" t="n">
        <v>22019.6786489491</v>
      </c>
    </row>
    <row r="395" customFormat="false" ht="12.75" hidden="false" customHeight="false" outlineLevel="0" collapsed="false">
      <c r="A395" s="91" t="n">
        <v>2012</v>
      </c>
      <c r="B395" s="39" t="n">
        <v>721.790054005401</v>
      </c>
      <c r="C395" s="39" t="n">
        <v>4531.29950495049</v>
      </c>
      <c r="D395" s="39" t="n">
        <v>315.088883888389</v>
      </c>
      <c r="E395" s="43" t="s">
        <v>76</v>
      </c>
      <c r="F395" s="94" t="n">
        <v>5568.17844284428</v>
      </c>
      <c r="G395" s="39" t="n">
        <v>3482.14615211521</v>
      </c>
      <c r="H395" s="39" t="n">
        <v>44.3440594059406</v>
      </c>
      <c r="I395" s="39" t="n">
        <v>19926.2348109811</v>
      </c>
      <c r="J395" s="39" t="n">
        <v>87.1675292529253</v>
      </c>
      <c r="K395" s="39" t="n">
        <v>204.940931593159</v>
      </c>
      <c r="L395" s="39" t="n">
        <v>132.901665166517</v>
      </c>
      <c r="M395" s="97" t="n">
        <v>425.010126012601</v>
      </c>
      <c r="N395" s="39" t="n">
        <v>259.900427542754</v>
      </c>
      <c r="O395" s="94" t="n">
        <v>29661.469959496</v>
      </c>
      <c r="P395" s="91" t="n">
        <v>2012</v>
      </c>
      <c r="Q395" s="39" t="n">
        <v>0</v>
      </c>
      <c r="R395" s="39" t="n">
        <v>0</v>
      </c>
      <c r="S395" s="94" t="n">
        <v>0</v>
      </c>
      <c r="T395" s="39" t="n">
        <v>1464.9848109811</v>
      </c>
      <c r="U395" s="39" t="n">
        <v>12310.1316381638</v>
      </c>
      <c r="V395" s="39" t="n">
        <v>1865.87252475248</v>
      </c>
      <c r="W395" s="39" t="n">
        <v>2244.89367686769</v>
      </c>
      <c r="X395" s="94" t="n">
        <v>17885.8826507651</v>
      </c>
      <c r="Y395" s="41" t="n">
        <v>2206.27812781278</v>
      </c>
      <c r="Z395" s="39" t="n">
        <v>6697.01170117012</v>
      </c>
      <c r="AA395" s="39" t="n">
        <v>2285.87083708371</v>
      </c>
      <c r="AB395" s="39" t="n">
        <v>-13.9671467146715</v>
      </c>
      <c r="AC395" s="41" t="n">
        <v>600.393789378938</v>
      </c>
      <c r="AD395" s="92" t="n">
        <v>9569.30918091809</v>
      </c>
      <c r="AE395" s="94" t="n">
        <v>29661.469959496</v>
      </c>
    </row>
    <row r="396" customFormat="false" ht="12.75" hidden="false" customHeight="false" outlineLevel="0" collapsed="false">
      <c r="A396" s="91" t="n">
        <v>2013</v>
      </c>
      <c r="B396" s="39" t="n">
        <v>615.904055576418</v>
      </c>
      <c r="C396" s="39" t="n">
        <v>4340.78248216297</v>
      </c>
      <c r="D396" s="39" t="n">
        <v>93.2594817874578</v>
      </c>
      <c r="E396" s="43" t="s">
        <v>76</v>
      </c>
      <c r="F396" s="94" t="n">
        <v>5049.94601952685</v>
      </c>
      <c r="G396" s="39" t="n">
        <v>2381.10636500188</v>
      </c>
      <c r="H396" s="39" t="n">
        <v>2.02778820878708</v>
      </c>
      <c r="I396" s="39" t="n">
        <v>24496.1068343973</v>
      </c>
      <c r="J396" s="39" t="n">
        <v>83.6096507698085</v>
      </c>
      <c r="K396" s="39" t="n">
        <v>204.138190011266</v>
      </c>
      <c r="L396" s="39" t="n">
        <v>185.852422080361</v>
      </c>
      <c r="M396" s="97" t="n">
        <v>473.600262861435</v>
      </c>
      <c r="N396" s="39" t="n">
        <v>509.572380773564</v>
      </c>
      <c r="O396" s="94" t="n">
        <v>32910.331862561</v>
      </c>
      <c r="P396" s="91" t="n">
        <v>2013</v>
      </c>
      <c r="Q396" s="39" t="n">
        <v>0</v>
      </c>
      <c r="R396" s="39" t="n">
        <v>0</v>
      </c>
      <c r="S396" s="94" t="n">
        <v>0</v>
      </c>
      <c r="T396" s="39" t="n">
        <v>1419.97465264739</v>
      </c>
      <c r="U396" s="39" t="n">
        <v>15795.3450056327</v>
      </c>
      <c r="V396" s="39" t="n">
        <v>1862.66757416448</v>
      </c>
      <c r="W396" s="39" t="n">
        <v>2483.73122418325</v>
      </c>
      <c r="X396" s="94" t="n">
        <v>21561.7184566279</v>
      </c>
      <c r="Y396" s="41" t="n">
        <v>2459.28511077732</v>
      </c>
      <c r="Z396" s="39" t="n">
        <v>6556.42977844536</v>
      </c>
      <c r="AA396" s="39" t="n">
        <v>1806.10167104769</v>
      </c>
      <c r="AB396" s="39" t="n">
        <v>-8.32097258730755</v>
      </c>
      <c r="AC396" s="41" t="n">
        <v>535.117818250094</v>
      </c>
      <c r="AD396" s="92" t="n">
        <v>8889.32829515584</v>
      </c>
      <c r="AE396" s="94" t="n">
        <v>32910.331862561</v>
      </c>
    </row>
    <row r="397" customFormat="false" ht="12.75" hidden="false" customHeight="false" outlineLevel="0" collapsed="false">
      <c r="A397" s="91" t="n">
        <v>2014</v>
      </c>
      <c r="B397" s="39" t="n">
        <v>562.979930379475</v>
      </c>
      <c r="C397" s="39" t="n">
        <v>4863.69676393485</v>
      </c>
      <c r="D397" s="39" t="n">
        <v>261.483948601143</v>
      </c>
      <c r="E397" s="43" t="s">
        <v>76</v>
      </c>
      <c r="F397" s="94" t="n">
        <v>5688.16064291547</v>
      </c>
      <c r="G397" s="39" t="n">
        <v>2384.9198504448</v>
      </c>
      <c r="H397" s="39" t="n">
        <v>74.278224246852</v>
      </c>
      <c r="I397" s="39" t="n">
        <v>27282.3065022132</v>
      </c>
      <c r="J397" s="39" t="n">
        <v>83.4165628088874</v>
      </c>
      <c r="K397" s="39" t="n">
        <v>170.4349134041</v>
      </c>
      <c r="L397" s="39" t="n">
        <v>187.736473419571</v>
      </c>
      <c r="M397" s="97" t="n">
        <v>441.587949632558</v>
      </c>
      <c r="N397" s="39" t="n">
        <v>529.760195968886</v>
      </c>
      <c r="O397" s="94" t="n">
        <v>36326.735141175</v>
      </c>
      <c r="P397" s="91" t="n">
        <v>2014</v>
      </c>
      <c r="Q397" s="39" t="n">
        <v>0</v>
      </c>
      <c r="R397" s="39" t="n">
        <v>0</v>
      </c>
      <c r="S397" s="94" t="n">
        <v>0</v>
      </c>
      <c r="T397" s="39" t="n">
        <v>1158.67291245864</v>
      </c>
      <c r="U397" s="39" t="n">
        <v>17982.2089475268</v>
      </c>
      <c r="V397" s="39" t="n">
        <v>1824.93317289097</v>
      </c>
      <c r="W397" s="39" t="n">
        <v>3792.4156603206</v>
      </c>
      <c r="X397" s="94" t="n">
        <v>24758.230693197</v>
      </c>
      <c r="Y397" s="41" t="n">
        <v>2451.18483819674</v>
      </c>
      <c r="Z397" s="39" t="n">
        <v>6627.65181142292</v>
      </c>
      <c r="AA397" s="39" t="n">
        <v>1830.51055051786</v>
      </c>
      <c r="AB397" s="39" t="n">
        <v>-2.23774120073918</v>
      </c>
      <c r="AC397" s="41" t="n">
        <v>661.394989041214</v>
      </c>
      <c r="AD397" s="92" t="n">
        <v>9117.31960978125</v>
      </c>
      <c r="AE397" s="94" t="n">
        <v>36326.735141175</v>
      </c>
    </row>
    <row r="398" customFormat="false" ht="12.75" hidden="false" customHeight="false" outlineLevel="0" collapsed="false">
      <c r="A398" s="91" t="n">
        <v>2015</v>
      </c>
      <c r="B398" s="39" t="n">
        <v>673.138343442651</v>
      </c>
      <c r="C398" s="39" t="n">
        <v>4526.22357013125</v>
      </c>
      <c r="D398" s="39" t="n">
        <v>451.370412254549</v>
      </c>
      <c r="E398" s="43" t="s">
        <v>76</v>
      </c>
      <c r="F398" s="94" t="n">
        <v>5650.73232582845</v>
      </c>
      <c r="G398" s="39" t="n">
        <v>2069.10249820088</v>
      </c>
      <c r="H398" s="39" t="n">
        <v>43.7976765703711</v>
      </c>
      <c r="I398" s="39" t="n">
        <v>27695.9843733936</v>
      </c>
      <c r="J398" s="39" t="n">
        <v>66.4226722867619</v>
      </c>
      <c r="K398" s="39" t="n">
        <v>89.9773825434358</v>
      </c>
      <c r="L398" s="39" t="n">
        <v>240.172715122854</v>
      </c>
      <c r="M398" s="97" t="n">
        <v>396.572769953052</v>
      </c>
      <c r="N398" s="39" t="n">
        <v>717.344847674857</v>
      </c>
      <c r="O398" s="94" t="n">
        <v>36529.7368150509</v>
      </c>
      <c r="P398" s="91" t="n">
        <v>2015</v>
      </c>
      <c r="Q398" s="39" t="n">
        <v>0</v>
      </c>
      <c r="R398" s="39" t="n">
        <v>0</v>
      </c>
      <c r="S398" s="94" t="n">
        <v>0</v>
      </c>
      <c r="T398" s="39" t="n">
        <v>1004.41348822864</v>
      </c>
      <c r="U398" s="39" t="n">
        <v>19487.7481923169</v>
      </c>
      <c r="V398" s="39" t="n">
        <v>1742.98653233268</v>
      </c>
      <c r="W398" s="39" t="n">
        <v>3694.3566018985</v>
      </c>
      <c r="X398" s="94" t="n">
        <v>25929.5048147767</v>
      </c>
      <c r="Y398" s="41" t="n">
        <v>2557.3787738597</v>
      </c>
      <c r="Z398" s="39" t="n">
        <v>5892.10376614921</v>
      </c>
      <c r="AA398" s="39" t="n">
        <v>1563.57424351462</v>
      </c>
      <c r="AB398" s="39" t="n">
        <v>-14.2997155683493</v>
      </c>
      <c r="AC398" s="41" t="n">
        <v>601.474932318975</v>
      </c>
      <c r="AD398" s="92" t="n">
        <v>8042.85322641445</v>
      </c>
      <c r="AE398" s="94" t="n">
        <v>36529.7368150509</v>
      </c>
    </row>
    <row r="399" customFormat="false" ht="12.75" hidden="false" customHeight="false" outlineLevel="0" collapsed="false">
      <c r="A399" s="91" t="n">
        <v>2016</v>
      </c>
      <c r="B399" s="39" t="n">
        <v>735.262275517163</v>
      </c>
      <c r="C399" s="39" t="n">
        <v>4866.67367583542</v>
      </c>
      <c r="D399" s="39" t="n">
        <v>224.95140941123</v>
      </c>
      <c r="E399" s="43" t="s">
        <v>76</v>
      </c>
      <c r="F399" s="94" t="n">
        <v>5826.88736076381</v>
      </c>
      <c r="G399" s="39" t="n">
        <v>2025.14179358945</v>
      </c>
      <c r="H399" s="39" t="n">
        <v>68.6940213684928</v>
      </c>
      <c r="I399" s="39" t="n">
        <v>31051.5674016822</v>
      </c>
      <c r="J399" s="39" t="n">
        <v>76.4955103432598</v>
      </c>
      <c r="K399" s="39" t="n">
        <v>116.625085246647</v>
      </c>
      <c r="L399" s="39" t="n">
        <v>148.338542850648</v>
      </c>
      <c r="M399" s="97" t="n">
        <v>341.459138440555</v>
      </c>
      <c r="N399" s="39" t="n">
        <v>1312.15560354626</v>
      </c>
      <c r="O399" s="94" t="n">
        <v>40557.2112980223</v>
      </c>
      <c r="P399" s="91" t="n">
        <v>2016</v>
      </c>
      <c r="Q399" s="39" t="n">
        <v>0</v>
      </c>
      <c r="R399" s="39" t="n">
        <v>0</v>
      </c>
      <c r="S399" s="94" t="n">
        <v>0</v>
      </c>
      <c r="T399" s="39" t="n">
        <v>523.011195726301</v>
      </c>
      <c r="U399" s="39" t="n">
        <v>22973.7988747443</v>
      </c>
      <c r="V399" s="39" t="n">
        <v>1959.08331438963</v>
      </c>
      <c r="W399" s="39" t="n">
        <v>4442.08882700614</v>
      </c>
      <c r="X399" s="94" t="n">
        <v>29897.9822118663</v>
      </c>
      <c r="Y399" s="41" t="n">
        <v>3189.8624687429</v>
      </c>
      <c r="Z399" s="39" t="n">
        <v>5675.08297340305</v>
      </c>
      <c r="AA399" s="39" t="n">
        <v>1209.23249602182</v>
      </c>
      <c r="AB399" s="39" t="n">
        <v>-40.1770288701978</v>
      </c>
      <c r="AC399" s="41" t="n">
        <v>625.228176858377</v>
      </c>
      <c r="AD399" s="92" t="n">
        <v>7469.36661741305</v>
      </c>
      <c r="AE399" s="94" t="n">
        <v>40557.2112980223</v>
      </c>
    </row>
    <row r="400" s="54" customFormat="true" ht="12.75" hidden="false" customHeight="false" outlineLevel="0" collapsed="false">
      <c r="A400" s="91" t="n">
        <v>2017</v>
      </c>
      <c r="B400" s="39" t="n">
        <v>943.918979824492</v>
      </c>
      <c r="C400" s="39" t="n">
        <v>4208.36766616294</v>
      </c>
      <c r="D400" s="39" t="n">
        <v>374.955062435377</v>
      </c>
      <c r="E400" s="43" t="s">
        <v>76</v>
      </c>
      <c r="F400" s="94" t="n">
        <v>5527.24170842281</v>
      </c>
      <c r="G400" s="39" t="n">
        <v>1998.5606723402</v>
      </c>
      <c r="H400" s="39" t="n">
        <v>70.693814788303</v>
      </c>
      <c r="I400" s="39" t="n">
        <v>37640.0705214878</v>
      </c>
      <c r="J400" s="39" t="n">
        <v>98.9392613802063</v>
      </c>
      <c r="K400" s="39" t="n">
        <v>128.611044831517</v>
      </c>
      <c r="L400" s="39" t="n">
        <v>139.959702006946</v>
      </c>
      <c r="M400" s="97" t="n">
        <v>367.51000821867</v>
      </c>
      <c r="N400" s="39" t="n">
        <v>836.417455393833</v>
      </c>
      <c r="O400" s="94" t="n">
        <v>46369.8003658634</v>
      </c>
      <c r="P400" s="91" t="n">
        <v>2017</v>
      </c>
      <c r="Q400" s="39" t="n">
        <v>0</v>
      </c>
      <c r="R400" s="39" t="n">
        <v>0</v>
      </c>
      <c r="S400" s="94" t="n">
        <v>0</v>
      </c>
      <c r="T400" s="39" t="n">
        <v>619.805668230865</v>
      </c>
      <c r="U400" s="39" t="n">
        <v>27278.7200084838</v>
      </c>
      <c r="V400" s="39" t="n">
        <v>2138.40478273549</v>
      </c>
      <c r="W400" s="39" t="n">
        <v>4842.85983191495</v>
      </c>
      <c r="X400" s="94" t="n">
        <v>34879.7902913651</v>
      </c>
      <c r="Y400" s="41" t="n">
        <v>3400.68135422466</v>
      </c>
      <c r="Z400" s="39" t="n">
        <v>6196.66136429916</v>
      </c>
      <c r="AA400" s="39" t="n">
        <v>1141.18905591347</v>
      </c>
      <c r="AB400" s="39" t="n">
        <v>-24.0616135104324</v>
      </c>
      <c r="AC400" s="39" t="n">
        <v>775.53991357141</v>
      </c>
      <c r="AD400" s="94" t="n">
        <v>8089.3287202736</v>
      </c>
      <c r="AE400" s="94" t="n">
        <v>46369.8003658634</v>
      </c>
    </row>
    <row r="401" s="54" customFormat="true" ht="12.75" hidden="false" customHeight="false" outlineLevel="0" collapsed="false">
      <c r="A401" s="91" t="n">
        <v>2018</v>
      </c>
      <c r="B401" s="39" t="n">
        <v>691.517136905889</v>
      </c>
      <c r="C401" s="39" t="n">
        <v>3730.82787350881</v>
      </c>
      <c r="D401" s="39" t="n">
        <v>536.639462223064</v>
      </c>
      <c r="E401" s="43" t="s">
        <v>76</v>
      </c>
      <c r="F401" s="94" t="n">
        <v>4958.98447263776</v>
      </c>
      <c r="G401" s="39" t="n">
        <v>2601.04165877675</v>
      </c>
      <c r="H401" s="39" t="n">
        <v>0</v>
      </c>
      <c r="I401" s="39" t="n">
        <v>39754.9151675819</v>
      </c>
      <c r="J401" s="39" t="n">
        <v>209.875213027836</v>
      </c>
      <c r="K401" s="39" t="n">
        <v>129.399734898693</v>
      </c>
      <c r="L401" s="39" t="n">
        <v>73.2200340844537</v>
      </c>
      <c r="M401" s="97" t="n">
        <v>412.494982010983</v>
      </c>
      <c r="N401" s="39" t="n">
        <v>941.506154137474</v>
      </c>
      <c r="O401" s="94" t="n">
        <v>48668.9424351449</v>
      </c>
      <c r="P401" s="91" t="n">
        <v>2018</v>
      </c>
      <c r="Q401" s="39" t="n">
        <v>0</v>
      </c>
      <c r="R401" s="39" t="n">
        <v>0</v>
      </c>
      <c r="S401" s="94" t="n">
        <v>0</v>
      </c>
      <c r="T401" s="39" t="n">
        <v>323.719371331187</v>
      </c>
      <c r="U401" s="39" t="n">
        <v>29941.5169475478</v>
      </c>
      <c r="V401" s="39" t="n">
        <v>3260.9365650445</v>
      </c>
      <c r="W401" s="39" t="n">
        <v>5569.14391213785</v>
      </c>
      <c r="X401" s="94" t="n">
        <v>39095.3167960614</v>
      </c>
      <c r="Y401" s="41" t="n">
        <v>2470.26756296156</v>
      </c>
      <c r="Z401" s="39" t="n">
        <v>5205.1768604431</v>
      </c>
      <c r="AA401" s="39" t="n">
        <v>1080.83885627722</v>
      </c>
      <c r="AB401" s="39" t="n">
        <v>64.4777504260557</v>
      </c>
      <c r="AC401" s="39" t="n">
        <v>752.864608975573</v>
      </c>
      <c r="AD401" s="94" t="n">
        <v>7103.35807612195</v>
      </c>
      <c r="AE401" s="94" t="n">
        <v>48668.9424351449</v>
      </c>
    </row>
    <row r="402" s="54" customFormat="true" ht="12.75" hidden="false" customHeight="false" outlineLevel="0" collapsed="false">
      <c r="A402" s="91" t="n">
        <v>2019</v>
      </c>
      <c r="B402" s="39" t="n">
        <v>1733.68484848485</v>
      </c>
      <c r="C402" s="39" t="n">
        <v>4894.77727272727</v>
      </c>
      <c r="D402" s="39" t="n">
        <v>390.317171717172</v>
      </c>
      <c r="E402" s="43" t="s">
        <v>76</v>
      </c>
      <c r="F402" s="94" t="n">
        <v>7013.75454545454</v>
      </c>
      <c r="G402" s="39" t="n">
        <v>4025.40185185185</v>
      </c>
      <c r="H402" s="39" t="s">
        <v>76</v>
      </c>
      <c r="I402" s="39" t="n">
        <v>38564.5867003367</v>
      </c>
      <c r="J402" s="39" t="n">
        <v>159.578114478114</v>
      </c>
      <c r="K402" s="39" t="n">
        <v>139.878282828283</v>
      </c>
      <c r="L402" s="39" t="n">
        <v>91.0050505050505</v>
      </c>
      <c r="M402" s="97" t="n">
        <v>390.461447811448</v>
      </c>
      <c r="N402" s="39" t="n">
        <v>861.541245791246</v>
      </c>
      <c r="O402" s="94" t="n">
        <v>50855.7457912458</v>
      </c>
      <c r="P402" s="91" t="n">
        <v>2019</v>
      </c>
      <c r="Q402" s="39" t="n">
        <v>0</v>
      </c>
      <c r="R402" s="39" t="n">
        <v>0</v>
      </c>
      <c r="S402" s="94" t="n">
        <v>0</v>
      </c>
      <c r="T402" s="39" t="n">
        <v>574.640235690236</v>
      </c>
      <c r="U402" s="39" t="n">
        <v>30919.1606060606</v>
      </c>
      <c r="V402" s="39" t="n">
        <v>3844.22138047138</v>
      </c>
      <c r="W402" s="39" t="n">
        <v>5406.39225589226</v>
      </c>
      <c r="X402" s="94" t="n">
        <v>40744.4144781145</v>
      </c>
      <c r="Y402" s="41" t="n">
        <v>2602.9861952862</v>
      </c>
      <c r="Z402" s="39" t="n">
        <v>5187.13131313131</v>
      </c>
      <c r="AA402" s="39" t="n">
        <v>1373.31094276094</v>
      </c>
      <c r="AB402" s="39" t="n">
        <v>1.9493265993266</v>
      </c>
      <c r="AC402" s="39" t="n">
        <v>945.953535353535</v>
      </c>
      <c r="AD402" s="94" t="n">
        <v>7508.34511784512</v>
      </c>
      <c r="AE402" s="94" t="n">
        <v>50855.7457912458</v>
      </c>
    </row>
    <row r="403" s="54" customFormat="true" ht="12.75" hidden="false" customHeight="false" outlineLevel="0" collapsed="false">
      <c r="A403" s="91" t="n">
        <v>2020</v>
      </c>
      <c r="B403" s="39" t="n">
        <v>1190.54087931639</v>
      </c>
      <c r="C403" s="39" t="n">
        <v>6448.24594980726</v>
      </c>
      <c r="D403" s="39" t="n">
        <v>659.727740787665</v>
      </c>
      <c r="E403" s="43" t="s">
        <v>76</v>
      </c>
      <c r="F403" s="94" t="n">
        <v>8293.35404480147</v>
      </c>
      <c r="G403" s="39" t="n">
        <v>4548.90503275197</v>
      </c>
      <c r="H403" s="39" t="s">
        <v>76</v>
      </c>
      <c r="I403" s="39" t="n">
        <v>37963.8454592016</v>
      </c>
      <c r="J403" s="39" t="n">
        <v>89.2894304121627</v>
      </c>
      <c r="K403" s="39" t="n">
        <v>133.458365905599</v>
      </c>
      <c r="L403" s="39" t="n">
        <v>64.628945736852</v>
      </c>
      <c r="M403" s="97" t="n">
        <v>287.376742054614</v>
      </c>
      <c r="N403" s="39" t="n">
        <v>1078.6159258161</v>
      </c>
      <c r="O403" s="94" t="n">
        <v>52172.0972046257</v>
      </c>
      <c r="P403" s="91" t="n">
        <v>2020</v>
      </c>
      <c r="Q403" s="39" t="n">
        <v>0</v>
      </c>
      <c r="R403" s="39" t="n">
        <v>0</v>
      </c>
      <c r="S403" s="94" t="n">
        <v>0</v>
      </c>
      <c r="T403" s="39" t="n">
        <v>955.366876027711</v>
      </c>
      <c r="U403" s="39" t="n">
        <v>30866.3859611289</v>
      </c>
      <c r="V403" s="39" t="n">
        <v>5153.15551122732</v>
      </c>
      <c r="W403" s="39" t="n">
        <v>5353.97431059115</v>
      </c>
      <c r="X403" s="94" t="n">
        <v>42328.8826589751</v>
      </c>
      <c r="Y403" s="41" t="n">
        <v>2704.87276599186</v>
      </c>
      <c r="Z403" s="39" t="n">
        <v>4916.72305038143</v>
      </c>
      <c r="AA403" s="39" t="n">
        <v>1415.06685176699</v>
      </c>
      <c r="AB403" s="39" t="n">
        <v>-15.3761759711028</v>
      </c>
      <c r="AC403" s="39" t="n">
        <v>821.928053481414</v>
      </c>
      <c r="AD403" s="94" t="n">
        <v>7138.34177965873</v>
      </c>
      <c r="AE403" s="94" t="n">
        <v>52172.0972046257</v>
      </c>
    </row>
    <row r="404" s="54" customFormat="true" ht="12.75" hidden="false" customHeight="false" outlineLevel="0" collapsed="false">
      <c r="A404" s="91" t="n">
        <v>2021</v>
      </c>
      <c r="B404" s="39" t="n">
        <v>1782.7803286068</v>
      </c>
      <c r="C404" s="39" t="n">
        <v>5896.35824142846</v>
      </c>
      <c r="D404" s="39" t="n">
        <v>369.485107659989</v>
      </c>
      <c r="E404" s="43" t="s">
        <v>76</v>
      </c>
      <c r="F404" s="94" t="n">
        <v>8044.42568834871</v>
      </c>
      <c r="G404" s="39" t="n">
        <v>3855.60312101433</v>
      </c>
      <c r="H404" s="39" t="s">
        <v>76</v>
      </c>
      <c r="I404" s="39" t="n">
        <v>33165.7366644159</v>
      </c>
      <c r="J404" s="39" t="n">
        <v>65.9132718133393</v>
      </c>
      <c r="K404" s="39" t="n">
        <v>100.172706129492</v>
      </c>
      <c r="L404" s="39" t="n">
        <v>101.15162427789</v>
      </c>
      <c r="M404" s="97" t="n">
        <v>267.237602220722</v>
      </c>
      <c r="N404" s="39" t="n">
        <v>773.33273313827</v>
      </c>
      <c r="O404" s="94" t="n">
        <v>46106.335809138</v>
      </c>
      <c r="P404" s="91" t="n">
        <v>2021</v>
      </c>
      <c r="Q404" s="39" t="n">
        <v>0</v>
      </c>
      <c r="R404" s="39" t="n">
        <v>0</v>
      </c>
      <c r="S404" s="94" t="n">
        <v>0</v>
      </c>
      <c r="T404" s="39" t="n">
        <v>1046.88153649936</v>
      </c>
      <c r="U404" s="39" t="n">
        <v>27780.2548578288</v>
      </c>
      <c r="V404" s="39" t="n">
        <v>4989.0984319904</v>
      </c>
      <c r="W404" s="39" t="n">
        <v>4763.80568684823</v>
      </c>
      <c r="X404" s="94" t="n">
        <v>38580.0405131668</v>
      </c>
      <c r="Y404" s="41" t="n">
        <v>2719.13744466952</v>
      </c>
      <c r="Z404" s="39" t="n">
        <v>3149.4310150799</v>
      </c>
      <c r="AA404" s="39" t="n">
        <v>916.09107960087</v>
      </c>
      <c r="AB404" s="39" t="n">
        <v>0.794883337084553</v>
      </c>
      <c r="AC404" s="39" t="n">
        <v>740.840873283817</v>
      </c>
      <c r="AD404" s="94" t="n">
        <v>4807.15785130167</v>
      </c>
      <c r="AE404" s="94" t="n">
        <v>46106.335809138</v>
      </c>
    </row>
    <row r="405" s="54" customFormat="true" ht="12.75" hidden="false" customHeight="false" outlineLevel="0" collapsed="false">
      <c r="A405" s="91" t="n">
        <v>2022</v>
      </c>
      <c r="B405" s="39" t="n">
        <v>1220.32719552045</v>
      </c>
      <c r="C405" s="39" t="n">
        <v>7881.96777247129</v>
      </c>
      <c r="D405" s="39" t="n">
        <v>843.22419685212</v>
      </c>
      <c r="E405" s="43" t="s">
        <v>76</v>
      </c>
      <c r="F405" s="94" t="n">
        <v>9939.45150093859</v>
      </c>
      <c r="G405" s="39" t="n">
        <v>4697.60946182273</v>
      </c>
      <c r="H405" s="39" t="s">
        <v>76</v>
      </c>
      <c r="I405" s="39" t="n">
        <v>27604.0134664649</v>
      </c>
      <c r="J405" s="39" t="n">
        <v>90.229058256633</v>
      </c>
      <c r="K405" s="39" t="n">
        <v>131.410342116663</v>
      </c>
      <c r="L405" s="39" t="n">
        <v>100.653963194515</v>
      </c>
      <c r="M405" s="97" t="n">
        <v>322.293363567811</v>
      </c>
      <c r="N405" s="39" t="n">
        <v>1161.23091404031</v>
      </c>
      <c r="O405" s="94" t="n">
        <v>43724.5987068343</v>
      </c>
      <c r="P405" s="91" t="n">
        <v>2022</v>
      </c>
      <c r="Q405" s="39" t="n">
        <v>0</v>
      </c>
      <c r="R405" s="39" t="n">
        <v>0</v>
      </c>
      <c r="S405" s="94" t="n">
        <v>0</v>
      </c>
      <c r="T405" s="39" t="n">
        <v>1329.65681372103</v>
      </c>
      <c r="U405" s="39" t="n">
        <v>23239.4258301557</v>
      </c>
      <c r="V405" s="39" t="n">
        <v>6987.0778092126</v>
      </c>
      <c r="W405" s="39" t="n">
        <v>4429.01477674441</v>
      </c>
      <c r="X405" s="94" t="n">
        <v>35985.1752298337</v>
      </c>
      <c r="Y405" s="41" t="n">
        <v>2647.46132001305</v>
      </c>
      <c r="Z405" s="39" t="n">
        <v>2784.193215426</v>
      </c>
      <c r="AA405" s="39" t="n">
        <v>1148.33754940289</v>
      </c>
      <c r="AB405" s="39" t="n">
        <v>0.0863180075194002</v>
      </c>
      <c r="AC405" s="39" t="n">
        <v>1159.34507415113</v>
      </c>
      <c r="AD405" s="94" t="n">
        <v>5091.96215698753</v>
      </c>
      <c r="AE405" s="94" t="n">
        <v>43724.5987068343</v>
      </c>
    </row>
    <row r="406" s="54" customFormat="true" ht="12.75" hidden="false" customHeight="false" outlineLevel="0" collapsed="false">
      <c r="A406" s="91" t="n">
        <v>2023</v>
      </c>
      <c r="B406" s="39" t="n">
        <v>1534.97496450191</v>
      </c>
      <c r="C406" s="39" t="n">
        <v>7554.11716748986</v>
      </c>
      <c r="D406" s="39" t="n">
        <v>1226.15452031714</v>
      </c>
      <c r="E406" s="43" t="s">
        <v>76</v>
      </c>
      <c r="F406" s="94" t="n">
        <v>10310.3674137685</v>
      </c>
      <c r="G406" s="39" t="n">
        <v>4420.65381035525</v>
      </c>
      <c r="H406" s="39" t="s">
        <v>76</v>
      </c>
      <c r="I406" s="39" t="n">
        <v>28650.0610431344</v>
      </c>
      <c r="J406" s="39" t="n">
        <v>103.778763647234</v>
      </c>
      <c r="K406" s="39" t="n">
        <v>151.642797453649</v>
      </c>
      <c r="L406" s="39" t="n">
        <v>101.878579532716</v>
      </c>
      <c r="M406" s="97" t="n">
        <v>357.300140633599</v>
      </c>
      <c r="N406" s="39" t="n">
        <v>1770.81496151259</v>
      </c>
      <c r="O406" s="94" t="n">
        <v>45509.1973694044</v>
      </c>
      <c r="P406" s="91" t="n">
        <v>2023</v>
      </c>
      <c r="Q406" s="39" t="n">
        <v>0</v>
      </c>
      <c r="R406" s="39" t="n">
        <v>0</v>
      </c>
      <c r="S406" s="94" t="n">
        <v>0</v>
      </c>
      <c r="T406" s="39" t="n">
        <v>1150.33086262068</v>
      </c>
      <c r="U406" s="39" t="n">
        <v>23841.3109836879</v>
      </c>
      <c r="V406" s="39" t="n">
        <v>6795.88279854067</v>
      </c>
      <c r="W406" s="39" t="n">
        <v>5514.40702896237</v>
      </c>
      <c r="X406" s="94" t="n">
        <v>37301.9316738116</v>
      </c>
      <c r="Y406" s="41" t="n">
        <v>2946.93371197967</v>
      </c>
      <c r="Z406" s="39" t="n">
        <v>2444.50214347345</v>
      </c>
      <c r="AA406" s="39" t="n">
        <v>1407.22815933039</v>
      </c>
      <c r="AB406" s="39" t="n">
        <v>14.1744060438478</v>
      </c>
      <c r="AC406" s="39" t="n">
        <v>1394.42727476544</v>
      </c>
      <c r="AD406" s="94" t="n">
        <v>5260.33198361313</v>
      </c>
      <c r="AE406" s="94" t="n">
        <v>45509.1973694044</v>
      </c>
    </row>
    <row r="407" customFormat="false" ht="12.75" hidden="false" customHeight="false" outlineLevel="0" collapsed="false">
      <c r="A407" s="98" t="n">
        <v>2024</v>
      </c>
      <c r="B407" s="45" t="n">
        <v>1405.72030283189</v>
      </c>
      <c r="C407" s="45" t="n">
        <v>9511.56690844466</v>
      </c>
      <c r="D407" s="45" t="n">
        <v>823.48265179151</v>
      </c>
      <c r="E407" s="46" t="s">
        <v>76</v>
      </c>
      <c r="F407" s="99" t="n">
        <v>11735.7385566449</v>
      </c>
      <c r="G407" s="45" t="n">
        <v>5515.92673531688</v>
      </c>
      <c r="H407" s="45" t="s">
        <v>76</v>
      </c>
      <c r="I407" s="45" t="n">
        <v>33742.1016544644</v>
      </c>
      <c r="J407" s="45" t="n">
        <v>127.706737187609</v>
      </c>
      <c r="K407" s="45" t="n">
        <v>196.479423360912</v>
      </c>
      <c r="L407" s="45" t="n">
        <v>125.403752235667</v>
      </c>
      <c r="M407" s="246" t="n">
        <v>449.589912784188</v>
      </c>
      <c r="N407" s="45" t="n">
        <v>1767.93720574938</v>
      </c>
      <c r="O407" s="99" t="n">
        <v>53211.2940649598</v>
      </c>
      <c r="P407" s="98" t="n">
        <v>2024</v>
      </c>
      <c r="Q407" s="45" t="n">
        <v>0</v>
      </c>
      <c r="R407" s="45" t="n">
        <v>0</v>
      </c>
      <c r="S407" s="99" t="n">
        <v>0</v>
      </c>
      <c r="T407" s="45" t="n">
        <v>1421.27583949116</v>
      </c>
      <c r="U407" s="45" t="n">
        <v>25738.9344761808</v>
      </c>
      <c r="V407" s="45" t="n">
        <v>8168.09709668002</v>
      </c>
      <c r="W407" s="45" t="n">
        <v>7050.78355342783</v>
      </c>
      <c r="X407" s="99" t="n">
        <v>42379.0909657798</v>
      </c>
      <c r="Y407" s="48" t="n">
        <v>2925.38955167615</v>
      </c>
      <c r="Z407" s="45" t="n">
        <v>3696.81757241293</v>
      </c>
      <c r="AA407" s="45" t="n">
        <v>1612.64972236631</v>
      </c>
      <c r="AB407" s="45" t="n">
        <v>47.0695543972132</v>
      </c>
      <c r="AC407" s="45" t="n">
        <v>2550.2766983274</v>
      </c>
      <c r="AD407" s="99" t="n">
        <v>7906.81354750385</v>
      </c>
      <c r="AE407" s="99" t="n">
        <v>53211.2940649598</v>
      </c>
    </row>
  </sheetData>
  <printOptions headings="false" gridLines="false" gridLinesSet="true" horizontalCentered="true" verticalCentered="true"/>
  <pageMargins left="0.7875" right="0.7875" top="0.590277777777778" bottom="0.433333333333333" header="0.511811023622047" footer="0.511811023622047"/>
  <pageSetup paperSize="9" scale="57" fitToWidth="1" fitToHeight="1" pageOrder="overThenDown" orientation="landscape" blackAndWhite="false" draft="false" cellComments="none" firstPageNumber="1" useFirstPageNumber="true" horizontalDpi="300" verticalDpi="300" copies="1"/>
  <headerFooter differentFirst="false" differentOddEven="false">
    <oddHeader/>
    <oddFooter/>
  </headerFooter>
  <rowBreaks count="5" manualBreakCount="5">
    <brk id="71" man="true" max="16383" min="0"/>
    <brk id="142" man="true" max="16383" min="0"/>
    <brk id="213" man="true" max="16383" min="0"/>
    <brk id="284" man="true" max="16383" min="0"/>
    <brk id="338" man="true" max="16383" min="0"/>
  </rowBreaks>
  <colBreaks count="1" manualBreakCount="1">
    <brk id="1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1-25T08:50:59Z</dcterms:created>
  <dc:creator>SSIRMACI</dc:creator>
  <dc:description/>
  <dc:language>en-US</dc:language>
  <cp:lastModifiedBy>gkilinc</cp:lastModifiedBy>
  <cp:lastPrinted>2025-06-23T12:30:10Z</cp:lastPrinted>
  <dcterms:modified xsi:type="dcterms:W3CDTF">2025-06-24T12:37:12Z</dcterms:modified>
  <cp:revision>0</cp:revision>
  <dc:subject/>
  <dc:title/>
</cp:coreProperties>
</file>